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wydatk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zał. 2 wydatki'!$A$1:$M$563</definedName>
    <definedName function="false" hidden="false" localSheetId="0" name="_xlnm.Print_Titles" vbProcedure="false">'zał. 2 wydatki'!$1:$4</definedName>
    <definedName function="false" hidden="false" name="aa" vbProcedure="false">'[5]Inwestycje-zał.3'!$E$5</definedName>
    <definedName function="false" hidden="false" name="aaa" vbProcedure="false">'[4]Inwestycje-zał.3'!$E$5</definedName>
    <definedName function="false" hidden="false" name="aaaaaaaaaaaa" vbProcedure="false">'[7]Inwestycje-zał.3'!$E$5</definedName>
    <definedName function="false" hidden="false" name="abc" vbProcedure="false">'[2]Inwestycje-zał.3'!$E$5</definedName>
    <definedName function="false" hidden="false" name="bb" vbProcedure="false">'[2]Inwestycje-zał.3'!$E$5</definedName>
    <definedName function="false" hidden="false" name="kk" vbProcedure="false">'[2]Inwestycje-zał.3'!$E$5</definedName>
    <definedName function="false" hidden="false" name="kkk" vbProcedure="false">'[5]Inwestycje-zał.3'!$E$5</definedName>
    <definedName function="false" hidden="false" name="ok" vbProcedure="false">'[2]Inwestycje-zał.3'!$A$1</definedName>
    <definedName function="false" hidden="false" name="planowanie" vbProcedure="false">'[2]Inwestycje-zał.3'!$E$5</definedName>
    <definedName function="false" hidden="false" name="Sierpień" vbProcedure="false">'[2]Inwestycje-zał.3'!$E$5</definedName>
    <definedName function="false" hidden="false" name="ww" vbProcedure="false">'[2]Inwestycje-zał.3'!$E$5</definedName>
    <definedName function="false" hidden="false" name="xxx" vbProcedure="false">'[2]Inwestycje-zał.3'!$E$5</definedName>
    <definedName function="false" hidden="false" name="xxxx" vbProcedure="false">'[2]Inwestycje-zał.3'!$E$5</definedName>
    <definedName function="false" hidden="false" name="xxxxxxxx" vbProcedure="false">'[2]Inwestycje-zał.3'!$E$5</definedName>
    <definedName function="false" hidden="false" name="xxxxxxxxxx" vbProcedure="false">'[2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595">
  <si>
    <t xml:space="preserve">Dział</t>
  </si>
  <si>
    <t xml:space="preserve">Rozdział</t>
  </si>
  <si>
    <t xml:space="preserve">Treść</t>
  </si>
  <si>
    <t xml:space="preserve">Plan 
na 
31.08.2010 r.*</t>
  </si>
  <si>
    <t xml:space="preserve">w tym:</t>
  </si>
  <si>
    <r>
      <rPr>
        <b val="true"/>
        <sz val="10"/>
        <rFont val="Arial CE"/>
        <family val="2"/>
        <charset val="238"/>
      </rPr>
      <t xml:space="preserve">Propozycje jednostek i wydziałów do budżetu 
</t>
    </r>
    <r>
      <rPr>
        <b val="true"/>
        <sz val="12"/>
        <rFont val="Arial CE"/>
        <family val="2"/>
        <charset val="238"/>
      </rPr>
      <t xml:space="preserve">2011 r</t>
    </r>
    <r>
      <rPr>
        <b val="true"/>
        <sz val="10"/>
        <rFont val="Arial CE"/>
        <family val="2"/>
        <charset val="238"/>
      </rPr>
      <t xml:space="preserve">.</t>
    </r>
  </si>
  <si>
    <r>
      <rPr>
        <b val="true"/>
        <sz val="10"/>
        <rFont val="Arial CE"/>
        <family val="2"/>
        <charset val="238"/>
      </rPr>
      <t xml:space="preserve">Wstępna propozycja 
na </t>
    </r>
    <r>
      <rPr>
        <b val="true"/>
        <sz val="12"/>
        <rFont val="Arial CE"/>
        <family val="2"/>
        <charset val="238"/>
      </rPr>
      <t xml:space="preserve">2011 r.</t>
    </r>
  </si>
  <si>
    <t xml:space="preserve">%              
9 : 4</t>
  </si>
  <si>
    <t xml:space="preserve">%               
10 : 5</t>
  </si>
  <si>
    <t xml:space="preserve">Wynagrodzenia 
i pochodne</t>
  </si>
  <si>
    <t xml:space="preserve">Pozostałe wydatki</t>
  </si>
  <si>
    <t xml:space="preserve">Pozostałe wydatki </t>
  </si>
  <si>
    <t xml:space="preserve">OGÓŁEM WYDATKI BIEŻĄC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Konserwacja i utrzymanie rowów melioracyjnych - ochrona przed powodzią</t>
  </si>
  <si>
    <t xml:space="preserve">01030</t>
  </si>
  <si>
    <t xml:space="preserve">Izby rolnicze</t>
  </si>
  <si>
    <t xml:space="preserve">Wydatki bieżące</t>
  </si>
  <si>
    <t xml:space="preserve">01095</t>
  </si>
  <si>
    <t xml:space="preserve">Pozostała działalność</t>
  </si>
  <si>
    <t xml:space="preserve">Wydatki na realizację zadań bieżących z zakresu administracji rządowej oraz innych zadań zleconych gminom (związkom gmin) ustawami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Miejski Zakład Komunikacyjny Sp. z o.o.</t>
  </si>
  <si>
    <t xml:space="preserve">60015</t>
  </si>
  <si>
    <t xml:space="preserve">Drogi publiczne w miastach na prawach  powiatu (w rozdziale nie ujmuje się wydatków na drogi gminne)</t>
  </si>
  <si>
    <t xml:space="preserve">Pomiary ruchu komunikacyjnego na terenie miasta Opola</t>
  </si>
  <si>
    <t xml:space="preserve">Realizacja zadań z zakresu inżynierii ruchu</t>
  </si>
  <si>
    <t xml:space="preserve">Remonty i bieżące utrzymanie dróg</t>
  </si>
  <si>
    <t xml:space="preserve">60016</t>
  </si>
  <si>
    <t xml:space="preserve">Drogi publiczne gminne</t>
  </si>
  <si>
    <t xml:space="preserve">Administrowanie strefą płatnego parkowania</t>
  </si>
  <si>
    <t xml:space="preserve">Eksploatacja kanalizacji deszczowej</t>
  </si>
  <si>
    <t xml:space="preserve">60017</t>
  </si>
  <si>
    <t xml:space="preserve">Drogi wewnętrzne</t>
  </si>
  <si>
    <t xml:space="preserve">Administrowanie parkingiem strzeżonym przy ul. Kołłątaja w Opolu</t>
  </si>
  <si>
    <t xml:space="preserve">Odszkodowania z tytułu szkód powstałych na drogach wewnętrznych</t>
  </si>
  <si>
    <t xml:space="preserve">60095</t>
  </si>
  <si>
    <t xml:space="preserve">Dokumentacja pozostała</t>
  </si>
  <si>
    <t xml:space="preserve">Opracowania z zakresu zarządzania ruchem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Miejska Informacja Turystyczna - wydatki bieżące</t>
  </si>
  <si>
    <t xml:space="preserve">63095</t>
  </si>
  <si>
    <t xml:space="preserve">700</t>
  </si>
  <si>
    <t xml:space="preserve">Gospodarka mieszkaniowa</t>
  </si>
  <si>
    <t xml:space="preserve">70004</t>
  </si>
  <si>
    <t xml:space="preserve">Różne jednostki obsługi gospodarki mieszkaniowej</t>
  </si>
  <si>
    <t xml:space="preserve">Program budowy placów zabaw - środki z Miejskiego Programu Profilaktyki i Rozwiązywania Problemów Alkoholowych</t>
  </si>
  <si>
    <t xml:space="preserve">Wydatki związane z gospodarowaniem mieniem komunalnym</t>
  </si>
  <si>
    <t xml:space="preserve">Wydatki związane z zarządzaniem mieniem komunalnym  - Media</t>
  </si>
  <si>
    <t xml:space="preserve">Wydatki związane z zarządzaniem mieniem komunalnym - Eksploatacja</t>
  </si>
  <si>
    <t xml:space="preserve">Wydatki związane z zarządzaniem mieniem komunalnym - Podatek od nieruchomości</t>
  </si>
  <si>
    <t xml:space="preserve">Wydatki związane z zarządzaniem mieniem komunalnym - Remonty</t>
  </si>
  <si>
    <t xml:space="preserve">Wydatki związane z zarządzaniem mieniem komunalnym - Zarządzanie</t>
  </si>
  <si>
    <t xml:space="preserve">70005</t>
  </si>
  <si>
    <t xml:space="preserve">Gospodarka gruntami i nieruchomościami</t>
  </si>
  <si>
    <t xml:space="preserve">Prowizje z tytułu sprzedaży nieruchomości</t>
  </si>
  <si>
    <t xml:space="preserve">Wydatki bieżące - ogłoszenia prasowe</t>
  </si>
  <si>
    <t xml:space="preserve">Wydatki na zadania bieżące z zakresu administracji rządowej oraz inne zadania zlecone ustawami realizowane przez powiat</t>
  </si>
  <si>
    <t xml:space="preserve">70095</t>
  </si>
  <si>
    <t xml:space="preserve">Koszty eksmisji</t>
  </si>
  <si>
    <t xml:space="preserve">Rozbiórka budynków mieszkalnych i gospodarczych</t>
  </si>
  <si>
    <t xml:space="preserve">Zwrot kaucji mieszkani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Opracowania projektowe</t>
  </si>
  <si>
    <t xml:space="preserve">Zakup ortofotomapy</t>
  </si>
  <si>
    <t xml:space="preserve">Opracowania projektowe (zmiany)</t>
  </si>
  <si>
    <t xml:space="preserve">71013</t>
  </si>
  <si>
    <t xml:space="preserve">Prace geodezyjne i kartograficzne (nieinwestycyjne)</t>
  </si>
  <si>
    <t xml:space="preserve">71015</t>
  </si>
  <si>
    <t xml:space="preserve">Nadzór budowlany</t>
  </si>
  <si>
    <t xml:space="preserve">Wydatki na zadania bieżące z zakresu administracji rządowej oraz inne zadania zlecone ustawami przez powiat</t>
  </si>
  <si>
    <t xml:space="preserve">71035</t>
  </si>
  <si>
    <t xml:space="preserve">Cmentarze</t>
  </si>
  <si>
    <t xml:space="preserve">Utrzymanie i administrowanie cmentarzami komunalnymi</t>
  </si>
  <si>
    <t xml:space="preserve">Wydatki na zadania bieżące realizowane przez gminę na podstawie porozumień z organami administracji rządowej</t>
  </si>
  <si>
    <t xml:space="preserve">71078</t>
  </si>
  <si>
    <t xml:space="preserve">Usuwanie skutków klęsk żywiołowych</t>
  </si>
  <si>
    <t xml:space="preserve">Wydatki na zadania bieżące z zakresu administracji rządowej oraz inne zadania ustawami realizowane przez powiat</t>
  </si>
  <si>
    <t xml:space="preserve">71095</t>
  </si>
  <si>
    <t xml:space="preserve">Realizacja projektu pn. "Via Regia plus"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Wydatki na realizację zadań bieżących z zakresu administracji rządowej oraz innych zadań zleconych gminie (związkom gmin) ustawami</t>
  </si>
  <si>
    <t xml:space="preserve">75020</t>
  </si>
  <si>
    <t xml:space="preserve">Starostwa powiatowe</t>
  </si>
  <si>
    <t xml:space="preserve">75022</t>
  </si>
  <si>
    <t xml:space="preserve">Rady gmin (miast i miast na prawach powiatu)</t>
  </si>
  <si>
    <t xml:space="preserve">Działalność jednostek pomocniczych</t>
  </si>
  <si>
    <t xml:space="preserve">Wybory do rad jednostek pomocniczych</t>
  </si>
  <si>
    <t xml:space="preserve">75023</t>
  </si>
  <si>
    <t xml:space="preserve">Urzędy gmin (miast i miast na prawach powiatu)</t>
  </si>
  <si>
    <t xml:space="preserve">Realizacja projektu "Profesjonalna kadra samorządowa miasta Opola"</t>
  </si>
  <si>
    <t xml:space="preserve">75045</t>
  </si>
  <si>
    <t xml:space="preserve">Kwalifikacja wojskowa</t>
  </si>
  <si>
    <t xml:space="preserve">Wydatki na zadania realizowane przez powiat na podstawie porozumień z organami administracji rządowej</t>
  </si>
  <si>
    <t xml:space="preserve">75056</t>
  </si>
  <si>
    <t xml:space="preserve">Spis powszechny i inne</t>
  </si>
  <si>
    <t xml:space="preserve">75058</t>
  </si>
  <si>
    <t xml:space="preserve">Działalność informacyjna i kulturalna prowadzona za granicą</t>
  </si>
  <si>
    <t xml:space="preserve">75075</t>
  </si>
  <si>
    <t xml:space="preserve">Promocja jednostek samorządu terytorialnego</t>
  </si>
  <si>
    <t xml:space="preserve">75095</t>
  </si>
  <si>
    <t xml:space="preserve">Obsługa Urzędu Miasta</t>
  </si>
  <si>
    <t xml:space="preserve">Udział w stowarzyszeniach i organizacjach - składki członkowskie</t>
  </si>
  <si>
    <t xml:space="preserve">Utrzymanie infrastruktury i systemów informatycznych Urzędu Miasta Opola oraz zakup programów i akcesorii komputerowych</t>
  </si>
  <si>
    <t xml:space="preserve">Miejskie Centrum Organizacji Pozarządowych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Dodatkowe służby prewencyjne w czasie ponadnormatywnym</t>
  </si>
  <si>
    <t xml:space="preserve">75411</t>
  </si>
  <si>
    <t xml:space="preserve">Komendy powiatowe Państwowej Straży Pożarnej</t>
  </si>
  <si>
    <t xml:space="preserve">Pobór wody do celów gaśniczych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Dotacja</t>
  </si>
  <si>
    <t xml:space="preserve">75416</t>
  </si>
  <si>
    <t xml:space="preserve">Straż Miejska</t>
  </si>
  <si>
    <t xml:space="preserve">Straż Miejska - środki z Miejskiego Programu Profilaktyki i Rozwiązywania Problemów Alkoholowych</t>
  </si>
  <si>
    <t xml:space="preserve">Straż Miejska - wydatki bieżące</t>
  </si>
  <si>
    <t xml:space="preserve">75478</t>
  </si>
  <si>
    <t xml:space="preserve">Inwentaryzacja terenowa linii zasięgu powodzi z maja 2010 na terenie miasta Opola</t>
  </si>
  <si>
    <t xml:space="preserve">Wydatki na realizację bieżących zadań własnych powiatu</t>
  </si>
  <si>
    <t xml:space="preserve">75495</t>
  </si>
  <si>
    <t xml:space="preserve">Współpraca z organizacjami pozarządowymi w zakresie przeciwdziałania demoralizacji i przestępczości</t>
  </si>
  <si>
    <t xml:space="preserve">756</t>
  </si>
  <si>
    <t xml:space="preserve"> Dochody od osób prawnych, od osób fizycznych i od innych jednostek nieposiadających osobowości prawnej oraz wydatki związane z ich poborem</t>
  </si>
  <si>
    <t xml:space="preserve">75647</t>
  </si>
  <si>
    <t xml:space="preserve">Pobór podatków, opłat i nieopodatkowanych należności budżetowych</t>
  </si>
  <si>
    <t xml:space="preserve">Prowizje z tytułu opłaty targowej i opłaty skarbowej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a celowa - wydatki bieżące na odprawy emerytalne dla pracowników jednostek organizacyjnych miasta Opola</t>
  </si>
  <si>
    <t xml:space="preserve">Rezerwa celowa - wydatki bieżące i majątkowe na pokrycie spornych roszczeń z wykonawcami zadania pn. "Program Fundusz Spójności/ISPA "Poprawa jakości wody w Opolu"</t>
  </si>
  <si>
    <t xml:space="preserve">Rezerwa celowa - wydatki bieżące na zadania z zakresu zarządzania kryzysowego</t>
  </si>
  <si>
    <t xml:space="preserve">Rezerwa ogólna</t>
  </si>
  <si>
    <t xml:space="preserve">75832</t>
  </si>
  <si>
    <t xml:space="preserve">Część równoważąca subwencji ogólnej dla powiatów</t>
  </si>
  <si>
    <t xml:space="preserve">Wpłata do budżetu państw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Niepubliczne i publiczne szkoły podstawowe - dotacje</t>
  </si>
  <si>
    <t xml:space="preserve">Publiczna Szkoła Podstawowa Nr 1</t>
  </si>
  <si>
    <t xml:space="preserve">Publiczna Szkoła Podstawowa Nr 10</t>
  </si>
  <si>
    <t xml:space="preserve">Publiczna Szkoła Podstawowa Nr 11</t>
  </si>
  <si>
    <t xml:space="preserve">Publiczna Szkoła Podstawowa Nr 14</t>
  </si>
  <si>
    <t xml:space="preserve">Publiczna Szkoła Podstawowa Nr 15</t>
  </si>
  <si>
    <t xml:space="preserve">Publiczna Szkoła Podstawowa Nr 16</t>
  </si>
  <si>
    <t xml:space="preserve">Publiczna Szkoła Podstawowa Nr 2</t>
  </si>
  <si>
    <t xml:space="preserve">Publiczna Szkoła Podstawowa Nr 20</t>
  </si>
  <si>
    <t xml:space="preserve">Publiczna Szkoła Podstawowa Nr 21</t>
  </si>
  <si>
    <t xml:space="preserve">Publiczna Szkoła Podstawowa Nr 24</t>
  </si>
  <si>
    <t xml:space="preserve">Publiczna Szkoła Podstawowa Nr 25</t>
  </si>
  <si>
    <t xml:space="preserve">Publiczna Szkoła Podstawowa Nr 26</t>
  </si>
  <si>
    <t xml:space="preserve">Publiczna Szkoła Podstawowa Nr 29</t>
  </si>
  <si>
    <t xml:space="preserve">Publiczna Szkoła Podstawowa Nr 7</t>
  </si>
  <si>
    <t xml:space="preserve">Publiczna Szkoła Podstawowa Nr 7- środki z Miejskiego Programu Przeciwdziałania Narkomanii</t>
  </si>
  <si>
    <t xml:space="preserve">Publiczna Szkoła Podstawowa Nr 8</t>
  </si>
  <si>
    <t xml:space="preserve">Publiczna Szkoła Podstawowa Nr 9</t>
  </si>
  <si>
    <t xml:space="preserve">Realizacja Rządowego programu wspierania w latach 2009-2014 organów prowadzących w zapewnieniu bezpiecznych warunków nauki, wychowania i opieki w klasach I-III szkół podstawowych i ogólnokształcących szkół muzycznych I stopnia - "Radosna Szkoła"</t>
  </si>
  <si>
    <t xml:space="preserve">Zespół Szkolno-Przedszkolny Nr 1- Publiczna Szkoła Podstawowa Nr 28</t>
  </si>
  <si>
    <t xml:space="preserve">Zespół Szkół z Oddziałami Integracyjnymi - Publiczna Szkoła Podstawowa Nr 5</t>
  </si>
  <si>
    <t xml:space="preserve">80102</t>
  </si>
  <si>
    <t xml:space="preserve">Szkoły podstawowe specjalne</t>
  </si>
  <si>
    <t xml:space="preserve">Publiczna Szkoła Podstawowa w Pogotowiu Opiekuńczym</t>
  </si>
  <si>
    <t xml:space="preserve">Zespół Szkół Specjalnych - Publiczna Szkoła Podstawowa Nr 13</t>
  </si>
  <si>
    <t xml:space="preserve">80104</t>
  </si>
  <si>
    <t xml:space="preserve">Przedszkola</t>
  </si>
  <si>
    <t xml:space="preserve">Przedszkola niepubliczne - dotacje</t>
  </si>
  <si>
    <t xml:space="preserve">Przedszkole Publiczne Integracyjne Nr 38</t>
  </si>
  <si>
    <t xml:space="preserve">Przedszkole Publiczne Integracyjne Nr 51</t>
  </si>
  <si>
    <t xml:space="preserve">Przedszkole Publiczne Nr 14</t>
  </si>
  <si>
    <t xml:space="preserve">Przedszkole Publiczne Nr 16</t>
  </si>
  <si>
    <t xml:space="preserve">Przedszkole Publiczne Nr 18</t>
  </si>
  <si>
    <t xml:space="preserve">Przedszkole Publiczne Nr 2</t>
  </si>
  <si>
    <t xml:space="preserve">Przedszkole Publiczne Nr 20</t>
  </si>
  <si>
    <t xml:space="preserve">Przedszkole Publiczne Nr 21</t>
  </si>
  <si>
    <t xml:space="preserve">Przedszkole Publiczne Nr 22</t>
  </si>
  <si>
    <t xml:space="preserve">Przedszkole Publiczne Nr 23</t>
  </si>
  <si>
    <t xml:space="preserve">Przedszkole Publiczne Nr 24</t>
  </si>
  <si>
    <t xml:space="preserve">Przedszkole Publiczne Nr 25</t>
  </si>
  <si>
    <t xml:space="preserve">Przedszkole Publiczne Nr 26</t>
  </si>
  <si>
    <t xml:space="preserve">Przedszkole Publiczne Nr 28</t>
  </si>
  <si>
    <t xml:space="preserve">Przedszkole Publiczne Nr 29</t>
  </si>
  <si>
    <t xml:space="preserve">Przedszkole Publiczne Nr 3</t>
  </si>
  <si>
    <t xml:space="preserve">Przedszkole Publiczne Nr 30</t>
  </si>
  <si>
    <t xml:space="preserve">Przedszkole Publiczne Nr 33</t>
  </si>
  <si>
    <t xml:space="preserve">Przedszkole Publiczne Nr 37</t>
  </si>
  <si>
    <t xml:space="preserve">Przedszkole Publiczne Nr 4</t>
  </si>
  <si>
    <t xml:space="preserve">Przedszkole Publiczne Nr 42</t>
  </si>
  <si>
    <t xml:space="preserve">Przedszkole Publiczne Nr 43</t>
  </si>
  <si>
    <t xml:space="preserve">Przedszkole Publiczne Nr 44</t>
  </si>
  <si>
    <t xml:space="preserve">Przedszkole Publiczne Nr 46</t>
  </si>
  <si>
    <t xml:space="preserve">Przedszkole Publiczne Nr 5</t>
  </si>
  <si>
    <t xml:space="preserve">Przedszkole Publiczne Nr 54</t>
  </si>
  <si>
    <t xml:space="preserve">Przedszkole Publiczne Nr 55</t>
  </si>
  <si>
    <t xml:space="preserve">Przedszkole Publiczne Nr 56</t>
  </si>
  <si>
    <t xml:space="preserve">Przedszkole Publiczne Nr 6</t>
  </si>
  <si>
    <t xml:space="preserve">Przedszkole Publiczne Nr 8</t>
  </si>
  <si>
    <t xml:space="preserve">Zespół Szkolno-Przedszkolny Nr 1 - Przedszkole Publiczne Nr 36</t>
  </si>
  <si>
    <t xml:space="preserve">80105</t>
  </si>
  <si>
    <t xml:space="preserve">Przedszkola specjalne</t>
  </si>
  <si>
    <t xml:space="preserve">Przedszkole Publiczne Specjalne Nr 53</t>
  </si>
  <si>
    <t xml:space="preserve">80110</t>
  </si>
  <si>
    <t xml:space="preserve">Gimnazja</t>
  </si>
  <si>
    <t xml:space="preserve">Niepubliczne i publiczne gimnazja - dotacje</t>
  </si>
  <si>
    <t xml:space="preserve">Publiczne Gimnazjum Nr 1 - środki z Miejskiego Programu Przeciwdziałania Narkomanii</t>
  </si>
  <si>
    <t xml:space="preserve">Publiczne Gimnazjum Nr 2</t>
  </si>
  <si>
    <t xml:space="preserve">Publiczne Gimnazjum Nr 4</t>
  </si>
  <si>
    <t xml:space="preserve">Publiczne Gimnazjum Nr 4 - środki z Miejskiego Programu Przeciwdziałania Narkomanii</t>
  </si>
  <si>
    <t xml:space="preserve">Publiczne Gimnazjum Nr 5</t>
  </si>
  <si>
    <t xml:space="preserve">Publiczne Gimnazjum Nr 5 - środki z Miejskiego Programu Przeciwdziałania Narkomanii</t>
  </si>
  <si>
    <t xml:space="preserve">Publiczne Gimnazjum Nr 6</t>
  </si>
  <si>
    <t xml:space="preserve">Publiczne Gimnazjum Nr 6 - środki z Miejskiego Programu Przeciwdziałania Narkomanii</t>
  </si>
  <si>
    <t xml:space="preserve">Publiczne Gimnazjum Nr 7</t>
  </si>
  <si>
    <t xml:space="preserve">Publiczne Gimnazjum Nr 7 - środki z Miejskiego Programu Przeciwdziałania Narkomanii</t>
  </si>
  <si>
    <t xml:space="preserve">Publiczne Gimnazjum Nr 8</t>
  </si>
  <si>
    <t xml:space="preserve">Publiczne Gimnazjum Nr 8 - środki z Miejskiego Programu Przeciwdziałania Narkomanii</t>
  </si>
  <si>
    <t xml:space="preserve">Publiczne Gimnazjum Nr 9 - środki z Miejskiego Programu Przeciwdziałania Narkomanii</t>
  </si>
  <si>
    <t xml:space="preserve">Zespół Szkół im. Prymasa Tysiąclecia - Publiczne Gimnazjum dla Dorosłych</t>
  </si>
  <si>
    <t xml:space="preserve">Zespół Szkół Ogólnokształcących - Publiczne Gimnazjum Nr 9</t>
  </si>
  <si>
    <t xml:space="preserve">Zespół Szkół Ogólnokształcących Nr II - Publiczne Gimnazjum Nr 10 Dwujęzyczne</t>
  </si>
  <si>
    <t xml:space="preserve">Zespół Szkół z Oddziałami Integracyjnymi - Publiczne Gimnazjum  Nr 1</t>
  </si>
  <si>
    <t xml:space="preserve">80111</t>
  </si>
  <si>
    <t xml:space="preserve">Gimnazja specjalne</t>
  </si>
  <si>
    <t xml:space="preserve">Zespół Szkół Specjalnych - Publiczne Gimnazjum Specjalne</t>
  </si>
  <si>
    <t xml:space="preserve">80113</t>
  </si>
  <si>
    <t xml:space="preserve">Dowożenie uczniów do szkół</t>
  </si>
  <si>
    <t xml:space="preserve">Dowóz dzieci niepełnosprawnych do szkół i ośrodków szkolno-wychowawczych</t>
  </si>
  <si>
    <t xml:space="preserve">80120</t>
  </si>
  <si>
    <t xml:space="preserve">Licea ogólnokształcące</t>
  </si>
  <si>
    <t xml:space="preserve">Licea ogólnokształcące niepubliczne i publiczne - dotacje</t>
  </si>
  <si>
    <t xml:space="preserve">Publiczne Liceum Ogólnokształcące Nr I</t>
  </si>
  <si>
    <t xml:space="preserve">Zespół Szkół Ogólnokształcących Nr II - Publiczne Liceum Ogólnokształcące Nr II</t>
  </si>
  <si>
    <t xml:space="preserve">Publiczne Liceum Ogólnokształcące Nr VI</t>
  </si>
  <si>
    <t xml:space="preserve">Zespół Szkół im. Prymasa Tysiąclecia - Publiczne Liceum Ogólnokształcące Nr V</t>
  </si>
  <si>
    <t xml:space="preserve">Zespół Szkół Ogólnokształcących - Publiczne Liceum Ogólnokształcące Nr III</t>
  </si>
  <si>
    <t xml:space="preserve">Zespół Szkół Technicznych i Ogólnokształcących - Publiczne Liceum Ogólnokształcące Nr IV</t>
  </si>
  <si>
    <t xml:space="preserve">80130</t>
  </si>
  <si>
    <t xml:space="preserve">Szkoły zawodowe</t>
  </si>
  <si>
    <t xml:space="preserve">Niepubliczne i publiczne licea i technika zawodowe - dotacje</t>
  </si>
  <si>
    <t xml:space="preserve">Zespół Szkół Budowlanych</t>
  </si>
  <si>
    <t xml:space="preserve">Zespół Szkół Ekonomicznych</t>
  </si>
  <si>
    <t xml:space="preserve">Zespół Szkół Elektrycznych</t>
  </si>
  <si>
    <t xml:space="preserve">Zespół Szkół im. Prymasa Tysiąclecia</t>
  </si>
  <si>
    <t xml:space="preserve">Zespół Szkół Mechanicznych</t>
  </si>
  <si>
    <t xml:space="preserve">Zespół Szkół Technicznych i Ogólnokształcących</t>
  </si>
  <si>
    <t xml:space="preserve">Zespół Szkół Zawodowych im. Stanisława Staszica</t>
  </si>
  <si>
    <t xml:space="preserve">Zespół Szkół Zawodowych Nr 4</t>
  </si>
  <si>
    <t xml:space="preserve">ZSZ WZDZ - publiczna - dotacja</t>
  </si>
  <si>
    <t xml:space="preserve">80132</t>
  </si>
  <si>
    <t xml:space="preserve">Szkoły artystyczne</t>
  </si>
  <si>
    <t xml:space="preserve">Zespół Państwowych Placówek Kształcenia Plastycznego</t>
  </si>
  <si>
    <t xml:space="preserve">80134</t>
  </si>
  <si>
    <t xml:space="preserve">Szkoły zawodowe specjalne</t>
  </si>
  <si>
    <t xml:space="preserve">Zespół Szkół Specjalnych - Szkoła Specjalna Przysposabiająca do Pracy</t>
  </si>
  <si>
    <t xml:space="preserve">80140</t>
  </si>
  <si>
    <t xml:space="preserve">Centra kształcenia ustawicznego i praktycznego oraz ośrodki dokształcania zawodowego</t>
  </si>
  <si>
    <t xml:space="preserve">Zespół Placówek Oświatowych - Centrum Kształcenia Praktycznego</t>
  </si>
  <si>
    <t xml:space="preserve">80142</t>
  </si>
  <si>
    <t xml:space="preserve">Ośrodki szkolenia, dokształcania i doskonalenia kadr</t>
  </si>
  <si>
    <t xml:space="preserve">Miejski Ośrodek Doskonalenia Nauczycieli</t>
  </si>
  <si>
    <t xml:space="preserve">Realizacja projektu pn. "Oświata jutra - kursy doskonalące dla kadry administracyjnej i zarządzającej oświatą w mieście Opolu"</t>
  </si>
  <si>
    <t xml:space="preserve">80146</t>
  </si>
  <si>
    <t xml:space="preserve">Dokształcanie i doskonalenie nauczycieli</t>
  </si>
  <si>
    <t xml:space="preserve">Doskonalenie zawodowe nauczycieli</t>
  </si>
  <si>
    <t xml:space="preserve">80195</t>
  </si>
  <si>
    <t xml:space="preserve">Awanse zawodowe nauczycieli</t>
  </si>
  <si>
    <t xml:space="preserve">Dodatki motywacyjne dla dyrektorów szkół</t>
  </si>
  <si>
    <t xml:space="preserve">Dofinansowanie z Funduszu Pracy kosztów kształcenia młodocianych pracowników</t>
  </si>
  <si>
    <t xml:space="preserve">Fundusz nagród do dyspozycji Prezydenta</t>
  </si>
  <si>
    <t xml:space="preserve">Fundusz świadczeń socjalnych dla nauczycieli emerytów i rencistów</t>
  </si>
  <si>
    <t xml:space="preserve">Komisje egzaminacyjne</t>
  </si>
  <si>
    <t xml:space="preserve">Kontakty zagraniczne placówek oświatowych</t>
  </si>
  <si>
    <t xml:space="preserve">Monitoring kosztów eksploatacji w szkołach</t>
  </si>
  <si>
    <t xml:space="preserve">Odprawy i nagrody jubileuszowe pracowników oświaty</t>
  </si>
  <si>
    <t xml:space="preserve">Ogłoszenia prasowe</t>
  </si>
  <si>
    <t xml:space="preserve">Opłata roczna za korzystanie z serwera aplikacji Sigma Optivum</t>
  </si>
  <si>
    <t xml:space="preserve">Organizacja Regionalnych Targów Edukacyjnych</t>
  </si>
  <si>
    <t xml:space="preserve">Przechowywanie zarchiwizowanej dokumentacji po zlikwidowanych jednostkach oświatowych</t>
  </si>
  <si>
    <t xml:space="preserve">Realizacja programu Funduszu Rozwoju Systemu Edukacji Socrates - Comenius</t>
  </si>
  <si>
    <t xml:space="preserve">Realizacja projektów edukacyjnych współfinansowanych ze środków Unii Europejskiej</t>
  </si>
  <si>
    <t xml:space="preserve">Realizacja projektu pn. "Młodzi zawodowcy - program rozwojowy szkół zawodowych Miasta Opola"</t>
  </si>
  <si>
    <t xml:space="preserve">Realizacja projektu pn. "Przyjazne przedszkola - wsparcie edukacji przedszkolnej w mieście Opolu"</t>
  </si>
  <si>
    <t xml:space="preserve">Realizacja projektu pn. "Via ad Artes - program rozwojowy liceów ogólnokształcących miasta Opola"</t>
  </si>
  <si>
    <t xml:space="preserve">Stypendia motywacyjne dla uczniów</t>
  </si>
  <si>
    <t xml:space="preserve">Termomodernizacja obiektów szkolnych w mieście Opolu</t>
  </si>
  <si>
    <t xml:space="preserve">Udział uczniów w projekcie edukacyjnym "Poławiacze pereł"</t>
  </si>
  <si>
    <t xml:space="preserve">Upowszechnianie kultury, sportu i rekreacji wśród uczniów oraz inne zadania edukacyjno-wychowawcze realizowane przez jednostki oświatowe</t>
  </si>
  <si>
    <t xml:space="preserve">Współpraca z organizacjami pozarządowymi w zakresie nauki, edukacji, oświaty i wychowania</t>
  </si>
  <si>
    <t xml:space="preserve">Wydatki na planowane konferencje, konsultacje, narady, spotkania, imprezy i uroczystości szkolne m.in. związane z jubileuszem szkoły, nadaniem imienia szkole oraz inne zadania edukacyjne</t>
  </si>
  <si>
    <t xml:space="preserve">Wydatki na zmiany organizacyjne roku szkolnego</t>
  </si>
  <si>
    <t xml:space="preserve">Wydatki związane z kształtowaniem właściwych nawyków żywieniowych dzieci i młodzieży i inne zadania edukacyjno-wychowawcze</t>
  </si>
  <si>
    <t xml:space="preserve">Dofinansowanie pracodawcom kosztów kształcenia młodocianych pracowników</t>
  </si>
  <si>
    <t xml:space="preserve">Program stypendialny dla absolwentów szkół ponadgimnazjalnych</t>
  </si>
  <si>
    <t xml:space="preserve">Doposażenie szkół w celu przygotowania uczniów do egzaminów zewnętrznych</t>
  </si>
  <si>
    <t xml:space="preserve">Zakup oprogramowania "Arkusz Optivum" dla przedszkoli oraz przeprowadzenie szkoleń</t>
  </si>
  <si>
    <t xml:space="preserve">Organizacja pobytu dzieci z Ukrainy I Białorusi w Polsce</t>
  </si>
  <si>
    <t xml:space="preserve">Wypłata zwiększonych dodatków motywacyjnych dla dyrektorów szkół i wicedyrektorów szkół ponadgimnazjalnych za pracę przy organizacji i przebiegu egzaminu maturalnego</t>
  </si>
  <si>
    <t xml:space="preserve">Wydatki bieżące związane z utrzymaniem siedziby związków zawodowych nauczycieli w PG Nr 2 w Opolu</t>
  </si>
  <si>
    <t xml:space="preserve">Realizacja projektu pn. "Chętnie idę do przedszkola - wsparcie edukacji przedszkolnej w mieście Opolu"</t>
  </si>
  <si>
    <t xml:space="preserve">Realizacja projektu pn. "Zawodowcy na start - program rozwojowy szkół zawodowych Miasta Opola"</t>
  </si>
  <si>
    <t xml:space="preserve">Realizacja projektu pn. "Nauka kluczem do sukcesu - program rozwojowy liceów ogólnokształcących Miasta Opola"</t>
  </si>
  <si>
    <t xml:space="preserve">Wypłata odszkodowania z tytułu realizacji wyroku częściowego Sądu Okręgowego w Opolu</t>
  </si>
  <si>
    <t xml:space="preserve">Wypłata renty z tytułu realizacji wyroku sądowego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Realizacja programów profilaktyki i ochrony zdrowia</t>
  </si>
  <si>
    <t xml:space="preserve">Planowane działania w zakresie promocji zdrowia</t>
  </si>
  <si>
    <t xml:space="preserve">Realizacja programu szczepień profilaktycznych przeciwko wirusowi HPV wywołującego raka szyjki macicy</t>
  </si>
  <si>
    <t xml:space="preserve">85153</t>
  </si>
  <si>
    <t xml:space="preserve">Zwalczanie narkomanii</t>
  </si>
  <si>
    <t xml:space="preserve">Przeciwdziałanie narkomanii - środki z opłat z tytułu zezwoleń na sprzedaż napojów alkoholowych</t>
  </si>
  <si>
    <t xml:space="preserve">85154</t>
  </si>
  <si>
    <t xml:space="preserve">Przeciwdziałanie alkoholizmowi</t>
  </si>
  <si>
    <t xml:space="preserve">Wydatki bieżące - środki z Miejskiego Programu Profilaktyki Rozwiązywania Problemów Alkoholowych</t>
  </si>
  <si>
    <t xml:space="preserve">85156</t>
  </si>
  <si>
    <t xml:space="preserve">Składki na ubezpieczenie zdrowotne oraz świadczenia dla osób nie objętych obowiązkiem ubezpieczenia zdrowotnego</t>
  </si>
  <si>
    <t xml:space="preserve">Wydatki na zadania bieżące z zakresu administracji rządowej oraz inne zadania zlecone ustawami realizowane przez powiat (bezrobotni)</t>
  </si>
  <si>
    <t xml:space="preserve">Wydatki na zadania bieżące z zakresu administracji rządowej oraz inne zadania zlecone ustawami realizowane przez powiat (dzieci)</t>
  </si>
  <si>
    <t xml:space="preserve">85178</t>
  </si>
  <si>
    <t xml:space="preserve">Wydatki na realizację własnych zadań bieżących gmin (związków gmin)</t>
  </si>
  <si>
    <t xml:space="preserve">85195</t>
  </si>
  <si>
    <t xml:space="preserve">Prowadzenie oddziału dziennego pobytu dla dzieci z porażeniem mózgowym i innymi schorzeniami układu nerwowego</t>
  </si>
  <si>
    <t xml:space="preserve">Realizacja projektu pn. "Społeczny portret opolskich nastolatków dotkniętych ubóstwem i zagrożonych wykluczeniem społecznym - ich postawy, marzenia i zachowania oraz środowisko, w którym dorastają  - program badawczy"</t>
  </si>
  <si>
    <t xml:space="preserve">Świadczenia zdrowotne w zakresie działań profilaktycznych i opieki nad dzieckiem w wieku do 3 lat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Dom Dziecka - wydatki bieżące</t>
  </si>
  <si>
    <t xml:space="preserve">Pogotowie Opiekuńcze - środki z Miejskiego Programu Profilaktyki i Rozwiązywania Problemów Alkoholowych</t>
  </si>
  <si>
    <t xml:space="preserve">Pogotowie Opiekuńcze - środki z Miejskiego Programu Przeciwdziałania Narkomanii</t>
  </si>
  <si>
    <t xml:space="preserve">Pogotowie Opiekuńcze - wydatki bieżące</t>
  </si>
  <si>
    <t xml:space="preserve">Pokrycie kosztów pobytu dzieci w placówkach opiekuńczo - wychowawczych poza powiatem Opole</t>
  </si>
  <si>
    <t xml:space="preserve">Środki na usamodzielnienie i kontynuację nauki wychowanków placówek opiekuńczo - wychowawczych</t>
  </si>
  <si>
    <t xml:space="preserve">85202</t>
  </si>
  <si>
    <t xml:space="preserve">Domy pomocy społecznej</t>
  </si>
  <si>
    <t xml:space="preserve">Dom Pomocy Społecznej dla Kombatantów - wydatki bieżące</t>
  </si>
  <si>
    <t xml:space="preserve">Dom Pomocy Społecznej dla Kombatantów - wydatki na realizację bieżących zadań własnych powiatu</t>
  </si>
  <si>
    <t xml:space="preserve">Dom Pomocy Społecznej w Opolu, 
ul. Szpitalna 17 - wydatki na realizację bieżących zadań własnych powiatu</t>
  </si>
  <si>
    <t xml:space="preserve">Domy Dziennego Pobytu</t>
  </si>
  <si>
    <t xml:space="preserve">85203</t>
  </si>
  <si>
    <t xml:space="preserve">Ośrodki wsparcia</t>
  </si>
  <si>
    <t xml:space="preserve">Środowiskowy Dom Samopomocy w Opolu "Magnolia" przy ul. Stoińskiego 8 - wydatki bieżące</t>
  </si>
  <si>
    <t xml:space="preserve">Środowiskowy Dom Samopomocy w Opolu "Magnolia" przy ul.Stoińskiego 8 - wydatki na realizację zadań bieżących z zakresu administracji rządowej oraz innych zadań zleconych gminie (związkom gmin) ustawami</t>
  </si>
  <si>
    <t xml:space="preserve">Środowiskowy Dom Samopomocy w Opolu przy ul. Mielęckiego 4a - wydatki na realizację zadań bieżących z zakresu administracji rządowej oraz innych zadań zleconych gminie (związkom gmin) ustawami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Wydatki na realizację zadań bieżących z zakresu administracji rządowej oraz innych zadań zleconych gminom (związkom gmin) ustawami - realizacja świadczeń socjalnych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Miejski Ośrodek Pomocy Rodzinie - wydatki bieżące</t>
  </si>
  <si>
    <t xml:space="preserve">Realizacja projektu pn. "Moja praca - moja przyszłość"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Miejski Ośrodek Pomocy Osobom Bezdomnym i Uzależnionym - środki z Miejskiego Programu Profilaktyki Rozwiązywania Problemów Alkoholowych</t>
  </si>
  <si>
    <t xml:space="preserve">Miejski Ośrodek Pomocy Osobom Bezdomnym i Uzależnionym - wydatki bieżące, w tym:</t>
  </si>
  <si>
    <t xml:space="preserve">środki z Miejskiego Programu Profilaktyki i Rozwiązywania Problemów Alkoholowych</t>
  </si>
  <si>
    <t xml:space="preserve">Miejski Ośrodek Pomocy Rodzinie - środki z Miejskiego Programu Profilaktyki i Rozwiązywania Problemów Alkoholowych</t>
  </si>
  <si>
    <t xml:space="preserve">85220</t>
  </si>
  <si>
    <t xml:space="preserve">Jednostki specjalistycznego poradnictwa, mieszkania chronione i ośrodki interwencji kryzysowej</t>
  </si>
  <si>
    <t xml:space="preserve">Wydatki bieżące, w tym:</t>
  </si>
  <si>
    <t xml:space="preserve">85226</t>
  </si>
  <si>
    <t xml:space="preserve">Ośrodki adopcyjno-opiekuńcze</t>
  </si>
  <si>
    <t xml:space="preserve">Ośrodek Adopcyjno - Opiekuńczy - wydatki bieżące</t>
  </si>
  <si>
    <t xml:space="preserve">85228</t>
  </si>
  <si>
    <t xml:space="preserve">Usługi opiekuńcze i specjalistyczne usługi opiekuńcze</t>
  </si>
  <si>
    <t xml:space="preserve">85233</t>
  </si>
  <si>
    <t xml:space="preserve">85278</t>
  </si>
  <si>
    <t xml:space="preserve">Pomoc finansowa dla mieszkańców Opola poszkodowanych w wyniku powodzi</t>
  </si>
  <si>
    <t xml:space="preserve">85295</t>
  </si>
  <si>
    <t xml:space="preserve">Ogłoszenia prasowe związane z pomocą społeczną</t>
  </si>
  <si>
    <t xml:space="preserve">Ośrodek Readaptacji Społecznej "Szansa", w tym:</t>
  </si>
  <si>
    <t xml:space="preserve">Prace społecznie użyteczne</t>
  </si>
  <si>
    <t xml:space="preserve">Punkt Konsultacyjny</t>
  </si>
  <si>
    <t xml:space="preserve">Program opieki nad rodziną i dzieckiem </t>
  </si>
  <si>
    <t xml:space="preserve">Wydatki na realizację własnych zadań bieżących gmin (związków gmin) - "Pomoc państwa w zakresie dożywiania"</t>
  </si>
  <si>
    <t xml:space="preserve">Wydatki na zadania bieżące realizowane przez gminę na podstawie porozumień z organami administracji rządowej - Realizacja projektu pn. "Kolorowe Miasto"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Żłobek - Pomnik Matki Polki - wydatki bieżące</t>
  </si>
  <si>
    <t xml:space="preserve">Żłobek Nr 2 - wydatki bieżące</t>
  </si>
  <si>
    <t xml:space="preserve">Żłobek Nr 4 - wydatki bieżące</t>
  </si>
  <si>
    <t xml:space="preserve">Żłobek Nr 9 - wydatki bieżące</t>
  </si>
  <si>
    <t xml:space="preserve">85311</t>
  </si>
  <si>
    <t xml:space="preserve">Rehabilitacja zawodowa i społeczna osób niepełnosprawnych</t>
  </si>
  <si>
    <t xml:space="preserve">Dofinansowanie działalności warsztatu terapii zajęciowej</t>
  </si>
  <si>
    <t xml:space="preserve">85321</t>
  </si>
  <si>
    <t xml:space="preserve">Zespoły do spraw orzekania o niepełnosprawności</t>
  </si>
  <si>
    <t xml:space="preserve">85322</t>
  </si>
  <si>
    <t xml:space="preserve">Fundusz Pracy</t>
  </si>
  <si>
    <t xml:space="preserve">Klub Integracji Społecznej - wydatki bieżące, w tym:</t>
  </si>
  <si>
    <t xml:space="preserve">85324</t>
  </si>
  <si>
    <t xml:space="preserve">Państwowy Fundusz Rehabilitacji Osób Niepełnosprawnych</t>
  </si>
  <si>
    <t xml:space="preserve">Rehabilitacja zawodowa i społeczna</t>
  </si>
  <si>
    <t xml:space="preserve">85333</t>
  </si>
  <si>
    <t xml:space="preserve">Powiatowe urzędy pracy</t>
  </si>
  <si>
    <t xml:space="preserve">Powiatowy Urząd Pracy - wydatki bieżące</t>
  </si>
  <si>
    <t xml:space="preserve">Realizacja projektu pn. "Od zależności do samodzielności"</t>
  </si>
  <si>
    <t xml:space="preserve">Realizacja projektu pn. "Opolska Fundacja Pracy. Partnerstwo w dobie kryzysu"</t>
  </si>
  <si>
    <t xml:space="preserve">Realizacja projektu pn. "Postaw na siebie"</t>
  </si>
  <si>
    <t xml:space="preserve">Realizacja projektu pn. "Pośredniaczek"</t>
  </si>
  <si>
    <t xml:space="preserve">85395</t>
  </si>
  <si>
    <t xml:space="preserve">Dofinansowanie transportu specjalistycznego dla osób niepełnosprawnych</t>
  </si>
  <si>
    <t xml:space="preserve">Działalność wspomagająca rozwój wspólnot i społeczności lokalnych</t>
  </si>
  <si>
    <t xml:space="preserve">Działania na rzecz osób niepełnosprawnych</t>
  </si>
  <si>
    <t xml:space="preserve">Pomoc finansowa otrzymana od gminy Paczków z przeznaczeniem dla mieszkańców gminy Opole poszkodowanych w czasie powodzi w maju 2010 r.</t>
  </si>
  <si>
    <t xml:space="preserve">Pomoc finansowa otrzymana od Województwa Opolskiego z przeznaczeniem dla mieszkańców gminy Opole poszkodowanych w czasie powodzi</t>
  </si>
  <si>
    <t xml:space="preserve">Pomoc rodzinom i osobom w trudnej sytuacji życiowej</t>
  </si>
  <si>
    <t xml:space="preserve">Promocja i organizacja wolontariatu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Zespół Szkolno-Przedszkolny Nr 1 - Publiczna Szkoła Podstawowa Nr 28</t>
  </si>
  <si>
    <t xml:space="preserve">85406</t>
  </si>
  <si>
    <t xml:space="preserve">Poradnie psychologiczno-pedagogiczne w tym poradnie specjalistyczne</t>
  </si>
  <si>
    <t xml:space="preserve">Miejska Poradnia Psychologiczno - Pedagogiczna</t>
  </si>
  <si>
    <t xml:space="preserve">85407</t>
  </si>
  <si>
    <t xml:space="preserve">Placówki wychowania pozaszkolnego</t>
  </si>
  <si>
    <t xml:space="preserve">Międzyszkolny Ośrodek Sportowy</t>
  </si>
  <si>
    <t xml:space="preserve">Młodzieżowy Dom Kultury</t>
  </si>
  <si>
    <t xml:space="preserve">Państwowe Ognisko Plastyczne - dotacja</t>
  </si>
  <si>
    <t xml:space="preserve">85410</t>
  </si>
  <si>
    <t xml:space="preserve">Internaty i bursy szkolne</t>
  </si>
  <si>
    <t xml:space="preserve">Internat przy WZDZ Opole - dotacja</t>
  </si>
  <si>
    <t xml:space="preserve">Zespół Placówek Oświatowych - Bursa</t>
  </si>
  <si>
    <t xml:space="preserve">85412</t>
  </si>
  <si>
    <t xml:space="preserve">Kolonie i obozy oraz inne formy wypoczynku dzieci i młodzieży szkolnej, a także szkolenia młodzieży</t>
  </si>
  <si>
    <t xml:space="preserve">Kolonie i obozy oraz inne formy wypoczynku dzieci i młodzieży szkolnej, a także szkolenia młodzieży, w tym:</t>
  </si>
  <si>
    <t xml:space="preserve">85415</t>
  </si>
  <si>
    <t xml:space="preserve">Pomoc materialna dla uczniów</t>
  </si>
  <si>
    <t xml:space="preserve">Pomoc materialna - wydatki bieżące</t>
  </si>
  <si>
    <t xml:space="preserve">Wydatki na realizację własnych zadań bieżących gmin (związków gmin) - Wyprawka szkolna i pomoc dla powodzian</t>
  </si>
  <si>
    <t xml:space="preserve">85417</t>
  </si>
  <si>
    <t xml:space="preserve">Szkolne schroniska młodzieżowe</t>
  </si>
  <si>
    <t xml:space="preserve">Zespół Placówek Oświatowych - Szkolne Schronisko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Wydatki bieżące niekwalifikowane związane z realizacją Programu Fundusz Spójności/ISPA - Poprawa jakości wody w Opolu</t>
  </si>
  <si>
    <t xml:space="preserve">90002</t>
  </si>
  <si>
    <t xml:space="preserve">Gospodarka odpadami</t>
  </si>
  <si>
    <t xml:space="preserve">Realizacja zadań z zakresu gospodarki odpadami</t>
  </si>
  <si>
    <t xml:space="preserve">Selektywna zbiórka odpadów w systemie pojemnikowym</t>
  </si>
  <si>
    <t xml:space="preserve">Organizowanie odbierania odpadów komunalnych oraz opróżniania zbiorników bezodpływowych w przypadku właścicieli nieruchomości, którzy nie zawarli umów korzystania z usług wykonywanych przez przedsiębiorcę</t>
  </si>
  <si>
    <t xml:space="preserve">90003</t>
  </si>
  <si>
    <t xml:space="preserve">Oczyszczanie miast i wsi</t>
  </si>
  <si>
    <t xml:space="preserve">Wydatki na oczyszczanie miasta</t>
  </si>
  <si>
    <t xml:space="preserve">90004</t>
  </si>
  <si>
    <t xml:space="preserve">Utrzymanie zieleni w miastach i gminach</t>
  </si>
  <si>
    <t xml:space="preserve">Urządzanie i utrzymanie terenów zieleni</t>
  </si>
  <si>
    <t xml:space="preserve">90013</t>
  </si>
  <si>
    <t xml:space="preserve">Schroniska dla zwierząt</t>
  </si>
  <si>
    <t xml:space="preserve">Miejskie Schronisko dla Bezdomnych Zwierząt - wydatki bieżące</t>
  </si>
  <si>
    <t xml:space="preserve">Wdrożenie systemu znakowania i identyfikacji psów na terenie miasta Opola</t>
  </si>
  <si>
    <t xml:space="preserve">90015</t>
  </si>
  <si>
    <t xml:space="preserve">Oświetlenie ulic, placów i dróg</t>
  </si>
  <si>
    <t xml:space="preserve">Wydatki na oświetlenie ulic</t>
  </si>
  <si>
    <t xml:space="preserve">90017</t>
  </si>
  <si>
    <t xml:space="preserve">Zakłady gospodarki komunalnej</t>
  </si>
  <si>
    <t xml:space="preserve">Miejski Zarząd Dróg - wydatki bieżące</t>
  </si>
  <si>
    <t xml:space="preserve">90020</t>
  </si>
  <si>
    <t xml:space="preserve">Wpływy i wydatki związane z gromadzeniem środków z opłat produktowych</t>
  </si>
  <si>
    <t xml:space="preserve">Selektywna zbiórka i utylizacja odpadów</t>
  </si>
  <si>
    <t xml:space="preserve">90095</t>
  </si>
  <si>
    <t xml:space="preserve">Administrowanie terenem po rekultywacji składowiska odpadów przy Al. Przyjaźni</t>
  </si>
  <si>
    <t xml:space="preserve">Administrowanie ujęciem wód powierzchniowych z rzeki Odry</t>
  </si>
  <si>
    <t xml:space="preserve">Analizy i opracowania dot. rozwoju urządzeń komunalnych</t>
  </si>
  <si>
    <t xml:space="preserve">Dopłaty związane z odprowadzeniem ścieków z gospodarstw domowych</t>
  </si>
  <si>
    <t xml:space="preserve">Dokumentacja rozliczenia obowiązku w zakresie ograniczenia ilości składowanych odpadów komunalnych ulegających biodegradacji </t>
  </si>
  <si>
    <t xml:space="preserve">Eksploatacja rowów komunalnych</t>
  </si>
  <si>
    <t xml:space="preserve">Fundusz Spójności/ISPA - utrzymanie Jednostki Realizującej Projekt - wydatki bieżące</t>
  </si>
  <si>
    <t xml:space="preserve">Odkomarzanie i odszczurzanie</t>
  </si>
  <si>
    <t xml:space="preserve">Odławianie dzikich zwierząt</t>
  </si>
  <si>
    <t xml:space="preserve">Odszkodowania z tytułu obniżenia wartości nieruchomości gruntowej spowodowanej umieszczeniem na niej urządzeń infrastruktury technicznej</t>
  </si>
  <si>
    <t xml:space="preserve">Ogłoszenia w mediach - dostęp do informacji o środowisku</t>
  </si>
  <si>
    <t xml:space="preserve">Operaty wykonywane przez biegłych i rzeczoznawców w zakresie ochrony środowiska</t>
  </si>
  <si>
    <t xml:space="preserve">Opracowania urbanistyczne w zakresie ochrony środowiska</t>
  </si>
  <si>
    <t xml:space="preserve">Opracowanie planu usuwania wyrobów zawierających azbest dla miasta Opola</t>
  </si>
  <si>
    <t xml:space="preserve">Opracowanie programu ograniczenia niskiej emisji dla miasta Opola</t>
  </si>
  <si>
    <t xml:space="preserve">Realizacja zadań z zakresu edukacji ekologicznej oraz propagowania działań proekologicznych i zasady zrównoważonego rozwoju</t>
  </si>
  <si>
    <t xml:space="preserve">Realizacja zadań z zakresu monitoringu środowiska</t>
  </si>
  <si>
    <t xml:space="preserve">Realizacja zadań z zakresu wspomagania systemów gromadzenia i przetwarzania danych związanych z dostępem do informacji o środowisku</t>
  </si>
  <si>
    <t xml:space="preserve">Sprawozdanie z realizacji programu ochrony środowiska wraz z planem gospodarki odpadami dla miasta Opola </t>
  </si>
  <si>
    <t xml:space="preserve">Usługi weterynaryjne</t>
  </si>
  <si>
    <t xml:space="preserve">Usuwanie odpadów z terenów gminy</t>
  </si>
  <si>
    <t xml:space="preserve">Usuwanie wraków pojazdów z terenu gminy</t>
  </si>
  <si>
    <t xml:space="preserve">Utrzymanie szaletów</t>
  </si>
  <si>
    <t xml:space="preserve">Wydatki bieżące w zakresie ochrony środowiska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Opolski Teatr Lalki i Aktora</t>
  </si>
  <si>
    <t xml:space="preserve">92109</t>
  </si>
  <si>
    <t xml:space="preserve">Domy i ośrodki kultury, świetlice i kluby</t>
  </si>
  <si>
    <t xml:space="preserve">Miejski Ośrodek Kultury</t>
  </si>
  <si>
    <t xml:space="preserve">Utworzenie Narodowego Centrum Polskiej Piosenki poprzez przebudowę Amfiteatru Tysiąclecia w Opolu</t>
  </si>
  <si>
    <t xml:space="preserve">92110</t>
  </si>
  <si>
    <t xml:space="preserve">Galerie i biura wystaw artystycznych</t>
  </si>
  <si>
    <t xml:space="preserve">Galeria Sztuki Współczesnej</t>
  </si>
  <si>
    <t xml:space="preserve">92116</t>
  </si>
  <si>
    <t xml:space="preserve">Biblioteki</t>
  </si>
  <si>
    <t xml:space="preserve">Miejska Biblioteka Publiczna</t>
  </si>
  <si>
    <t xml:space="preserve">92118</t>
  </si>
  <si>
    <t xml:space="preserve">Muzea</t>
  </si>
  <si>
    <t xml:space="preserve">Muzeum Polskiej Piosenki</t>
  </si>
  <si>
    <t xml:space="preserve">92120</t>
  </si>
  <si>
    <t xml:space="preserve">Ochrona zabytków i opieka nad zabytkami</t>
  </si>
  <si>
    <t xml:space="preserve">Konserwacja, renowacja i roboty budowlane przy zabytku wpisanym do rejestru zabytków</t>
  </si>
  <si>
    <t xml:space="preserve">Remonty konserwatorskie obiektów zabytkowych</t>
  </si>
  <si>
    <t xml:space="preserve">92195</t>
  </si>
  <si>
    <t xml:space="preserve">Przygotowanie monografii Opola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Inwentaryzacja przyrodnicza miasta Opola</t>
  </si>
  <si>
    <t xml:space="preserve">92504</t>
  </si>
  <si>
    <t xml:space="preserve">Ogrody botaniczne i zoologiczne</t>
  </si>
  <si>
    <t xml:space="preserve">Ogród Zoologiczny - wydatki bieżące</t>
  </si>
  <si>
    <t xml:space="preserve">926</t>
  </si>
  <si>
    <t xml:space="preserve">Kultura fizyczna i sport</t>
  </si>
  <si>
    <t xml:space="preserve">92604</t>
  </si>
  <si>
    <t xml:space="preserve">Instytucje kultury fizycznej</t>
  </si>
  <si>
    <t xml:space="preserve">Miejski Ośrodek Sportu i Rekreacji - wydatki bieżące</t>
  </si>
  <si>
    <t xml:space="preserve">92605</t>
  </si>
  <si>
    <t xml:space="preserve">Zadania w zakresie kultury fizycznej i sportu</t>
  </si>
  <si>
    <t xml:space="preserve">Prowadzenie pozalekcyjnych zajęć sportowych - środki z Miejskiego Programu Profilaktyki i Rozwiązywania Problemów Alkoholowych</t>
  </si>
  <si>
    <t xml:space="preserve">92695</t>
  </si>
  <si>
    <t xml:space="preserve">Organizacja konkursu architektonicznego na koncepcję budowy krytej pływalni</t>
  </si>
  <si>
    <t xml:space="preserve">Stypendia sportowe za wysokie wyniki we współzawodnictwie krajowym i międzynarodowym</t>
  </si>
  <si>
    <t xml:space="preserve">* - Plan po zmianach na 31.08.2010 r. w kolumnach nr 4 i 5 obejmuje dodatkowo kwotę 5.900.000 zł, o którą zwiększone zostały plany poszczególnych placówek oświatowych (w działach 801 i 854), głównie w związku 
z 7% podwyżką płac pracowników pedagogicznych i zmianami organizacyjnymi, wynikającymi z przyjętych arkuszy organizacyjnych tych placówek w roku szkolnym 2010/201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.0%"/>
    <numFmt numFmtId="171" formatCode="0.00%"/>
    <numFmt numFmtId="172" formatCode="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0"/>
    </font>
    <font>
      <b val="true"/>
      <sz val="10"/>
      <name val="Arial CE"/>
      <family val="0"/>
    </font>
    <font>
      <i val="true"/>
      <sz val="10"/>
      <name val="Arial CE"/>
      <family val="0"/>
    </font>
    <font>
      <sz val="10"/>
      <name val="Arial CE"/>
      <family val="0"/>
    </font>
    <font>
      <i val="true"/>
      <sz val="1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wydatki" xfId="101"/>
    <cellStyle name="normální_laroux" xfId="102"/>
    <cellStyle name="Note 1" xfId="103"/>
    <cellStyle name="Output" xfId="104"/>
    <cellStyle name="Styl 1" xfId="105"/>
    <cellStyle name="Title" xfId="106"/>
    <cellStyle name="Total" xfId="107"/>
    <cellStyle name="Warning Text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ls/2007%20ROK/Projekt%20bud&#380;etu/I%20wersja%20projektu%20-%20wrzesie&#324;/Materia&#322;y%20planistyczne/xls/1999%20ROK/Projekt%20bud&#380;etu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37.85"/>
    <col collapsed="false" customWidth="true" hidden="false" outlineLevel="0" max="4" min="4" style="2" width="15.28"/>
    <col collapsed="false" customWidth="true" hidden="false" outlineLevel="0" max="5" min="5" style="2" width="13.56"/>
    <col collapsed="false" customWidth="true" hidden="false" outlineLevel="0" max="6" min="6" style="3" width="13.56"/>
    <col collapsed="false" customWidth="true" hidden="false" outlineLevel="0" max="7" min="7" style="4" width="13.56"/>
    <col collapsed="false" customWidth="true" hidden="false" outlineLevel="0" max="8" min="8" style="5" width="13.56"/>
    <col collapsed="false" customWidth="true" hidden="false" outlineLevel="0" max="9" min="9" style="6" width="13.56"/>
    <col collapsed="false" customWidth="true" hidden="false" outlineLevel="0" max="11" min="10" style="5" width="13.56"/>
    <col collapsed="false" customWidth="true" hidden="false" outlineLevel="0" max="12" min="12" style="5" width="11.28"/>
    <col collapsed="false" customWidth="true" hidden="false" outlineLevel="0" max="13" min="13" style="1" width="10.56"/>
    <col collapsed="false" customWidth="true" hidden="false" outlineLevel="0" max="17" min="14" style="7" width="11.13"/>
    <col collapsed="false" customWidth="false" hidden="false" outlineLevel="0" max="18" min="18" style="7" width="9.14"/>
    <col collapsed="false" customWidth="true" hidden="false" outlineLevel="0" max="19" min="19" style="7" width="11.7"/>
    <col collapsed="false" customWidth="false" hidden="false" outlineLevel="0" max="257" min="20" style="7" width="9.14"/>
  </cols>
  <sheetData>
    <row r="1" customFormat="false" ht="14.25" hidden="false" customHeight="tru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9" t="s">
        <v>5</v>
      </c>
      <c r="G1" s="11" t="s">
        <v>4</v>
      </c>
      <c r="H1" s="11"/>
      <c r="I1" s="12" t="s">
        <v>6</v>
      </c>
      <c r="J1" s="13" t="s">
        <v>4</v>
      </c>
      <c r="K1" s="13"/>
      <c r="L1" s="9" t="s">
        <v>7</v>
      </c>
      <c r="M1" s="9" t="s">
        <v>8</v>
      </c>
    </row>
    <row r="2" s="18" customFormat="true" ht="25.5" hidden="false" customHeight="true" outlineLevel="0" collapsed="false">
      <c r="A2" s="8"/>
      <c r="B2" s="8"/>
      <c r="C2" s="9"/>
      <c r="D2" s="9"/>
      <c r="E2" s="14" t="s">
        <v>9</v>
      </c>
      <c r="F2" s="9"/>
      <c r="G2" s="14" t="s">
        <v>9</v>
      </c>
      <c r="H2" s="15" t="s">
        <v>10</v>
      </c>
      <c r="I2" s="12"/>
      <c r="J2" s="16" t="s">
        <v>9</v>
      </c>
      <c r="K2" s="17" t="s">
        <v>11</v>
      </c>
      <c r="L2" s="9"/>
      <c r="M2" s="9"/>
    </row>
    <row r="3" s="18" customFormat="true" ht="31.7" hidden="false" customHeight="true" outlineLevel="0" collapsed="false">
      <c r="A3" s="8"/>
      <c r="B3" s="8"/>
      <c r="C3" s="9"/>
      <c r="D3" s="9"/>
      <c r="E3" s="14"/>
      <c r="F3" s="9"/>
      <c r="G3" s="14"/>
      <c r="H3" s="15"/>
      <c r="I3" s="12"/>
      <c r="J3" s="16"/>
      <c r="K3" s="17"/>
      <c r="L3" s="9"/>
      <c r="M3" s="9"/>
    </row>
    <row r="4" s="24" customFormat="true" ht="11.25" hidden="false" customHeight="false" outlineLevel="0" collapsed="false">
      <c r="A4" s="19" t="n">
        <v>1</v>
      </c>
      <c r="B4" s="19" t="n">
        <v>2</v>
      </c>
      <c r="C4" s="19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1" t="n">
        <v>8</v>
      </c>
      <c r="I4" s="22" t="n">
        <v>9</v>
      </c>
      <c r="J4" s="23" t="n">
        <v>10</v>
      </c>
      <c r="K4" s="20" t="n">
        <v>11</v>
      </c>
      <c r="L4" s="20" t="n">
        <v>12</v>
      </c>
      <c r="M4" s="20" t="n">
        <v>13</v>
      </c>
    </row>
    <row r="5" customFormat="false" ht="19.5" hidden="false" customHeight="true" outlineLevel="0" collapsed="false">
      <c r="A5" s="25"/>
      <c r="B5" s="25"/>
      <c r="C5" s="26" t="s">
        <v>12</v>
      </c>
      <c r="D5" s="27" t="n">
        <f aca="false">D6+D14+D17+D37+D42+D61+D80+D110+D115+D118+D139+D143+D146+D154+D316+D337+D407+D438+D483+D528+D547+D553</f>
        <v>438589421</v>
      </c>
      <c r="E5" s="28" t="n">
        <f aca="false">E6+E14+E17+E37+E42+E61+E80+E110+E115+E118+E139+E143+E146+E154+E316+E337+E407+E438+E483+E528+E547+E553</f>
        <v>223499456</v>
      </c>
      <c r="F5" s="27" t="n">
        <f aca="false">F6+F14+F17+F37+F42+F61+F80+F110+F115+F118+F139+F143+F146+F154+F316+F337+F407+F438+F483+F528+F547+F553</f>
        <v>528003401</v>
      </c>
      <c r="G5" s="27" t="n">
        <f aca="false">G6+G14+G17+G37+G42+G61+G80+G110+G115+G118+G139+G143+G146+G154+G316+G337+G407+G438+G483+G528+G547+G553</f>
        <v>243104130</v>
      </c>
      <c r="H5" s="29" t="n">
        <f aca="false">F5-G5</f>
        <v>284899271</v>
      </c>
      <c r="I5" s="30" t="n">
        <f aca="false">I6+I14+I17+I37+I42+I61+I80+I110+I115+I118+I139+I143+I146+I154+I316+I337+I407+I438+I483+I528+I547+I553</f>
        <v>456759467</v>
      </c>
      <c r="J5" s="31" t="n">
        <f aca="false">J6+J14+J17+J37+J42+J61+J80+J110+J115+J118+J139+J143+J146+J154+J316+J337+J407+J438+J483+J528+J547+J553</f>
        <v>234513957</v>
      </c>
      <c r="K5" s="27" t="n">
        <f aca="false">I5-J5</f>
        <v>222245510</v>
      </c>
      <c r="L5" s="32" t="n">
        <f aca="false">I5/D5</f>
        <v>1.04142837271034</v>
      </c>
      <c r="M5" s="32" t="n">
        <f aca="false">J5/E5</f>
        <v>1.04928200362152</v>
      </c>
      <c r="N5" s="33"/>
      <c r="O5" s="33"/>
      <c r="P5" s="33"/>
      <c r="Q5" s="33"/>
      <c r="R5" s="34"/>
      <c r="S5" s="35"/>
    </row>
    <row r="6" s="18" customFormat="true" ht="19.5" hidden="false" customHeight="true" outlineLevel="0" collapsed="false">
      <c r="A6" s="36" t="s">
        <v>13</v>
      </c>
      <c r="B6" s="37"/>
      <c r="C6" s="38" t="s">
        <v>14</v>
      </c>
      <c r="D6" s="39" t="n">
        <f aca="false">D7+D9+D11</f>
        <v>136829</v>
      </c>
      <c r="E6" s="40" t="n">
        <f aca="false">E7+E9+E11</f>
        <v>0</v>
      </c>
      <c r="F6" s="39" t="n">
        <f aca="false">F7+F9+F11</f>
        <v>61500</v>
      </c>
      <c r="G6" s="39" t="n">
        <f aca="false">G7+G9+G11</f>
        <v>0</v>
      </c>
      <c r="H6" s="41" t="n">
        <f aca="false">F6-G6</f>
        <v>61500</v>
      </c>
      <c r="I6" s="42" t="n">
        <f aca="false">I7+I9+I11</f>
        <v>61500</v>
      </c>
      <c r="J6" s="43" t="n">
        <f aca="false">J7+J9+J11</f>
        <v>0</v>
      </c>
      <c r="K6" s="39" t="n">
        <f aca="false">I6-J6</f>
        <v>61500</v>
      </c>
      <c r="L6" s="44" t="n">
        <f aca="false">I6/D6</f>
        <v>0.449466121947833</v>
      </c>
      <c r="M6" s="44"/>
    </row>
    <row r="7" customFormat="false" ht="12.75" hidden="false" customHeight="false" outlineLevel="0" collapsed="false">
      <c r="A7" s="45"/>
      <c r="B7" s="46" t="s">
        <v>15</v>
      </c>
      <c r="C7" s="47" t="s">
        <v>16</v>
      </c>
      <c r="D7" s="48" t="n">
        <f aca="false">D8</f>
        <v>51000</v>
      </c>
      <c r="E7" s="49" t="n">
        <f aca="false">E8</f>
        <v>0</v>
      </c>
      <c r="F7" s="48" t="n">
        <f aca="false">F8</f>
        <v>52000</v>
      </c>
      <c r="G7" s="48" t="n">
        <f aca="false">G8</f>
        <v>0</v>
      </c>
      <c r="H7" s="50" t="n">
        <f aca="false">F7-G7</f>
        <v>52000</v>
      </c>
      <c r="I7" s="51" t="n">
        <f aca="false">I8</f>
        <v>52000</v>
      </c>
      <c r="J7" s="52" t="n">
        <f aca="false">J8</f>
        <v>0</v>
      </c>
      <c r="K7" s="48" t="n">
        <f aca="false">I7-J7</f>
        <v>52000</v>
      </c>
      <c r="L7" s="53" t="n">
        <f aca="false">I7/D7</f>
        <v>1.01960784313725</v>
      </c>
      <c r="M7" s="53"/>
    </row>
    <row r="8" customFormat="false" ht="25.5" hidden="false" customHeight="false" outlineLevel="0" collapsed="false">
      <c r="A8" s="54"/>
      <c r="B8" s="54"/>
      <c r="C8" s="55" t="s">
        <v>17</v>
      </c>
      <c r="D8" s="56" t="n">
        <v>51000</v>
      </c>
      <c r="E8" s="57"/>
      <c r="F8" s="56" t="n">
        <v>52000</v>
      </c>
      <c r="G8" s="56"/>
      <c r="H8" s="58" t="n">
        <f aca="false">F8-G8</f>
        <v>52000</v>
      </c>
      <c r="I8" s="59" t="n">
        <v>52000</v>
      </c>
      <c r="J8" s="60"/>
      <c r="K8" s="56" t="n">
        <f aca="false">I8-J8</f>
        <v>52000</v>
      </c>
      <c r="L8" s="61" t="n">
        <f aca="false">I8/D8</f>
        <v>1.01960784313725</v>
      </c>
      <c r="M8" s="61"/>
    </row>
    <row r="9" s="18" customFormat="true" ht="12.75" hidden="false" customHeight="false" outlineLevel="0" collapsed="false">
      <c r="A9" s="45"/>
      <c r="B9" s="46" t="s">
        <v>18</v>
      </c>
      <c r="C9" s="47" t="s">
        <v>19</v>
      </c>
      <c r="D9" s="48" t="n">
        <f aca="false">D10</f>
        <v>9000</v>
      </c>
      <c r="E9" s="49" t="n">
        <f aca="false">E10</f>
        <v>0</v>
      </c>
      <c r="F9" s="48" t="n">
        <f aca="false">F10</f>
        <v>9000</v>
      </c>
      <c r="G9" s="48" t="n">
        <f aca="false">G10</f>
        <v>0</v>
      </c>
      <c r="H9" s="50" t="n">
        <f aca="false">F9-G9</f>
        <v>9000</v>
      </c>
      <c r="I9" s="62" t="n">
        <f aca="false">I10</f>
        <v>9000</v>
      </c>
      <c r="J9" s="52" t="n">
        <f aca="false">J10</f>
        <v>0</v>
      </c>
      <c r="K9" s="48" t="n">
        <f aca="false">I9-J9</f>
        <v>9000</v>
      </c>
      <c r="L9" s="53" t="n">
        <f aca="false">I9/D9</f>
        <v>1</v>
      </c>
      <c r="M9" s="53"/>
    </row>
    <row r="10" customFormat="false" ht="12.75" hidden="false" customHeight="false" outlineLevel="0" collapsed="false">
      <c r="A10" s="54"/>
      <c r="B10" s="54"/>
      <c r="C10" s="55" t="s">
        <v>20</v>
      </c>
      <c r="D10" s="56" t="n">
        <v>9000</v>
      </c>
      <c r="E10" s="57"/>
      <c r="F10" s="56" t="n">
        <v>9000</v>
      </c>
      <c r="G10" s="56"/>
      <c r="H10" s="58" t="n">
        <f aca="false">F10-G10</f>
        <v>9000</v>
      </c>
      <c r="I10" s="59" t="n">
        <v>9000</v>
      </c>
      <c r="J10" s="60"/>
      <c r="K10" s="56" t="n">
        <f aca="false">I10-J10</f>
        <v>9000</v>
      </c>
      <c r="L10" s="61" t="n">
        <f aca="false">I10/D10</f>
        <v>1</v>
      </c>
      <c r="M10" s="61"/>
    </row>
    <row r="11" s="18" customFormat="true" ht="12.75" hidden="false" customHeight="false" outlineLevel="0" collapsed="false">
      <c r="A11" s="45"/>
      <c r="B11" s="46" t="s">
        <v>21</v>
      </c>
      <c r="C11" s="47" t="s">
        <v>22</v>
      </c>
      <c r="D11" s="48" t="n">
        <f aca="false">D12+D13</f>
        <v>76829</v>
      </c>
      <c r="E11" s="49" t="n">
        <f aca="false">E12+E13</f>
        <v>0</v>
      </c>
      <c r="F11" s="48" t="n">
        <f aca="false">F12+F13</f>
        <v>500</v>
      </c>
      <c r="G11" s="48" t="n">
        <f aca="false">G12+G13</f>
        <v>0</v>
      </c>
      <c r="H11" s="50" t="n">
        <f aca="false">F11-G11</f>
        <v>500</v>
      </c>
      <c r="I11" s="62" t="n">
        <f aca="false">I12+I13</f>
        <v>500</v>
      </c>
      <c r="J11" s="52" t="n">
        <f aca="false">J12+J13</f>
        <v>0</v>
      </c>
      <c r="K11" s="48" t="n">
        <f aca="false">I11-J11</f>
        <v>500</v>
      </c>
      <c r="L11" s="53" t="n">
        <f aca="false">I11/D11</f>
        <v>0.00650795923414336</v>
      </c>
      <c r="M11" s="53"/>
    </row>
    <row r="12" customFormat="false" ht="12.75" hidden="false" customHeight="false" outlineLevel="0" collapsed="false">
      <c r="A12" s="54"/>
      <c r="B12" s="54"/>
      <c r="C12" s="55" t="s">
        <v>20</v>
      </c>
      <c r="D12" s="56" t="n">
        <v>500</v>
      </c>
      <c r="E12" s="57"/>
      <c r="F12" s="56" t="n">
        <v>500</v>
      </c>
      <c r="G12" s="56"/>
      <c r="H12" s="58" t="n">
        <f aca="false">F12-G12</f>
        <v>500</v>
      </c>
      <c r="I12" s="59" t="n">
        <v>500</v>
      </c>
      <c r="J12" s="60"/>
      <c r="K12" s="56" t="n">
        <f aca="false">I12-J12</f>
        <v>500</v>
      </c>
      <c r="L12" s="61" t="n">
        <f aca="false">I12/D12</f>
        <v>1</v>
      </c>
      <c r="M12" s="61"/>
    </row>
    <row r="13" customFormat="false" ht="51" hidden="false" customHeight="false" outlineLevel="0" collapsed="false">
      <c r="A13" s="54"/>
      <c r="B13" s="54"/>
      <c r="C13" s="55" t="s">
        <v>23</v>
      </c>
      <c r="D13" s="56" t="n">
        <v>76329</v>
      </c>
      <c r="E13" s="57"/>
      <c r="F13" s="56"/>
      <c r="G13" s="56"/>
      <c r="H13" s="58" t="n">
        <f aca="false">F13-G13</f>
        <v>0</v>
      </c>
      <c r="I13" s="59"/>
      <c r="J13" s="60"/>
      <c r="K13" s="56" t="n">
        <f aca="false">I13-J13</f>
        <v>0</v>
      </c>
      <c r="L13" s="61" t="n">
        <f aca="false">I13/D13</f>
        <v>0</v>
      </c>
      <c r="M13" s="61"/>
    </row>
    <row r="14" s="18" customFormat="true" ht="19.5" hidden="false" customHeight="true" outlineLevel="0" collapsed="false">
      <c r="A14" s="36" t="s">
        <v>24</v>
      </c>
      <c r="B14" s="37"/>
      <c r="C14" s="38" t="s">
        <v>25</v>
      </c>
      <c r="D14" s="39" t="n">
        <f aca="false">D15</f>
        <v>13000</v>
      </c>
      <c r="E14" s="40" t="n">
        <f aca="false">E15</f>
        <v>0</v>
      </c>
      <c r="F14" s="39" t="n">
        <f aca="false">F15</f>
        <v>15000</v>
      </c>
      <c r="G14" s="39" t="n">
        <f aca="false">G15</f>
        <v>0</v>
      </c>
      <c r="H14" s="41" t="n">
        <f aca="false">F14-G14</f>
        <v>15000</v>
      </c>
      <c r="I14" s="42" t="n">
        <f aca="false">I15</f>
        <v>15000</v>
      </c>
      <c r="J14" s="43" t="n">
        <f aca="false">J15</f>
        <v>0</v>
      </c>
      <c r="K14" s="39" t="n">
        <f aca="false">I14-J14</f>
        <v>15000</v>
      </c>
      <c r="L14" s="44" t="n">
        <f aca="false">I14/D14</f>
        <v>1.15384615384615</v>
      </c>
      <c r="M14" s="44"/>
    </row>
    <row r="15" customFormat="false" ht="12.75" hidden="false" customHeight="false" outlineLevel="0" collapsed="false">
      <c r="A15" s="45"/>
      <c r="B15" s="46" t="s">
        <v>26</v>
      </c>
      <c r="C15" s="47" t="s">
        <v>27</v>
      </c>
      <c r="D15" s="48" t="n">
        <f aca="false">D16</f>
        <v>13000</v>
      </c>
      <c r="E15" s="49" t="n">
        <f aca="false">E16</f>
        <v>0</v>
      </c>
      <c r="F15" s="48" t="n">
        <f aca="false">F16</f>
        <v>15000</v>
      </c>
      <c r="G15" s="48" t="n">
        <f aca="false">G16</f>
        <v>0</v>
      </c>
      <c r="H15" s="50" t="n">
        <f aca="false">F15-G15</f>
        <v>15000</v>
      </c>
      <c r="I15" s="62" t="n">
        <f aca="false">I16</f>
        <v>15000</v>
      </c>
      <c r="J15" s="52" t="n">
        <f aca="false">J16</f>
        <v>0</v>
      </c>
      <c r="K15" s="48" t="n">
        <f aca="false">I15-J15</f>
        <v>15000</v>
      </c>
      <c r="L15" s="53" t="n">
        <f aca="false">I15/D15</f>
        <v>1.15384615384615</v>
      </c>
      <c r="M15" s="53"/>
    </row>
    <row r="16" customFormat="false" ht="12.75" hidden="false" customHeight="false" outlineLevel="0" collapsed="false">
      <c r="A16" s="54"/>
      <c r="B16" s="54"/>
      <c r="C16" s="55" t="s">
        <v>20</v>
      </c>
      <c r="D16" s="56" t="n">
        <v>13000</v>
      </c>
      <c r="E16" s="57"/>
      <c r="F16" s="56" t="n">
        <v>15000</v>
      </c>
      <c r="G16" s="56"/>
      <c r="H16" s="58" t="n">
        <f aca="false">F16-G16</f>
        <v>15000</v>
      </c>
      <c r="I16" s="59" t="n">
        <v>15000</v>
      </c>
      <c r="J16" s="60"/>
      <c r="K16" s="56" t="n">
        <f aca="false">I16-J16</f>
        <v>15000</v>
      </c>
      <c r="L16" s="61" t="n">
        <f aca="false">I16/D16</f>
        <v>1.15384615384615</v>
      </c>
      <c r="M16" s="61"/>
    </row>
    <row r="17" s="18" customFormat="true" ht="19.5" hidden="false" customHeight="true" outlineLevel="0" collapsed="false">
      <c r="A17" s="36" t="s">
        <v>28</v>
      </c>
      <c r="B17" s="37"/>
      <c r="C17" s="38" t="s">
        <v>29</v>
      </c>
      <c r="D17" s="39" t="n">
        <f aca="false">D18+D20+D24+D29+D33</f>
        <v>28270755</v>
      </c>
      <c r="E17" s="40" t="n">
        <f aca="false">E18+E20+E24+E29+E33</f>
        <v>0</v>
      </c>
      <c r="F17" s="39" t="n">
        <f aca="false">F18+F20+F24+F29+F33</f>
        <v>66169000</v>
      </c>
      <c r="G17" s="39" t="n">
        <f aca="false">G18+G20+G24+G29+G33</f>
        <v>0</v>
      </c>
      <c r="H17" s="41" t="n">
        <f aca="false">F17-G17</f>
        <v>66169000</v>
      </c>
      <c r="I17" s="42" t="n">
        <f aca="false">I18+I20+I24+I29+I33</f>
        <v>27617500</v>
      </c>
      <c r="J17" s="43" t="n">
        <f aca="false">J18+J20+J24+J29+J33</f>
        <v>0</v>
      </c>
      <c r="K17" s="39" t="n">
        <f aca="false">I17-J17</f>
        <v>27617500</v>
      </c>
      <c r="L17" s="44" t="n">
        <f aca="false">I17/D17</f>
        <v>0.976892905760741</v>
      </c>
      <c r="M17" s="44"/>
    </row>
    <row r="18" customFormat="false" ht="12.75" hidden="false" customHeight="false" outlineLevel="0" collapsed="false">
      <c r="A18" s="45"/>
      <c r="B18" s="46" t="s">
        <v>30</v>
      </c>
      <c r="C18" s="47" t="s">
        <v>31</v>
      </c>
      <c r="D18" s="48" t="n">
        <f aca="false">D19</f>
        <v>9900000</v>
      </c>
      <c r="E18" s="49" t="n">
        <f aca="false">E19</f>
        <v>0</v>
      </c>
      <c r="F18" s="48" t="n">
        <f aca="false">F19</f>
        <v>12150000</v>
      </c>
      <c r="G18" s="48" t="n">
        <f aca="false">G19</f>
        <v>0</v>
      </c>
      <c r="H18" s="50" t="n">
        <f aca="false">F18-G18</f>
        <v>12150000</v>
      </c>
      <c r="I18" s="62" t="n">
        <f aca="false">I19</f>
        <v>10000000</v>
      </c>
      <c r="J18" s="52" t="n">
        <f aca="false">J19</f>
        <v>0</v>
      </c>
      <c r="K18" s="48" t="n">
        <f aca="false">I18-J18</f>
        <v>10000000</v>
      </c>
      <c r="L18" s="53" t="n">
        <f aca="false">I18/D18</f>
        <v>1.01010101010101</v>
      </c>
      <c r="M18" s="53"/>
    </row>
    <row r="19" s="18" customFormat="true" ht="12.75" hidden="false" customHeight="false" outlineLevel="0" collapsed="false">
      <c r="A19" s="54"/>
      <c r="B19" s="54"/>
      <c r="C19" s="55" t="s">
        <v>32</v>
      </c>
      <c r="D19" s="56" t="n">
        <v>9900000</v>
      </c>
      <c r="E19" s="57"/>
      <c r="F19" s="56" t="n">
        <v>12150000</v>
      </c>
      <c r="G19" s="56"/>
      <c r="H19" s="58" t="n">
        <f aca="false">F19-G19</f>
        <v>12150000</v>
      </c>
      <c r="I19" s="59" t="n">
        <v>10000000</v>
      </c>
      <c r="J19" s="60"/>
      <c r="K19" s="56" t="n">
        <f aca="false">I19-J19</f>
        <v>10000000</v>
      </c>
      <c r="L19" s="61" t="n">
        <f aca="false">I19/D19</f>
        <v>1.01010101010101</v>
      </c>
      <c r="M19" s="61"/>
    </row>
    <row r="20" customFormat="false" ht="38.25" hidden="false" customHeight="false" outlineLevel="0" collapsed="false">
      <c r="A20" s="45"/>
      <c r="B20" s="46" t="s">
        <v>33</v>
      </c>
      <c r="C20" s="47" t="s">
        <v>34</v>
      </c>
      <c r="D20" s="48" t="n">
        <f aca="false">SUM(D21:D23)</f>
        <v>8980000</v>
      </c>
      <c r="E20" s="49" t="n">
        <f aca="false">SUM(E21:E23)</f>
        <v>0</v>
      </c>
      <c r="F20" s="48" t="n">
        <f aca="false">SUM(F21:F23)</f>
        <v>33065000</v>
      </c>
      <c r="G20" s="48" t="n">
        <f aca="false">SUM(G21:G23)</f>
        <v>0</v>
      </c>
      <c r="H20" s="50" t="n">
        <f aca="false">F20-G20</f>
        <v>33065000</v>
      </c>
      <c r="I20" s="62" t="n">
        <f aca="false">SUM(I21:I23)</f>
        <v>8800000</v>
      </c>
      <c r="J20" s="52" t="n">
        <f aca="false">SUM(J21:J23)</f>
        <v>0</v>
      </c>
      <c r="K20" s="48" t="n">
        <f aca="false">I20-J20</f>
        <v>8800000</v>
      </c>
      <c r="L20" s="53" t="n">
        <f aca="false">I20/D20</f>
        <v>0.979955456570156</v>
      </c>
      <c r="M20" s="53"/>
    </row>
    <row r="21" customFormat="false" ht="25.5" hidden="false" customHeight="false" outlineLevel="0" collapsed="false">
      <c r="A21" s="54"/>
      <c r="B21" s="54"/>
      <c r="C21" s="55" t="s">
        <v>35</v>
      </c>
      <c r="D21" s="56" t="n">
        <v>410000</v>
      </c>
      <c r="E21" s="57"/>
      <c r="F21" s="63"/>
      <c r="G21" s="63"/>
      <c r="H21" s="64" t="n">
        <f aca="false">F21-G21</f>
        <v>0</v>
      </c>
      <c r="I21" s="65"/>
      <c r="J21" s="66"/>
      <c r="K21" s="63" t="n">
        <f aca="false">I21-J21</f>
        <v>0</v>
      </c>
      <c r="L21" s="61" t="n">
        <f aca="false">I21/D21</f>
        <v>0</v>
      </c>
      <c r="M21" s="61"/>
    </row>
    <row r="22" customFormat="false" ht="25.5" hidden="false" customHeight="false" outlineLevel="0" collapsed="false">
      <c r="A22" s="54"/>
      <c r="B22" s="54"/>
      <c r="C22" s="55" t="s">
        <v>36</v>
      </c>
      <c r="D22" s="56"/>
      <c r="E22" s="57"/>
      <c r="F22" s="63" t="n">
        <v>600000</v>
      </c>
      <c r="G22" s="63"/>
      <c r="H22" s="64" t="n">
        <f aca="false">F22-G22</f>
        <v>600000</v>
      </c>
      <c r="I22" s="65" t="n">
        <v>200000</v>
      </c>
      <c r="J22" s="66"/>
      <c r="K22" s="63" t="n">
        <f aca="false">I22-J22</f>
        <v>200000</v>
      </c>
      <c r="L22" s="61"/>
      <c r="M22" s="61"/>
    </row>
    <row r="23" customFormat="false" ht="12.75" hidden="false" customHeight="false" outlineLevel="0" collapsed="false">
      <c r="A23" s="54"/>
      <c r="B23" s="54"/>
      <c r="C23" s="55" t="s">
        <v>37</v>
      </c>
      <c r="D23" s="56" t="n">
        <v>8570000</v>
      </c>
      <c r="E23" s="57"/>
      <c r="F23" s="63" t="n">
        <v>32465000</v>
      </c>
      <c r="G23" s="63"/>
      <c r="H23" s="64" t="n">
        <f aca="false">F23-G23</f>
        <v>32465000</v>
      </c>
      <c r="I23" s="65" t="n">
        <v>8600000</v>
      </c>
      <c r="J23" s="66"/>
      <c r="K23" s="63" t="n">
        <f aca="false">I23-J23</f>
        <v>8600000</v>
      </c>
      <c r="L23" s="61" t="n">
        <f aca="false">I23/D23</f>
        <v>1.00350058343057</v>
      </c>
      <c r="M23" s="61"/>
    </row>
    <row r="24" customFormat="false" ht="12.75" hidden="false" customHeight="false" outlineLevel="0" collapsed="false">
      <c r="A24" s="45"/>
      <c r="B24" s="46" t="s">
        <v>38</v>
      </c>
      <c r="C24" s="47" t="s">
        <v>39</v>
      </c>
      <c r="D24" s="48" t="n">
        <f aca="false">SUM(D25:D28)</f>
        <v>8329655</v>
      </c>
      <c r="E24" s="49" t="n">
        <f aca="false">SUM(E25:E28)</f>
        <v>0</v>
      </c>
      <c r="F24" s="48" t="n">
        <f aca="false">SUM(F25:F28)</f>
        <v>17973000</v>
      </c>
      <c r="G24" s="48" t="n">
        <f aca="false">SUM(G25:G28)</f>
        <v>0</v>
      </c>
      <c r="H24" s="50" t="n">
        <f aca="false">F24-G24</f>
        <v>17973000</v>
      </c>
      <c r="I24" s="62" t="n">
        <f aca="false">SUM(I25:I28)</f>
        <v>8410000</v>
      </c>
      <c r="J24" s="52" t="n">
        <f aca="false">SUM(J25:J28)</f>
        <v>0</v>
      </c>
      <c r="K24" s="48" t="n">
        <f aca="false">I24-J24</f>
        <v>8410000</v>
      </c>
      <c r="L24" s="53" t="n">
        <f aca="false">I24/D24</f>
        <v>1.00964565759326</v>
      </c>
      <c r="M24" s="53"/>
    </row>
    <row r="25" s="18" customFormat="true" ht="25.5" hidden="false" customHeight="false" outlineLevel="0" collapsed="false">
      <c r="A25" s="54"/>
      <c r="B25" s="54"/>
      <c r="C25" s="55" t="s">
        <v>40</v>
      </c>
      <c r="D25" s="56" t="n">
        <v>1300000</v>
      </c>
      <c r="E25" s="57"/>
      <c r="F25" s="63" t="n">
        <v>1500000</v>
      </c>
      <c r="G25" s="63"/>
      <c r="H25" s="64" t="n">
        <f aca="false">F25-G25</f>
        <v>1500000</v>
      </c>
      <c r="I25" s="65" t="n">
        <v>1300000</v>
      </c>
      <c r="J25" s="66"/>
      <c r="K25" s="63" t="n">
        <f aca="false">I25-J25</f>
        <v>1300000</v>
      </c>
      <c r="L25" s="61" t="n">
        <f aca="false">I25/D25</f>
        <v>1</v>
      </c>
      <c r="M25" s="61"/>
    </row>
    <row r="26" s="18" customFormat="true" ht="12.75" hidden="false" customHeight="false" outlineLevel="0" collapsed="false">
      <c r="A26" s="54"/>
      <c r="B26" s="54"/>
      <c r="C26" s="55" t="s">
        <v>41</v>
      </c>
      <c r="D26" s="56" t="n">
        <v>1650000</v>
      </c>
      <c r="E26" s="57"/>
      <c r="F26" s="56" t="n">
        <v>1810000</v>
      </c>
      <c r="G26" s="56"/>
      <c r="H26" s="58" t="n">
        <f aca="false">F26-G26</f>
        <v>1810000</v>
      </c>
      <c r="I26" s="59" t="n">
        <v>1810000</v>
      </c>
      <c r="J26" s="60"/>
      <c r="K26" s="56" t="n">
        <f aca="false">I26-J26</f>
        <v>1810000</v>
      </c>
      <c r="L26" s="61" t="n">
        <f aca="false">I26/D26</f>
        <v>1.0969696969697</v>
      </c>
      <c r="M26" s="61"/>
    </row>
    <row r="27" s="18" customFormat="true" ht="25.5" hidden="false" customHeight="false" outlineLevel="0" collapsed="false">
      <c r="A27" s="54"/>
      <c r="B27" s="54"/>
      <c r="C27" s="55" t="s">
        <v>35</v>
      </c>
      <c r="D27" s="56" t="n">
        <v>90000</v>
      </c>
      <c r="E27" s="57"/>
      <c r="F27" s="63"/>
      <c r="G27" s="63"/>
      <c r="H27" s="64" t="n">
        <f aca="false">F27-G27</f>
        <v>0</v>
      </c>
      <c r="I27" s="65"/>
      <c r="J27" s="66"/>
      <c r="K27" s="63" t="n">
        <f aca="false">I27-J27</f>
        <v>0</v>
      </c>
      <c r="L27" s="61" t="n">
        <f aca="false">I27/D27</f>
        <v>0</v>
      </c>
      <c r="M27" s="61"/>
    </row>
    <row r="28" customFormat="false" ht="12.75" hidden="false" customHeight="false" outlineLevel="0" collapsed="false">
      <c r="A28" s="54"/>
      <c r="B28" s="54"/>
      <c r="C28" s="55" t="s">
        <v>37</v>
      </c>
      <c r="D28" s="56" t="n">
        <v>5289655</v>
      </c>
      <c r="E28" s="57"/>
      <c r="F28" s="63" t="n">
        <v>14663000</v>
      </c>
      <c r="G28" s="63"/>
      <c r="H28" s="64" t="n">
        <f aca="false">F28-G28</f>
        <v>14663000</v>
      </c>
      <c r="I28" s="65" t="n">
        <v>5300000</v>
      </c>
      <c r="J28" s="66"/>
      <c r="K28" s="63" t="n">
        <f aca="false">I28-J28</f>
        <v>5300000</v>
      </c>
      <c r="L28" s="61" t="n">
        <f aca="false">I28/D28</f>
        <v>1.00195570410547</v>
      </c>
      <c r="M28" s="61"/>
    </row>
    <row r="29" s="18" customFormat="true" ht="12.75" hidden="false" customHeight="false" outlineLevel="0" collapsed="false">
      <c r="A29" s="45"/>
      <c r="B29" s="46" t="s">
        <v>42</v>
      </c>
      <c r="C29" s="47" t="s">
        <v>43</v>
      </c>
      <c r="D29" s="48" t="n">
        <f aca="false">SUM(D30:D32)</f>
        <v>917200</v>
      </c>
      <c r="E29" s="49" t="n">
        <f aca="false">SUM(E30:E32)</f>
        <v>0</v>
      </c>
      <c r="F29" s="48" t="n">
        <f aca="false">SUM(F30:F32)</f>
        <v>2521000</v>
      </c>
      <c r="G29" s="48" t="n">
        <f aca="false">SUM(G30:G32)</f>
        <v>0</v>
      </c>
      <c r="H29" s="50" t="n">
        <f aca="false">F29-G29</f>
        <v>2521000</v>
      </c>
      <c r="I29" s="62" t="n">
        <f aca="false">SUM(I30:I32)</f>
        <v>310000</v>
      </c>
      <c r="J29" s="52" t="n">
        <f aca="false">SUM(J30:J32)</f>
        <v>0</v>
      </c>
      <c r="K29" s="48" t="n">
        <f aca="false">I29-J29</f>
        <v>310000</v>
      </c>
      <c r="L29" s="53" t="n">
        <f aca="false">I29/D29</f>
        <v>0.33798517226341</v>
      </c>
      <c r="M29" s="53"/>
    </row>
    <row r="30" customFormat="false" ht="25.5" hidden="false" customHeight="false" outlineLevel="0" collapsed="false">
      <c r="A30" s="54"/>
      <c r="B30" s="54"/>
      <c r="C30" s="55" t="s">
        <v>44</v>
      </c>
      <c r="D30" s="56" t="n">
        <v>115700</v>
      </c>
      <c r="E30" s="57"/>
      <c r="F30" s="56" t="n">
        <v>10000</v>
      </c>
      <c r="G30" s="56"/>
      <c r="H30" s="58" t="n">
        <f aca="false">F30-G30</f>
        <v>10000</v>
      </c>
      <c r="I30" s="59" t="n">
        <v>10000</v>
      </c>
      <c r="J30" s="60"/>
      <c r="K30" s="56" t="n">
        <f aca="false">I30-J30</f>
        <v>10000</v>
      </c>
      <c r="L30" s="61" t="n">
        <f aca="false">I30/D30</f>
        <v>0.0864304235090752</v>
      </c>
      <c r="M30" s="61"/>
    </row>
    <row r="31" customFormat="false" ht="25.5" hidden="false" customHeight="false" outlineLevel="0" collapsed="false">
      <c r="A31" s="54"/>
      <c r="B31" s="54"/>
      <c r="C31" s="55" t="s">
        <v>45</v>
      </c>
      <c r="D31" s="56" t="n">
        <v>5000</v>
      </c>
      <c r="E31" s="57"/>
      <c r="F31" s="56" t="n">
        <v>5000</v>
      </c>
      <c r="G31" s="56"/>
      <c r="H31" s="58" t="n">
        <f aca="false">F31-G31</f>
        <v>5000</v>
      </c>
      <c r="I31" s="59"/>
      <c r="J31" s="60"/>
      <c r="K31" s="56" t="n">
        <f aca="false">I31-J31</f>
        <v>0</v>
      </c>
      <c r="L31" s="61" t="n">
        <f aca="false">I31/D31</f>
        <v>0</v>
      </c>
      <c r="M31" s="61"/>
    </row>
    <row r="32" customFormat="false" ht="12.75" hidden="false" customHeight="false" outlineLevel="0" collapsed="false">
      <c r="A32" s="54"/>
      <c r="B32" s="54"/>
      <c r="C32" s="55" t="s">
        <v>37</v>
      </c>
      <c r="D32" s="56" t="n">
        <v>796500</v>
      </c>
      <c r="E32" s="57"/>
      <c r="F32" s="63" t="n">
        <v>2506000</v>
      </c>
      <c r="G32" s="63"/>
      <c r="H32" s="64" t="n">
        <f aca="false">F32-G32</f>
        <v>2506000</v>
      </c>
      <c r="I32" s="65" t="n">
        <v>300000</v>
      </c>
      <c r="J32" s="66"/>
      <c r="K32" s="63" t="n">
        <f aca="false">I32-J32</f>
        <v>300000</v>
      </c>
      <c r="L32" s="61" t="n">
        <f aca="false">I32/D32</f>
        <v>0.376647834274953</v>
      </c>
      <c r="M32" s="61"/>
    </row>
    <row r="33" customFormat="false" ht="12.75" hidden="false" customHeight="false" outlineLevel="0" collapsed="false">
      <c r="A33" s="45"/>
      <c r="B33" s="46" t="s">
        <v>46</v>
      </c>
      <c r="C33" s="47" t="s">
        <v>22</v>
      </c>
      <c r="D33" s="48" t="n">
        <f aca="false">SUM(D34:D36)</f>
        <v>143900</v>
      </c>
      <c r="E33" s="49" t="n">
        <f aca="false">SUM(E34:E36)</f>
        <v>0</v>
      </c>
      <c r="F33" s="48" t="n">
        <f aca="false">SUM(F34:F36)</f>
        <v>460000</v>
      </c>
      <c r="G33" s="48" t="n">
        <f aca="false">SUM(G34:G36)</f>
        <v>0</v>
      </c>
      <c r="H33" s="50" t="n">
        <f aca="false">F33-G33</f>
        <v>460000</v>
      </c>
      <c r="I33" s="62" t="n">
        <f aca="false">SUM(I34:I36)</f>
        <v>97500</v>
      </c>
      <c r="J33" s="52" t="n">
        <f aca="false">SUM(J34:J36)</f>
        <v>0</v>
      </c>
      <c r="K33" s="48" t="n">
        <f aca="false">I33-J33</f>
        <v>97500</v>
      </c>
      <c r="L33" s="53" t="n">
        <f aca="false">I33/D33</f>
        <v>0.677553856845031</v>
      </c>
      <c r="M33" s="53"/>
    </row>
    <row r="34" customFormat="false" ht="12.75" hidden="false" customHeight="false" outlineLevel="0" collapsed="false">
      <c r="A34" s="54"/>
      <c r="B34" s="54"/>
      <c r="C34" s="55" t="s">
        <v>47</v>
      </c>
      <c r="D34" s="56" t="n">
        <v>140400</v>
      </c>
      <c r="E34" s="57"/>
      <c r="F34" s="63" t="n">
        <v>400000</v>
      </c>
      <c r="G34" s="63"/>
      <c r="H34" s="64" t="n">
        <f aca="false">F34-G34</f>
        <v>400000</v>
      </c>
      <c r="I34" s="65" t="n">
        <v>84000</v>
      </c>
      <c r="J34" s="66"/>
      <c r="K34" s="63" t="n">
        <f aca="false">I34-J34</f>
        <v>84000</v>
      </c>
      <c r="L34" s="61" t="n">
        <f aca="false">I34/D34</f>
        <v>0.598290598290598</v>
      </c>
      <c r="M34" s="61"/>
    </row>
    <row r="35" customFormat="false" ht="12.75" hidden="false" customHeight="false" outlineLevel="0" collapsed="false">
      <c r="A35" s="54"/>
      <c r="B35" s="54"/>
      <c r="C35" s="55" t="s">
        <v>20</v>
      </c>
      <c r="D35" s="56" t="n">
        <v>3500</v>
      </c>
      <c r="E35" s="57"/>
      <c r="F35" s="63" t="n">
        <v>5000</v>
      </c>
      <c r="G35" s="63"/>
      <c r="H35" s="64" t="n">
        <f aca="false">F35-G35</f>
        <v>5000</v>
      </c>
      <c r="I35" s="65" t="n">
        <v>3500</v>
      </c>
      <c r="J35" s="66"/>
      <c r="K35" s="63" t="n">
        <f aca="false">I35-J35</f>
        <v>3500</v>
      </c>
      <c r="L35" s="61" t="n">
        <f aca="false">I35/D35</f>
        <v>1</v>
      </c>
      <c r="M35" s="61"/>
    </row>
    <row r="36" customFormat="false" ht="25.5" hidden="false" customHeight="false" outlineLevel="0" collapsed="false">
      <c r="A36" s="54"/>
      <c r="B36" s="54"/>
      <c r="C36" s="55" t="s">
        <v>48</v>
      </c>
      <c r="D36" s="56"/>
      <c r="E36" s="57"/>
      <c r="F36" s="56" t="n">
        <v>55000</v>
      </c>
      <c r="G36" s="56"/>
      <c r="H36" s="58" t="n">
        <f aca="false">F36-G36</f>
        <v>55000</v>
      </c>
      <c r="I36" s="59" t="n">
        <v>10000</v>
      </c>
      <c r="J36" s="60"/>
      <c r="K36" s="56" t="n">
        <f aca="false">I36-J36</f>
        <v>10000</v>
      </c>
      <c r="L36" s="61"/>
      <c r="M36" s="61"/>
    </row>
    <row r="37" s="18" customFormat="true" ht="19.5" hidden="false" customHeight="true" outlineLevel="0" collapsed="false">
      <c r="A37" s="36" t="s">
        <v>49</v>
      </c>
      <c r="B37" s="37"/>
      <c r="C37" s="38" t="s">
        <v>50</v>
      </c>
      <c r="D37" s="39" t="n">
        <f aca="false">D38+D40</f>
        <v>170000</v>
      </c>
      <c r="E37" s="40" t="n">
        <f aca="false">E38+E40</f>
        <v>60000</v>
      </c>
      <c r="F37" s="39" t="n">
        <f aca="false">F38+F40</f>
        <v>97100</v>
      </c>
      <c r="G37" s="39" t="n">
        <f aca="false">G38+G40</f>
        <v>0</v>
      </c>
      <c r="H37" s="41" t="n">
        <f aca="false">F37-G37</f>
        <v>97100</v>
      </c>
      <c r="I37" s="42" t="n">
        <f aca="false">I38+I40</f>
        <v>65600</v>
      </c>
      <c r="J37" s="43" t="n">
        <f aca="false">J38+J40</f>
        <v>0</v>
      </c>
      <c r="K37" s="39" t="n">
        <f aca="false">I37-J37</f>
        <v>65600</v>
      </c>
      <c r="L37" s="44" t="n">
        <f aca="false">I37/D37</f>
        <v>0.385882352941176</v>
      </c>
      <c r="M37" s="44"/>
    </row>
    <row r="38" customFormat="false" ht="12.75" hidden="false" customHeight="false" outlineLevel="0" collapsed="false">
      <c r="A38" s="45"/>
      <c r="B38" s="46" t="s">
        <v>51</v>
      </c>
      <c r="C38" s="47" t="s">
        <v>52</v>
      </c>
      <c r="D38" s="48" t="n">
        <f aca="false">SUM(D39:D39)</f>
        <v>150000</v>
      </c>
      <c r="E38" s="49" t="n">
        <f aca="false">SUM(E39:E39)</f>
        <v>60000</v>
      </c>
      <c r="F38" s="48" t="n">
        <f aca="false">SUM(F39:F39)</f>
        <v>45600</v>
      </c>
      <c r="G38" s="48" t="n">
        <f aca="false">SUM(G39:G39)</f>
        <v>0</v>
      </c>
      <c r="H38" s="50" t="n">
        <f aca="false">F38-G38</f>
        <v>45600</v>
      </c>
      <c r="I38" s="62" t="n">
        <f aca="false">SUM(I39:I39)</f>
        <v>45600</v>
      </c>
      <c r="J38" s="52" t="n">
        <f aca="false">SUM(J39:J39)</f>
        <v>0</v>
      </c>
      <c r="K38" s="48" t="n">
        <f aca="false">I38-J38</f>
        <v>45600</v>
      </c>
      <c r="L38" s="53" t="n">
        <f aca="false">I38/D38</f>
        <v>0.304</v>
      </c>
      <c r="M38" s="53"/>
    </row>
    <row r="39" s="18" customFormat="true" ht="25.5" hidden="false" customHeight="false" outlineLevel="0" collapsed="false">
      <c r="A39" s="54"/>
      <c r="B39" s="54"/>
      <c r="C39" s="55" t="s">
        <v>53</v>
      </c>
      <c r="D39" s="56" t="n">
        <v>150000</v>
      </c>
      <c r="E39" s="67" t="n">
        <v>60000</v>
      </c>
      <c r="F39" s="63" t="n">
        <v>45600</v>
      </c>
      <c r="G39" s="63"/>
      <c r="H39" s="64" t="n">
        <f aca="false">F39-G39</f>
        <v>45600</v>
      </c>
      <c r="I39" s="65" t="n">
        <v>45600</v>
      </c>
      <c r="J39" s="66"/>
      <c r="K39" s="63" t="n">
        <f aca="false">I39-J39</f>
        <v>45600</v>
      </c>
      <c r="L39" s="61" t="n">
        <f aca="false">I39/D39</f>
        <v>0.304</v>
      </c>
      <c r="M39" s="61"/>
    </row>
    <row r="40" customFormat="false" ht="12.75" hidden="false" customHeight="false" outlineLevel="0" collapsed="false">
      <c r="A40" s="45"/>
      <c r="B40" s="46" t="s">
        <v>54</v>
      </c>
      <c r="C40" s="47" t="s">
        <v>22</v>
      </c>
      <c r="D40" s="48" t="n">
        <f aca="false">D41</f>
        <v>20000</v>
      </c>
      <c r="E40" s="49" t="n">
        <f aca="false">E41</f>
        <v>0</v>
      </c>
      <c r="F40" s="48" t="n">
        <f aca="false">F41</f>
        <v>51500</v>
      </c>
      <c r="G40" s="48" t="n">
        <f aca="false">G41</f>
        <v>0</v>
      </c>
      <c r="H40" s="50" t="n">
        <f aca="false">F40-G40</f>
        <v>51500</v>
      </c>
      <c r="I40" s="62" t="n">
        <f aca="false">I41</f>
        <v>20000</v>
      </c>
      <c r="J40" s="52" t="n">
        <f aca="false">J41</f>
        <v>0</v>
      </c>
      <c r="K40" s="48" t="n">
        <f aca="false">I40-J40</f>
        <v>20000</v>
      </c>
      <c r="L40" s="53" t="n">
        <f aca="false">I40/D40</f>
        <v>1</v>
      </c>
      <c r="M40" s="53"/>
    </row>
    <row r="41" s="18" customFormat="true" ht="12.75" hidden="false" customHeight="false" outlineLevel="0" collapsed="false">
      <c r="A41" s="54"/>
      <c r="B41" s="54"/>
      <c r="C41" s="55" t="s">
        <v>20</v>
      </c>
      <c r="D41" s="56" t="n">
        <v>20000</v>
      </c>
      <c r="E41" s="57"/>
      <c r="F41" s="56" t="n">
        <v>51500</v>
      </c>
      <c r="G41" s="56"/>
      <c r="H41" s="58" t="n">
        <f aca="false">F41-G41</f>
        <v>51500</v>
      </c>
      <c r="I41" s="59" t="n">
        <v>20000</v>
      </c>
      <c r="J41" s="60"/>
      <c r="K41" s="56" t="n">
        <f aca="false">I41-J41</f>
        <v>20000</v>
      </c>
      <c r="L41" s="61" t="n">
        <f aca="false">I41/D41</f>
        <v>1</v>
      </c>
      <c r="M41" s="61"/>
    </row>
    <row r="42" customFormat="false" ht="19.5" hidden="false" customHeight="true" outlineLevel="0" collapsed="false">
      <c r="A42" s="36" t="s">
        <v>55</v>
      </c>
      <c r="B42" s="37"/>
      <c r="C42" s="38" t="s">
        <v>56</v>
      </c>
      <c r="D42" s="39" t="n">
        <f aca="false">D43+D51+D56</f>
        <v>23476800</v>
      </c>
      <c r="E42" s="40" t="n">
        <f aca="false">E43+E51+E56</f>
        <v>0</v>
      </c>
      <c r="F42" s="39" t="n">
        <f aca="false">F43+F51+F56</f>
        <v>27136100</v>
      </c>
      <c r="G42" s="39" t="n">
        <f aca="false">G43+G51+G56</f>
        <v>0</v>
      </c>
      <c r="H42" s="41" t="n">
        <f aca="false">F42-G42</f>
        <v>27136100</v>
      </c>
      <c r="I42" s="42" t="n">
        <f aca="false">I43+I51+I56</f>
        <v>25600400</v>
      </c>
      <c r="J42" s="43" t="n">
        <f aca="false">J43+J51+J56</f>
        <v>0</v>
      </c>
      <c r="K42" s="39" t="n">
        <f aca="false">I42-J42</f>
        <v>25600400</v>
      </c>
      <c r="L42" s="44" t="n">
        <f aca="false">I42/D42</f>
        <v>1.09045525795679</v>
      </c>
      <c r="M42" s="44"/>
    </row>
    <row r="43" customFormat="false" ht="25.5" hidden="false" customHeight="false" outlineLevel="0" collapsed="false">
      <c r="A43" s="45"/>
      <c r="B43" s="46" t="s">
        <v>57</v>
      </c>
      <c r="C43" s="47" t="s">
        <v>58</v>
      </c>
      <c r="D43" s="48" t="n">
        <f aca="false">SUM(D44:D50)</f>
        <v>22075300</v>
      </c>
      <c r="E43" s="49" t="n">
        <f aca="false">SUM(E44:E50)</f>
        <v>0</v>
      </c>
      <c r="F43" s="48" t="n">
        <f aca="false">SUM(F44:F50)</f>
        <v>25630000</v>
      </c>
      <c r="G43" s="48" t="n">
        <f aca="false">SUM(G44:G50)</f>
        <v>0</v>
      </c>
      <c r="H43" s="50" t="n">
        <f aca="false">F43-G43</f>
        <v>25630000</v>
      </c>
      <c r="I43" s="62" t="n">
        <f aca="false">SUM(I44:I50)</f>
        <v>24130000</v>
      </c>
      <c r="J43" s="52" t="n">
        <f aca="false">SUM(J44:J50)</f>
        <v>0</v>
      </c>
      <c r="K43" s="48" t="n">
        <f aca="false">I43-J43</f>
        <v>24130000</v>
      </c>
      <c r="L43" s="53" t="n">
        <f aca="false">I43/D43</f>
        <v>1.09307687777743</v>
      </c>
      <c r="M43" s="53"/>
    </row>
    <row r="44" s="18" customFormat="true" ht="38.25" hidden="false" customHeight="false" outlineLevel="0" collapsed="false">
      <c r="A44" s="54"/>
      <c r="B44" s="54"/>
      <c r="C44" s="68" t="s">
        <v>59</v>
      </c>
      <c r="D44" s="56" t="n">
        <v>130000</v>
      </c>
      <c r="E44" s="57"/>
      <c r="F44" s="56" t="n">
        <v>130000</v>
      </c>
      <c r="G44" s="56"/>
      <c r="H44" s="58" t="n">
        <f aca="false">F44-G44</f>
        <v>130000</v>
      </c>
      <c r="I44" s="59" t="n">
        <v>130000</v>
      </c>
      <c r="J44" s="60"/>
      <c r="K44" s="56" t="n">
        <f aca="false">I44-J44</f>
        <v>130000</v>
      </c>
      <c r="L44" s="61" t="n">
        <f aca="false">I44/D44</f>
        <v>1</v>
      </c>
      <c r="M44" s="61"/>
    </row>
    <row r="45" customFormat="false" ht="25.5" hidden="false" customHeight="false" outlineLevel="0" collapsed="false">
      <c r="A45" s="54"/>
      <c r="B45" s="54"/>
      <c r="C45" s="55" t="s">
        <v>60</v>
      </c>
      <c r="D45" s="56" t="n">
        <v>525300</v>
      </c>
      <c r="E45" s="57"/>
      <c r="F45" s="56" t="n">
        <v>3000000</v>
      </c>
      <c r="G45" s="56"/>
      <c r="H45" s="58" t="n">
        <f aca="false">F45-G45</f>
        <v>3000000</v>
      </c>
      <c r="I45" s="59" t="n">
        <v>1500000</v>
      </c>
      <c r="J45" s="60"/>
      <c r="K45" s="56" t="n">
        <f aca="false">I45-J45</f>
        <v>1500000</v>
      </c>
      <c r="L45" s="61" t="n">
        <f aca="false">I45/D45</f>
        <v>2.85551113649343</v>
      </c>
      <c r="M45" s="61"/>
    </row>
    <row r="46" customFormat="false" ht="25.5" hidden="false" customHeight="false" outlineLevel="0" collapsed="false">
      <c r="A46" s="54"/>
      <c r="B46" s="54"/>
      <c r="C46" s="55" t="s">
        <v>61</v>
      </c>
      <c r="D46" s="56" t="n">
        <v>8850000</v>
      </c>
      <c r="E46" s="57"/>
      <c r="F46" s="56" t="n">
        <v>9100000</v>
      </c>
      <c r="G46" s="56"/>
      <c r="H46" s="58" t="n">
        <f aca="false">F46-G46</f>
        <v>9100000</v>
      </c>
      <c r="I46" s="65" t="n">
        <v>9100000</v>
      </c>
      <c r="J46" s="60"/>
      <c r="K46" s="56" t="n">
        <f aca="false">I46-J46</f>
        <v>9100000</v>
      </c>
      <c r="L46" s="61" t="n">
        <f aca="false">I46/D46</f>
        <v>1.02824858757062</v>
      </c>
      <c r="M46" s="61"/>
    </row>
    <row r="47" s="18" customFormat="true" ht="25.5" hidden="false" customHeight="false" outlineLevel="0" collapsed="false">
      <c r="A47" s="54"/>
      <c r="B47" s="54"/>
      <c r="C47" s="55" t="s">
        <v>62</v>
      </c>
      <c r="D47" s="56" t="n">
        <v>5355000</v>
      </c>
      <c r="E47" s="57"/>
      <c r="F47" s="56" t="n">
        <v>5350000</v>
      </c>
      <c r="G47" s="56"/>
      <c r="H47" s="58" t="n">
        <f aca="false">F47-G47</f>
        <v>5350000</v>
      </c>
      <c r="I47" s="65" t="n">
        <v>5350000</v>
      </c>
      <c r="J47" s="60"/>
      <c r="K47" s="56" t="n">
        <f aca="false">I47-J47</f>
        <v>5350000</v>
      </c>
      <c r="L47" s="61" t="n">
        <f aca="false">I47/D47</f>
        <v>0.99906629318394</v>
      </c>
      <c r="M47" s="61"/>
    </row>
    <row r="48" customFormat="false" ht="38.25" hidden="false" customHeight="false" outlineLevel="0" collapsed="false">
      <c r="A48" s="54"/>
      <c r="B48" s="54"/>
      <c r="C48" s="55" t="s">
        <v>63</v>
      </c>
      <c r="D48" s="56" t="n">
        <v>315000</v>
      </c>
      <c r="E48" s="57"/>
      <c r="F48" s="56" t="n">
        <v>350000</v>
      </c>
      <c r="G48" s="56"/>
      <c r="H48" s="58" t="n">
        <f aca="false">F48-G48</f>
        <v>350000</v>
      </c>
      <c r="I48" s="65" t="n">
        <v>350000</v>
      </c>
      <c r="J48" s="60"/>
      <c r="K48" s="56" t="n">
        <f aca="false">I48-J48</f>
        <v>350000</v>
      </c>
      <c r="L48" s="61" t="n">
        <f aca="false">I48/D48</f>
        <v>1.11111111111111</v>
      </c>
      <c r="M48" s="61"/>
    </row>
    <row r="49" customFormat="false" ht="25.5" hidden="false" customHeight="false" outlineLevel="0" collapsed="false">
      <c r="A49" s="54"/>
      <c r="B49" s="54"/>
      <c r="C49" s="55" t="s">
        <v>64</v>
      </c>
      <c r="D49" s="56" t="n">
        <v>4500000</v>
      </c>
      <c r="E49" s="57"/>
      <c r="F49" s="56" t="n">
        <v>3800000</v>
      </c>
      <c r="G49" s="56"/>
      <c r="H49" s="58" t="n">
        <f aca="false">F49-G49</f>
        <v>3800000</v>
      </c>
      <c r="I49" s="65" t="n">
        <v>3800000</v>
      </c>
      <c r="J49" s="60"/>
      <c r="K49" s="56" t="n">
        <f aca="false">I49-J49</f>
        <v>3800000</v>
      </c>
      <c r="L49" s="61" t="n">
        <f aca="false">I49/D49</f>
        <v>0.844444444444444</v>
      </c>
      <c r="M49" s="61"/>
    </row>
    <row r="50" s="18" customFormat="true" ht="25.5" hidden="false" customHeight="false" outlineLevel="0" collapsed="false">
      <c r="A50" s="54"/>
      <c r="B50" s="54"/>
      <c r="C50" s="55" t="s">
        <v>65</v>
      </c>
      <c r="D50" s="56" t="n">
        <v>2400000</v>
      </c>
      <c r="E50" s="57"/>
      <c r="F50" s="56" t="n">
        <v>3900000</v>
      </c>
      <c r="G50" s="56"/>
      <c r="H50" s="58" t="n">
        <f aca="false">F50-G50</f>
        <v>3900000</v>
      </c>
      <c r="I50" s="65" t="n">
        <v>3900000</v>
      </c>
      <c r="J50" s="60"/>
      <c r="K50" s="56" t="n">
        <f aca="false">I50-J50</f>
        <v>3900000</v>
      </c>
      <c r="L50" s="61" t="n">
        <f aca="false">I50/D50</f>
        <v>1.625</v>
      </c>
      <c r="M50" s="61"/>
    </row>
    <row r="51" customFormat="false" ht="25.5" hidden="false" customHeight="false" outlineLevel="0" collapsed="false">
      <c r="A51" s="45"/>
      <c r="B51" s="46" t="s">
        <v>66</v>
      </c>
      <c r="C51" s="47" t="s">
        <v>67</v>
      </c>
      <c r="D51" s="48" t="n">
        <f aca="false">SUM(D52:D55)</f>
        <v>1105500</v>
      </c>
      <c r="E51" s="49" t="n">
        <f aca="false">SUM(E52:E55)</f>
        <v>0</v>
      </c>
      <c r="F51" s="48" t="n">
        <f aca="false">SUM(F52:F55)</f>
        <v>1136100</v>
      </c>
      <c r="G51" s="48" t="n">
        <f aca="false">SUM(G52:G55)</f>
        <v>0</v>
      </c>
      <c r="H51" s="50" t="n">
        <f aca="false">F51-G51</f>
        <v>1136100</v>
      </c>
      <c r="I51" s="62" t="n">
        <f aca="false">SUM(I52:I55)</f>
        <v>1118400</v>
      </c>
      <c r="J51" s="52" t="n">
        <f aca="false">SUM(J52:J55)</f>
        <v>0</v>
      </c>
      <c r="K51" s="48" t="n">
        <f aca="false">I51-J51</f>
        <v>1118400</v>
      </c>
      <c r="L51" s="53" t="n">
        <f aca="false">I51/D51</f>
        <v>1.01166892808684</v>
      </c>
      <c r="M51" s="53"/>
    </row>
    <row r="52" s="18" customFormat="true" ht="12.75" hidden="false" customHeight="false" outlineLevel="0" collapsed="false">
      <c r="A52" s="54"/>
      <c r="B52" s="54"/>
      <c r="C52" s="55" t="s">
        <v>68</v>
      </c>
      <c r="D52" s="56" t="n">
        <v>300000</v>
      </c>
      <c r="E52" s="57"/>
      <c r="F52" s="56" t="n">
        <v>300000</v>
      </c>
      <c r="G52" s="56"/>
      <c r="H52" s="58" t="n">
        <f aca="false">F52-G52</f>
        <v>300000</v>
      </c>
      <c r="I52" s="59" t="n">
        <v>300000</v>
      </c>
      <c r="J52" s="60"/>
      <c r="K52" s="56" t="n">
        <f aca="false">I52-J52</f>
        <v>300000</v>
      </c>
      <c r="L52" s="61" t="n">
        <f aca="false">I52/D52</f>
        <v>1</v>
      </c>
      <c r="M52" s="61"/>
    </row>
    <row r="53" customFormat="false" ht="12.75" hidden="false" customHeight="false" outlineLevel="0" collapsed="false">
      <c r="A53" s="54"/>
      <c r="B53" s="54"/>
      <c r="C53" s="55" t="s">
        <v>20</v>
      </c>
      <c r="D53" s="56" t="n">
        <v>700000</v>
      </c>
      <c r="E53" s="57"/>
      <c r="F53" s="56" t="n">
        <v>716100</v>
      </c>
      <c r="G53" s="56"/>
      <c r="H53" s="58" t="n">
        <f aca="false">F53-G53</f>
        <v>716100</v>
      </c>
      <c r="I53" s="59" t="n">
        <v>716100</v>
      </c>
      <c r="J53" s="60"/>
      <c r="K53" s="56" t="n">
        <f aca="false">I53-J53</f>
        <v>716100</v>
      </c>
      <c r="L53" s="61" t="n">
        <f aca="false">I53/D53</f>
        <v>1.023</v>
      </c>
      <c r="M53" s="61"/>
    </row>
    <row r="54" s="18" customFormat="true" ht="12.75" hidden="false" customHeight="false" outlineLevel="0" collapsed="false">
      <c r="A54" s="54"/>
      <c r="B54" s="54"/>
      <c r="C54" s="55" t="s">
        <v>69</v>
      </c>
      <c r="D54" s="56" t="n">
        <v>25000</v>
      </c>
      <c r="E54" s="57"/>
      <c r="F54" s="56" t="n">
        <v>20000</v>
      </c>
      <c r="G54" s="56"/>
      <c r="H54" s="58" t="n">
        <f aca="false">F54-G54</f>
        <v>20000</v>
      </c>
      <c r="I54" s="59" t="n">
        <v>20000</v>
      </c>
      <c r="J54" s="60"/>
      <c r="K54" s="56" t="n">
        <f aca="false">I54-J54</f>
        <v>20000</v>
      </c>
      <c r="L54" s="61" t="n">
        <f aca="false">I54/D54</f>
        <v>0.8</v>
      </c>
      <c r="M54" s="61"/>
    </row>
    <row r="55" customFormat="false" ht="38.25" hidden="false" customHeight="false" outlineLevel="0" collapsed="false">
      <c r="A55" s="54"/>
      <c r="B55" s="54"/>
      <c r="C55" s="55" t="s">
        <v>70</v>
      </c>
      <c r="D55" s="56" t="n">
        <v>80500</v>
      </c>
      <c r="E55" s="57"/>
      <c r="F55" s="56" t="n">
        <v>100000</v>
      </c>
      <c r="G55" s="56"/>
      <c r="H55" s="58" t="n">
        <f aca="false">F55-G55</f>
        <v>100000</v>
      </c>
      <c r="I55" s="59" t="n">
        <v>82300</v>
      </c>
      <c r="J55" s="60"/>
      <c r="K55" s="56" t="n">
        <f aca="false">I55-J55</f>
        <v>82300</v>
      </c>
      <c r="L55" s="61" t="n">
        <f aca="false">I55/D55</f>
        <v>1.02236024844721</v>
      </c>
      <c r="M55" s="61"/>
    </row>
    <row r="56" s="18" customFormat="true" ht="12.75" hidden="false" customHeight="false" outlineLevel="0" collapsed="false">
      <c r="A56" s="45"/>
      <c r="B56" s="46" t="s">
        <v>71</v>
      </c>
      <c r="C56" s="47" t="s">
        <v>22</v>
      </c>
      <c r="D56" s="48" t="n">
        <f aca="false">SUM(D57:D60)</f>
        <v>296000</v>
      </c>
      <c r="E56" s="49" t="n">
        <f aca="false">SUM(E57:E60)</f>
        <v>0</v>
      </c>
      <c r="F56" s="48" t="n">
        <f aca="false">SUM(F57:F60)</f>
        <v>370000</v>
      </c>
      <c r="G56" s="48" t="n">
        <f aca="false">SUM(G57:G60)</f>
        <v>0</v>
      </c>
      <c r="H56" s="50" t="n">
        <f aca="false">F56-G56</f>
        <v>370000</v>
      </c>
      <c r="I56" s="62" t="n">
        <f aca="false">SUM(I57:I60)</f>
        <v>352000</v>
      </c>
      <c r="J56" s="52" t="n">
        <f aca="false">SUM(J57:J60)</f>
        <v>0</v>
      </c>
      <c r="K56" s="48" t="n">
        <f aca="false">I56-J56</f>
        <v>352000</v>
      </c>
      <c r="L56" s="53" t="n">
        <f aca="false">I56/D56</f>
        <v>1.18918918918919</v>
      </c>
      <c r="M56" s="53"/>
    </row>
    <row r="57" customFormat="false" ht="12.75" hidden="false" customHeight="false" outlineLevel="0" collapsed="false">
      <c r="A57" s="54"/>
      <c r="B57" s="54"/>
      <c r="C57" s="55" t="s">
        <v>72</v>
      </c>
      <c r="D57" s="56" t="n">
        <v>1000</v>
      </c>
      <c r="E57" s="57"/>
      <c r="F57" s="56" t="n">
        <v>5000</v>
      </c>
      <c r="G57" s="56"/>
      <c r="H57" s="58" t="n">
        <f aca="false">F57-G57</f>
        <v>5000</v>
      </c>
      <c r="I57" s="59" t="n">
        <v>2000</v>
      </c>
      <c r="J57" s="60"/>
      <c r="K57" s="56" t="n">
        <f aca="false">I57-J57</f>
        <v>2000</v>
      </c>
      <c r="L57" s="61" t="n">
        <f aca="false">I57/D57</f>
        <v>2</v>
      </c>
      <c r="M57" s="61"/>
    </row>
    <row r="58" customFormat="false" ht="25.5" hidden="false" customHeight="false" outlineLevel="0" collapsed="false">
      <c r="A58" s="54"/>
      <c r="B58" s="54"/>
      <c r="C58" s="55" t="s">
        <v>73</v>
      </c>
      <c r="D58" s="56" t="n">
        <v>50000</v>
      </c>
      <c r="E58" s="57"/>
      <c r="F58" s="56" t="n">
        <v>100000</v>
      </c>
      <c r="G58" s="56"/>
      <c r="H58" s="58" t="n">
        <f aca="false">F58-G58</f>
        <v>100000</v>
      </c>
      <c r="I58" s="59" t="n">
        <v>100000</v>
      </c>
      <c r="J58" s="60"/>
      <c r="K58" s="56" t="n">
        <f aca="false">I58-J58</f>
        <v>100000</v>
      </c>
      <c r="L58" s="61" t="n">
        <f aca="false">I58/D58</f>
        <v>2</v>
      </c>
      <c r="M58" s="61"/>
    </row>
    <row r="59" s="18" customFormat="true" ht="12.75" hidden="false" customHeight="false" outlineLevel="0" collapsed="false">
      <c r="A59" s="54"/>
      <c r="B59" s="54"/>
      <c r="C59" s="55" t="s">
        <v>20</v>
      </c>
      <c r="D59" s="56" t="n">
        <v>215000</v>
      </c>
      <c r="E59" s="57"/>
      <c r="F59" s="56" t="n">
        <v>235000</v>
      </c>
      <c r="G59" s="56"/>
      <c r="H59" s="58" t="n">
        <f aca="false">F59-G59</f>
        <v>235000</v>
      </c>
      <c r="I59" s="59" t="n">
        <v>220000</v>
      </c>
      <c r="J59" s="60"/>
      <c r="K59" s="56" t="n">
        <f aca="false">I59-J59</f>
        <v>220000</v>
      </c>
      <c r="L59" s="61" t="n">
        <f aca="false">I59/D59</f>
        <v>1.02325581395349</v>
      </c>
      <c r="M59" s="61"/>
    </row>
    <row r="60" customFormat="false" ht="12.75" hidden="false" customHeight="false" outlineLevel="0" collapsed="false">
      <c r="A60" s="54"/>
      <c r="B60" s="54"/>
      <c r="C60" s="55" t="s">
        <v>74</v>
      </c>
      <c r="D60" s="56" t="n">
        <v>30000</v>
      </c>
      <c r="E60" s="57"/>
      <c r="F60" s="56" t="n">
        <v>30000</v>
      </c>
      <c r="G60" s="56"/>
      <c r="H60" s="58" t="n">
        <f aca="false">F60-G60</f>
        <v>30000</v>
      </c>
      <c r="I60" s="59" t="n">
        <v>30000</v>
      </c>
      <c r="J60" s="60"/>
      <c r="K60" s="56" t="n">
        <f aca="false">I60-J60</f>
        <v>30000</v>
      </c>
      <c r="L60" s="61" t="n">
        <f aca="false">I60/D60</f>
        <v>1</v>
      </c>
      <c r="M60" s="61"/>
    </row>
    <row r="61" customFormat="false" ht="19.5" hidden="false" customHeight="true" outlineLevel="0" collapsed="false">
      <c r="A61" s="36" t="s">
        <v>75</v>
      </c>
      <c r="B61" s="37"/>
      <c r="C61" s="38" t="s">
        <v>76</v>
      </c>
      <c r="D61" s="39" t="n">
        <f aca="false">D62+D66+D69+D72+D75+D77</f>
        <v>2537429</v>
      </c>
      <c r="E61" s="40" t="n">
        <f aca="false">E62+E66+E69+E72+E75+E77</f>
        <v>410550</v>
      </c>
      <c r="F61" s="39" t="n">
        <f aca="false">F62+F66+F69+F72+F75+F77</f>
        <v>2744400</v>
      </c>
      <c r="G61" s="39" t="n">
        <f aca="false">G62+G66+G69+G72+G75+G77</f>
        <v>423650</v>
      </c>
      <c r="H61" s="41" t="n">
        <f aca="false">F61-G61</f>
        <v>2320750</v>
      </c>
      <c r="I61" s="42" t="n">
        <f aca="false">I62+I66+I69+I72+I75+I77</f>
        <v>2259500</v>
      </c>
      <c r="J61" s="43" t="n">
        <f aca="false">J62+J66+J69+J72+J75+J77</f>
        <v>418750</v>
      </c>
      <c r="K61" s="39" t="n">
        <f aca="false">I61-J61</f>
        <v>1840750</v>
      </c>
      <c r="L61" s="44" t="n">
        <f aca="false">I61/D61</f>
        <v>0.890468265318951</v>
      </c>
      <c r="M61" s="44" t="n">
        <f aca="false">J61/E61</f>
        <v>1.01997320667397</v>
      </c>
    </row>
    <row r="62" s="18" customFormat="true" ht="25.5" hidden="false" customHeight="false" outlineLevel="0" collapsed="false">
      <c r="A62" s="45"/>
      <c r="B62" s="46" t="s">
        <v>77</v>
      </c>
      <c r="C62" s="47" t="s">
        <v>78</v>
      </c>
      <c r="D62" s="48" t="n">
        <f aca="false">SUM(D63:D65)</f>
        <v>80000</v>
      </c>
      <c r="E62" s="49" t="n">
        <f aca="false">SUM(E63:E65)</f>
        <v>9350</v>
      </c>
      <c r="F62" s="48" t="n">
        <f aca="false">SUM(F63:F65)</f>
        <v>239000</v>
      </c>
      <c r="G62" s="48" t="n">
        <f aca="false">SUM(G63:G65)</f>
        <v>7150</v>
      </c>
      <c r="H62" s="50" t="n">
        <f aca="false">F62-G62</f>
        <v>231850</v>
      </c>
      <c r="I62" s="62" t="n">
        <f aca="false">SUM(I63:I65)</f>
        <v>80000</v>
      </c>
      <c r="J62" s="52" t="n">
        <f aca="false">SUM(J63:J65)</f>
        <v>7150</v>
      </c>
      <c r="K62" s="48" t="n">
        <f aca="false">I62-J62</f>
        <v>72850</v>
      </c>
      <c r="L62" s="53" t="n">
        <f aca="false">I62/D62</f>
        <v>1</v>
      </c>
      <c r="M62" s="53" t="n">
        <f aca="false">J62/E62</f>
        <v>0.764705882352941</v>
      </c>
    </row>
    <row r="63" customFormat="false" ht="12.75" hidden="false" customHeight="false" outlineLevel="0" collapsed="false">
      <c r="A63" s="54"/>
      <c r="B63" s="54"/>
      <c r="C63" s="55" t="s">
        <v>79</v>
      </c>
      <c r="D63" s="56" t="n">
        <v>30000</v>
      </c>
      <c r="E63" s="57" t="n">
        <v>8200</v>
      </c>
      <c r="F63" s="56" t="n">
        <v>29000</v>
      </c>
      <c r="G63" s="56" t="n">
        <v>6000</v>
      </c>
      <c r="H63" s="58" t="n">
        <f aca="false">F63-G63</f>
        <v>23000</v>
      </c>
      <c r="I63" s="59" t="n">
        <v>29000</v>
      </c>
      <c r="J63" s="60" t="n">
        <v>6000</v>
      </c>
      <c r="K63" s="56" t="n">
        <f aca="false">I63-J63</f>
        <v>23000</v>
      </c>
      <c r="L63" s="61" t="n">
        <f aca="false">I63/D63</f>
        <v>0.966666666666667</v>
      </c>
      <c r="M63" s="61" t="n">
        <f aca="false">J63/E63</f>
        <v>0.731707317073171</v>
      </c>
    </row>
    <row r="64" customFormat="false" ht="12.75" hidden="false" customHeight="false" outlineLevel="0" collapsed="false">
      <c r="A64" s="54"/>
      <c r="B64" s="54"/>
      <c r="C64" s="55" t="s">
        <v>80</v>
      </c>
      <c r="D64" s="56"/>
      <c r="E64" s="57"/>
      <c r="F64" s="56" t="n">
        <v>150000</v>
      </c>
      <c r="G64" s="56"/>
      <c r="H64" s="58" t="n">
        <f aca="false">F64-G64</f>
        <v>150000</v>
      </c>
      <c r="I64" s="59"/>
      <c r="J64" s="60"/>
      <c r="K64" s="56" t="n">
        <f aca="false">I64-J64</f>
        <v>0</v>
      </c>
      <c r="L64" s="61"/>
      <c r="M64" s="61"/>
    </row>
    <row r="65" customFormat="false" ht="12.75" hidden="false" customHeight="false" outlineLevel="0" collapsed="false">
      <c r="A65" s="54"/>
      <c r="B65" s="54"/>
      <c r="C65" s="55" t="s">
        <v>81</v>
      </c>
      <c r="D65" s="56" t="n">
        <v>50000</v>
      </c>
      <c r="E65" s="57" t="n">
        <v>1150</v>
      </c>
      <c r="F65" s="56" t="n">
        <v>60000</v>
      </c>
      <c r="G65" s="56" t="n">
        <v>1150</v>
      </c>
      <c r="H65" s="58" t="n">
        <f aca="false">F65-G65</f>
        <v>58850</v>
      </c>
      <c r="I65" s="59" t="n">
        <v>51000</v>
      </c>
      <c r="J65" s="60" t="n">
        <v>1150</v>
      </c>
      <c r="K65" s="56" t="n">
        <f aca="false">I65-J65</f>
        <v>49850</v>
      </c>
      <c r="L65" s="61" t="n">
        <f aca="false">I65/D65</f>
        <v>1.02</v>
      </c>
      <c r="M65" s="61" t="n">
        <f aca="false">J65/E65</f>
        <v>1</v>
      </c>
    </row>
    <row r="66" customFormat="false" ht="25.5" hidden="false" customHeight="false" outlineLevel="0" collapsed="false">
      <c r="A66" s="45"/>
      <c r="B66" s="46" t="s">
        <v>82</v>
      </c>
      <c r="C66" s="47" t="s">
        <v>83</v>
      </c>
      <c r="D66" s="48" t="n">
        <f aca="false">SUM(D67:D68)</f>
        <v>73000</v>
      </c>
      <c r="E66" s="49" t="n">
        <f aca="false">SUM(E67:E68)</f>
        <v>0</v>
      </c>
      <c r="F66" s="48" t="n">
        <f aca="false">SUM(F67:F68)</f>
        <v>347000</v>
      </c>
      <c r="G66" s="48" t="n">
        <f aca="false">SUM(G67:G68)</f>
        <v>0</v>
      </c>
      <c r="H66" s="50" t="n">
        <f aca="false">F66-G66</f>
        <v>347000</v>
      </c>
      <c r="I66" s="62" t="n">
        <f aca="false">SUM(I67:I68)</f>
        <v>262000</v>
      </c>
      <c r="J66" s="52" t="n">
        <f aca="false">SUM(J67:J68)</f>
        <v>0</v>
      </c>
      <c r="K66" s="48" t="n">
        <f aca="false">I66-J66</f>
        <v>262000</v>
      </c>
      <c r="L66" s="53" t="n">
        <f aca="false">I66/D66</f>
        <v>3.58904109589041</v>
      </c>
      <c r="M66" s="53"/>
    </row>
    <row r="67" s="18" customFormat="true" ht="12.75" hidden="false" customHeight="false" outlineLevel="0" collapsed="false">
      <c r="A67" s="54"/>
      <c r="B67" s="54"/>
      <c r="C67" s="55" t="s">
        <v>20</v>
      </c>
      <c r="D67" s="56" t="n">
        <v>50000</v>
      </c>
      <c r="E67" s="57"/>
      <c r="F67" s="56" t="n">
        <v>323500</v>
      </c>
      <c r="G67" s="56"/>
      <c r="H67" s="58" t="n">
        <f aca="false">F67-G67</f>
        <v>323500</v>
      </c>
      <c r="I67" s="59" t="n">
        <v>238500</v>
      </c>
      <c r="J67" s="60"/>
      <c r="K67" s="56" t="n">
        <f aca="false">I67-J67</f>
        <v>238500</v>
      </c>
      <c r="L67" s="61" t="n">
        <f aca="false">I67/D67</f>
        <v>4.77</v>
      </c>
      <c r="M67" s="61"/>
    </row>
    <row r="68" customFormat="false" ht="38.25" hidden="false" customHeight="false" outlineLevel="0" collapsed="false">
      <c r="A68" s="54"/>
      <c r="B68" s="54"/>
      <c r="C68" s="55" t="s">
        <v>70</v>
      </c>
      <c r="D68" s="56" t="n">
        <v>23000</v>
      </c>
      <c r="E68" s="57"/>
      <c r="F68" s="56" t="n">
        <v>23500</v>
      </c>
      <c r="G68" s="56"/>
      <c r="H68" s="58" t="n">
        <f aca="false">F68-G68</f>
        <v>23500</v>
      </c>
      <c r="I68" s="59" t="n">
        <v>23500</v>
      </c>
      <c r="J68" s="60"/>
      <c r="K68" s="56" t="n">
        <f aca="false">I68-J68</f>
        <v>23500</v>
      </c>
      <c r="L68" s="61" t="n">
        <f aca="false">I68/D68</f>
        <v>1.02173913043478</v>
      </c>
      <c r="M68" s="61"/>
    </row>
    <row r="69" customFormat="false" ht="12.75" hidden="false" customHeight="false" outlineLevel="0" collapsed="false">
      <c r="A69" s="45"/>
      <c r="B69" s="46" t="s">
        <v>84</v>
      </c>
      <c r="C69" s="47" t="s">
        <v>85</v>
      </c>
      <c r="D69" s="48" t="n">
        <f aca="false">SUM(D70:D71)</f>
        <v>480095</v>
      </c>
      <c r="E69" s="49" t="n">
        <f aca="false">SUM(E70:E71)</f>
        <v>393600</v>
      </c>
      <c r="F69" s="48" t="n">
        <f aca="false">SUM(F70:F71)</f>
        <v>495900</v>
      </c>
      <c r="G69" s="48" t="n">
        <f aca="false">SUM(G70:G71)</f>
        <v>407500</v>
      </c>
      <c r="H69" s="50" t="n">
        <f aca="false">F69-G69</f>
        <v>88400</v>
      </c>
      <c r="I69" s="62" t="n">
        <f aca="false">SUM(I70:I71)</f>
        <v>491000</v>
      </c>
      <c r="J69" s="52" t="n">
        <f aca="false">SUM(J70:J71)</f>
        <v>402600</v>
      </c>
      <c r="K69" s="48" t="n">
        <f aca="false">I69-J69</f>
        <v>88400</v>
      </c>
      <c r="L69" s="53" t="n">
        <f aca="false">I69/D69</f>
        <v>1.02271425447047</v>
      </c>
      <c r="M69" s="53" t="n">
        <f aca="false">J69/E69</f>
        <v>1.02286585365854</v>
      </c>
    </row>
    <row r="70" customFormat="false" ht="12.75" hidden="false" customHeight="false" outlineLevel="0" collapsed="false">
      <c r="A70" s="54"/>
      <c r="B70" s="54"/>
      <c r="C70" s="55" t="s">
        <v>20</v>
      </c>
      <c r="D70" s="56" t="n">
        <v>90000</v>
      </c>
      <c r="E70" s="69" t="n">
        <v>44000</v>
      </c>
      <c r="F70" s="63" t="n">
        <v>92000</v>
      </c>
      <c r="G70" s="63" t="n">
        <v>45000</v>
      </c>
      <c r="H70" s="64" t="n">
        <f aca="false">F70-G70</f>
        <v>47000</v>
      </c>
      <c r="I70" s="65" t="n">
        <v>92000</v>
      </c>
      <c r="J70" s="66" t="n">
        <v>45000</v>
      </c>
      <c r="K70" s="63" t="n">
        <f aca="false">I70-J70</f>
        <v>47000</v>
      </c>
      <c r="L70" s="61" t="n">
        <f aca="false">I70/D70</f>
        <v>1.02222222222222</v>
      </c>
      <c r="M70" s="61" t="n">
        <f aca="false">J70/E70</f>
        <v>1.02272727272727</v>
      </c>
    </row>
    <row r="71" customFormat="false" ht="38.25" hidden="false" customHeight="false" outlineLevel="0" collapsed="false">
      <c r="A71" s="54"/>
      <c r="B71" s="54"/>
      <c r="C71" s="55" t="s">
        <v>86</v>
      </c>
      <c r="D71" s="56" t="n">
        <v>390095</v>
      </c>
      <c r="E71" s="69" t="n">
        <v>349600</v>
      </c>
      <c r="F71" s="56" t="n">
        <v>403900</v>
      </c>
      <c r="G71" s="56" t="n">
        <v>362500</v>
      </c>
      <c r="H71" s="58" t="n">
        <f aca="false">F71-G71</f>
        <v>41400</v>
      </c>
      <c r="I71" s="59" t="n">
        <v>399000</v>
      </c>
      <c r="J71" s="60" t="n">
        <v>357600</v>
      </c>
      <c r="K71" s="56" t="n">
        <f aca="false">I71-J71</f>
        <v>41400</v>
      </c>
      <c r="L71" s="61" t="n">
        <f aca="false">I71/D71</f>
        <v>1.02282777272203</v>
      </c>
      <c r="M71" s="61" t="n">
        <f aca="false">J71/E71</f>
        <v>1.02288329519451</v>
      </c>
    </row>
    <row r="72" customFormat="false" ht="12.75" hidden="false" customHeight="false" outlineLevel="0" collapsed="false">
      <c r="A72" s="45"/>
      <c r="B72" s="46" t="s">
        <v>87</v>
      </c>
      <c r="C72" s="47" t="s">
        <v>88</v>
      </c>
      <c r="D72" s="48" t="n">
        <f aca="false">SUM(D73:D74)</f>
        <v>1000000</v>
      </c>
      <c r="E72" s="49" t="n">
        <f aca="false">SUM(E73:E74)</f>
        <v>0</v>
      </c>
      <c r="F72" s="48" t="n">
        <f aca="false">SUM(F73:F74)</f>
        <v>1236000</v>
      </c>
      <c r="G72" s="48" t="n">
        <f aca="false">SUM(G73:G74)</f>
        <v>0</v>
      </c>
      <c r="H72" s="50" t="n">
        <f aca="false">F72-G72</f>
        <v>1236000</v>
      </c>
      <c r="I72" s="62" t="n">
        <f aca="false">SUM(I73:I74)</f>
        <v>1005000</v>
      </c>
      <c r="J72" s="52" t="n">
        <f aca="false">SUM(J73:J74)</f>
        <v>0</v>
      </c>
      <c r="K72" s="48" t="n">
        <f aca="false">I72-J72</f>
        <v>1005000</v>
      </c>
      <c r="L72" s="53" t="n">
        <f aca="false">I72/D72</f>
        <v>1.005</v>
      </c>
      <c r="M72" s="53"/>
    </row>
    <row r="73" customFormat="false" ht="25.5" hidden="false" customHeight="false" outlineLevel="0" collapsed="false">
      <c r="A73" s="54"/>
      <c r="B73" s="54"/>
      <c r="C73" s="55" t="s">
        <v>89</v>
      </c>
      <c r="D73" s="56" t="n">
        <v>995000</v>
      </c>
      <c r="E73" s="57"/>
      <c r="F73" s="56" t="n">
        <v>1231000</v>
      </c>
      <c r="G73" s="56"/>
      <c r="H73" s="58" t="n">
        <f aca="false">F73-G73</f>
        <v>1231000</v>
      </c>
      <c r="I73" s="59" t="n">
        <v>1000000</v>
      </c>
      <c r="J73" s="60"/>
      <c r="K73" s="56" t="n">
        <f aca="false">I73-J73</f>
        <v>1000000</v>
      </c>
      <c r="L73" s="61" t="n">
        <f aca="false">I73/D73</f>
        <v>1.00502512562814</v>
      </c>
      <c r="M73" s="61"/>
    </row>
    <row r="74" customFormat="false" ht="38.25" hidden="false" customHeight="false" outlineLevel="0" collapsed="false">
      <c r="A74" s="54"/>
      <c r="B74" s="54"/>
      <c r="C74" s="55" t="s">
        <v>90</v>
      </c>
      <c r="D74" s="56" t="n">
        <v>5000</v>
      </c>
      <c r="E74" s="57"/>
      <c r="F74" s="56" t="n">
        <v>5000</v>
      </c>
      <c r="G74" s="56"/>
      <c r="H74" s="58" t="n">
        <f aca="false">F74-G74</f>
        <v>5000</v>
      </c>
      <c r="I74" s="59" t="n">
        <v>5000</v>
      </c>
      <c r="J74" s="60"/>
      <c r="K74" s="56" t="n">
        <f aca="false">I74-J74</f>
        <v>5000</v>
      </c>
      <c r="L74" s="61" t="n">
        <f aca="false">I74/D74</f>
        <v>1</v>
      </c>
      <c r="M74" s="61"/>
    </row>
    <row r="75" customFormat="false" ht="12.75" hidden="false" customHeight="false" outlineLevel="0" collapsed="false">
      <c r="A75" s="45"/>
      <c r="B75" s="46" t="s">
        <v>91</v>
      </c>
      <c r="C75" s="47" t="s">
        <v>92</v>
      </c>
      <c r="D75" s="48" t="n">
        <f aca="false">D76</f>
        <v>7600</v>
      </c>
      <c r="E75" s="49" t="n">
        <f aca="false">E76</f>
        <v>7600</v>
      </c>
      <c r="F75" s="48" t="n">
        <f aca="false">F76</f>
        <v>0</v>
      </c>
      <c r="G75" s="48" t="n">
        <f aca="false">G76</f>
        <v>0</v>
      </c>
      <c r="H75" s="50" t="n">
        <f aca="false">F75-G75</f>
        <v>0</v>
      </c>
      <c r="I75" s="62" t="n">
        <f aca="false">I76</f>
        <v>0</v>
      </c>
      <c r="J75" s="52" t="n">
        <f aca="false">J76</f>
        <v>0</v>
      </c>
      <c r="K75" s="48" t="n">
        <f aca="false">I75-J75</f>
        <v>0</v>
      </c>
      <c r="L75" s="53" t="n">
        <f aca="false">I75/D75</f>
        <v>0</v>
      </c>
      <c r="M75" s="53" t="n">
        <f aca="false">J75/E75</f>
        <v>0</v>
      </c>
    </row>
    <row r="76" customFormat="false" ht="38.25" hidden="false" customHeight="false" outlineLevel="0" collapsed="false">
      <c r="A76" s="54"/>
      <c r="B76" s="54"/>
      <c r="C76" s="55" t="s">
        <v>93</v>
      </c>
      <c r="D76" s="56" t="n">
        <v>7600</v>
      </c>
      <c r="E76" s="57" t="n">
        <v>7600</v>
      </c>
      <c r="F76" s="56"/>
      <c r="G76" s="56"/>
      <c r="H76" s="58" t="n">
        <f aca="false">F76-G76</f>
        <v>0</v>
      </c>
      <c r="I76" s="59"/>
      <c r="J76" s="60"/>
      <c r="K76" s="56" t="n">
        <f aca="false">I76-J76</f>
        <v>0</v>
      </c>
      <c r="L76" s="61" t="n">
        <f aca="false">I76/D76</f>
        <v>0</v>
      </c>
      <c r="M76" s="61"/>
    </row>
    <row r="77" customFormat="false" ht="12.75" hidden="false" customHeight="false" outlineLevel="0" collapsed="false">
      <c r="A77" s="45"/>
      <c r="B77" s="46" t="s">
        <v>94</v>
      </c>
      <c r="C77" s="47" t="s">
        <v>22</v>
      </c>
      <c r="D77" s="48" t="n">
        <f aca="false">SUM(D78:D79)</f>
        <v>896734</v>
      </c>
      <c r="E77" s="49" t="n">
        <f aca="false">SUM(E78:E79)</f>
        <v>0</v>
      </c>
      <c r="F77" s="48" t="n">
        <f aca="false">SUM(F78:F79)</f>
        <v>426500</v>
      </c>
      <c r="G77" s="48" t="n">
        <f aca="false">SUM(G78:G79)</f>
        <v>9000</v>
      </c>
      <c r="H77" s="50" t="n">
        <f aca="false">F77-G77</f>
        <v>417500</v>
      </c>
      <c r="I77" s="62" t="n">
        <f aca="false">SUM(I78:I79)</f>
        <v>421500</v>
      </c>
      <c r="J77" s="52" t="n">
        <f aca="false">SUM(J78:J79)</f>
        <v>9000</v>
      </c>
      <c r="K77" s="48" t="n">
        <f aca="false">I77-J77</f>
        <v>412500</v>
      </c>
      <c r="L77" s="53" t="n">
        <f aca="false">I77/D77</f>
        <v>0.47003905282949</v>
      </c>
      <c r="M77" s="53"/>
    </row>
    <row r="78" customFormat="false" ht="12.75" hidden="false" customHeight="false" outlineLevel="0" collapsed="false">
      <c r="A78" s="54"/>
      <c r="B78" s="54"/>
      <c r="C78" s="55" t="s">
        <v>95</v>
      </c>
      <c r="D78" s="56" t="n">
        <v>496734</v>
      </c>
      <c r="E78" s="57"/>
      <c r="F78" s="56" t="n">
        <v>16500</v>
      </c>
      <c r="G78" s="56"/>
      <c r="H78" s="58" t="n">
        <f aca="false">F78-G78</f>
        <v>16500</v>
      </c>
      <c r="I78" s="59" t="n">
        <v>16500</v>
      </c>
      <c r="J78" s="60"/>
      <c r="K78" s="56" t="n">
        <f aca="false">I78-J78</f>
        <v>16500</v>
      </c>
      <c r="L78" s="61" t="n">
        <f aca="false">I78/D78</f>
        <v>0.0332169732693957</v>
      </c>
      <c r="M78" s="61"/>
    </row>
    <row r="79" customFormat="false" ht="12.75" hidden="false" customHeight="false" outlineLevel="0" collapsed="false">
      <c r="A79" s="54"/>
      <c r="B79" s="54"/>
      <c r="C79" s="55" t="s">
        <v>20</v>
      </c>
      <c r="D79" s="56" t="n">
        <v>400000</v>
      </c>
      <c r="E79" s="57"/>
      <c r="F79" s="56" t="n">
        <v>410000</v>
      </c>
      <c r="G79" s="56" t="n">
        <v>9000</v>
      </c>
      <c r="H79" s="58" t="n">
        <f aca="false">F79-G79</f>
        <v>401000</v>
      </c>
      <c r="I79" s="59" t="n">
        <v>405000</v>
      </c>
      <c r="J79" s="60" t="n">
        <v>9000</v>
      </c>
      <c r="K79" s="56" t="n">
        <f aca="false">I79-J79</f>
        <v>396000</v>
      </c>
      <c r="L79" s="61" t="n">
        <f aca="false">I79/D79</f>
        <v>1.0125</v>
      </c>
      <c r="M79" s="61"/>
    </row>
    <row r="80" customFormat="false" ht="19.5" hidden="false" customHeight="true" outlineLevel="0" collapsed="false">
      <c r="A80" s="36" t="s">
        <v>96</v>
      </c>
      <c r="B80" s="37"/>
      <c r="C80" s="38" t="s">
        <v>97</v>
      </c>
      <c r="D80" s="39" t="n">
        <f aca="false">D81+D85+D87+D91+D94+D98+D100+D102+D104</f>
        <v>40446354</v>
      </c>
      <c r="E80" s="40" t="n">
        <f aca="false">E81+E85+E87+E91+E94+E98+E100+E102+E104</f>
        <v>27802426</v>
      </c>
      <c r="F80" s="39" t="n">
        <f aca="false">F81+F85+F87+F91+F94+F98+F100+F102+F104</f>
        <v>42945521</v>
      </c>
      <c r="G80" s="39" t="n">
        <f aca="false">G81+G85+G87+G91+G94+G98+G100+G102+G104</f>
        <v>29942077</v>
      </c>
      <c r="H80" s="41" t="n">
        <f aca="false">F80-G80</f>
        <v>13003444</v>
      </c>
      <c r="I80" s="42" t="n">
        <f aca="false">I81+I85+I87+I91+I94+I98+I100+I102+I104</f>
        <v>42512521</v>
      </c>
      <c r="J80" s="43" t="n">
        <f aca="false">J81+J85+J87+J91+J94+J98+J100+J102+J104</f>
        <v>29942077</v>
      </c>
      <c r="K80" s="39" t="n">
        <f aca="false">I80-J80</f>
        <v>12570444</v>
      </c>
      <c r="L80" s="44" t="n">
        <f aca="false">I80/D80</f>
        <v>1.05108413480236</v>
      </c>
      <c r="M80" s="44" t="n">
        <f aca="false">J80/E80</f>
        <v>1.076959147378</v>
      </c>
    </row>
    <row r="81" customFormat="false" ht="12.75" hidden="false" customHeight="false" outlineLevel="0" collapsed="false">
      <c r="A81" s="45"/>
      <c r="B81" s="46" t="s">
        <v>98</v>
      </c>
      <c r="C81" s="47" t="s">
        <v>99</v>
      </c>
      <c r="D81" s="48" t="n">
        <f aca="false">SUM(D82:D84)</f>
        <v>3520567</v>
      </c>
      <c r="E81" s="49" t="n">
        <f aca="false">SUM(E82:E84)</f>
        <v>2864567</v>
      </c>
      <c r="F81" s="48" t="n">
        <f aca="false">SUM(F82:F84)</f>
        <v>3576000</v>
      </c>
      <c r="G81" s="48" t="n">
        <f aca="false">SUM(G82:G84)</f>
        <v>2932000</v>
      </c>
      <c r="H81" s="50" t="n">
        <f aca="false">F81-G81</f>
        <v>644000</v>
      </c>
      <c r="I81" s="62" t="n">
        <f aca="false">SUM(I82:I84)</f>
        <v>3576000</v>
      </c>
      <c r="J81" s="52" t="n">
        <f aca="false">SUM(J82:J84)</f>
        <v>2932000</v>
      </c>
      <c r="K81" s="48" t="n">
        <f aca="false">I81-J81</f>
        <v>644000</v>
      </c>
      <c r="L81" s="53" t="n">
        <f aca="false">I81/D81</f>
        <v>1.01574547508967</v>
      </c>
      <c r="M81" s="53" t="n">
        <f aca="false">J81/E81</f>
        <v>1.0235403814957</v>
      </c>
    </row>
    <row r="82" customFormat="false" ht="12.75" hidden="false" customHeight="false" outlineLevel="0" collapsed="false">
      <c r="A82" s="54"/>
      <c r="B82" s="54"/>
      <c r="C82" s="55" t="s">
        <v>20</v>
      </c>
      <c r="D82" s="56" t="n">
        <v>2543000</v>
      </c>
      <c r="E82" s="69" t="n">
        <v>1887000</v>
      </c>
      <c r="F82" s="63" t="n">
        <v>2576000</v>
      </c>
      <c r="G82" s="63" t="n">
        <v>1932000</v>
      </c>
      <c r="H82" s="64" t="n">
        <f aca="false">F82-G82</f>
        <v>644000</v>
      </c>
      <c r="I82" s="65" t="n">
        <v>2576000</v>
      </c>
      <c r="J82" s="66" t="n">
        <v>1932000</v>
      </c>
      <c r="K82" s="63" t="n">
        <f aca="false">I82-J82</f>
        <v>644000</v>
      </c>
      <c r="L82" s="61" t="n">
        <f aca="false">I82/D82</f>
        <v>1.01297679905623</v>
      </c>
      <c r="M82" s="61" t="n">
        <f aca="false">J82/E82</f>
        <v>1.02384737678855</v>
      </c>
    </row>
    <row r="83" customFormat="false" ht="51" hidden="false" customHeight="false" outlineLevel="0" collapsed="false">
      <c r="A83" s="54"/>
      <c r="B83" s="54"/>
      <c r="C83" s="55" t="s">
        <v>100</v>
      </c>
      <c r="D83" s="56" t="n">
        <v>685580</v>
      </c>
      <c r="E83" s="69" t="n">
        <v>685580</v>
      </c>
      <c r="F83" s="56" t="n">
        <v>298700</v>
      </c>
      <c r="G83" s="56" t="n">
        <v>298700</v>
      </c>
      <c r="H83" s="58" t="n">
        <f aca="false">F83-G83</f>
        <v>0</v>
      </c>
      <c r="I83" s="59" t="n">
        <v>298700</v>
      </c>
      <c r="J83" s="60" t="n">
        <v>298700</v>
      </c>
      <c r="K83" s="56" t="n">
        <f aca="false">I83-J83</f>
        <v>0</v>
      </c>
      <c r="L83" s="61" t="n">
        <f aca="false">I83/D83</f>
        <v>0.435689489191633</v>
      </c>
      <c r="M83" s="61" t="n">
        <f aca="false">J83/E83</f>
        <v>0.435689489191633</v>
      </c>
    </row>
    <row r="84" customFormat="false" ht="38.25" hidden="false" customHeight="false" outlineLevel="0" collapsed="false">
      <c r="A84" s="54"/>
      <c r="B84" s="54"/>
      <c r="C84" s="55" t="s">
        <v>70</v>
      </c>
      <c r="D84" s="56" t="n">
        <v>291987</v>
      </c>
      <c r="E84" s="69" t="n">
        <v>291987</v>
      </c>
      <c r="F84" s="56" t="n">
        <v>701300</v>
      </c>
      <c r="G84" s="56" t="n">
        <v>701300</v>
      </c>
      <c r="H84" s="58" t="n">
        <f aca="false">F84-G84</f>
        <v>0</v>
      </c>
      <c r="I84" s="59" t="n">
        <v>701300</v>
      </c>
      <c r="J84" s="60" t="n">
        <v>701300</v>
      </c>
      <c r="K84" s="56" t="n">
        <f aca="false">I84-J84</f>
        <v>0</v>
      </c>
      <c r="L84" s="61" t="n">
        <f aca="false">I84/D84</f>
        <v>2.4018192590766</v>
      </c>
      <c r="M84" s="61" t="n">
        <f aca="false">J84/E84</f>
        <v>2.4018192590766</v>
      </c>
    </row>
    <row r="85" customFormat="false" ht="12.75" hidden="false" customHeight="false" outlineLevel="0" collapsed="false">
      <c r="A85" s="45"/>
      <c r="B85" s="46" t="s">
        <v>101</v>
      </c>
      <c r="C85" s="47" t="s">
        <v>102</v>
      </c>
      <c r="D85" s="48" t="n">
        <f aca="false">D86</f>
        <v>6454065</v>
      </c>
      <c r="E85" s="49" t="n">
        <f aca="false">E86</f>
        <v>3706565</v>
      </c>
      <c r="F85" s="48" t="n">
        <f aca="false">F86</f>
        <v>7936000</v>
      </c>
      <c r="G85" s="48" t="n">
        <f aca="false">G86</f>
        <v>4620500</v>
      </c>
      <c r="H85" s="50" t="n">
        <f aca="false">F85-G85</f>
        <v>3315500</v>
      </c>
      <c r="I85" s="62" t="n">
        <f aca="false">I86</f>
        <v>7836000</v>
      </c>
      <c r="J85" s="52" t="n">
        <f aca="false">J86</f>
        <v>4620500</v>
      </c>
      <c r="K85" s="48" t="n">
        <f aca="false">I85-J85</f>
        <v>3215500</v>
      </c>
      <c r="L85" s="53" t="n">
        <f aca="false">I85/D85</f>
        <v>1.21411854389443</v>
      </c>
      <c r="M85" s="53" t="n">
        <f aca="false">J85/E85</f>
        <v>1.24657196083166</v>
      </c>
    </row>
    <row r="86" customFormat="false" ht="12.75" hidden="false" customHeight="false" outlineLevel="0" collapsed="false">
      <c r="A86" s="54"/>
      <c r="B86" s="54"/>
      <c r="C86" s="55" t="s">
        <v>20</v>
      </c>
      <c r="D86" s="56" t="n">
        <v>6454065</v>
      </c>
      <c r="E86" s="69" t="n">
        <v>3706565</v>
      </c>
      <c r="F86" s="63" t="n">
        <v>7936000</v>
      </c>
      <c r="G86" s="63" t="n">
        <v>4620500</v>
      </c>
      <c r="H86" s="64" t="n">
        <f aca="false">F86-G86</f>
        <v>3315500</v>
      </c>
      <c r="I86" s="65" t="n">
        <v>7836000</v>
      </c>
      <c r="J86" s="66" t="n">
        <v>4620500</v>
      </c>
      <c r="K86" s="63" t="n">
        <f aca="false">I86-J86</f>
        <v>3215500</v>
      </c>
      <c r="L86" s="61" t="n">
        <f aca="false">I86/D86</f>
        <v>1.21411854389443</v>
      </c>
      <c r="M86" s="61" t="n">
        <f aca="false">J86/E86</f>
        <v>1.24657196083166</v>
      </c>
    </row>
    <row r="87" s="70" customFormat="true" ht="25.5" hidden="false" customHeight="false" outlineLevel="0" collapsed="false">
      <c r="A87" s="45"/>
      <c r="B87" s="46" t="s">
        <v>103</v>
      </c>
      <c r="C87" s="47" t="s">
        <v>104</v>
      </c>
      <c r="D87" s="48" t="n">
        <f aca="false">SUM(D88:D90)</f>
        <v>1273000</v>
      </c>
      <c r="E87" s="49" t="n">
        <f aca="false">SUM(E88:E90)</f>
        <v>465700</v>
      </c>
      <c r="F87" s="48" t="n">
        <f aca="false">SUM(F88:F90)</f>
        <v>1363190</v>
      </c>
      <c r="G87" s="48" t="n">
        <f aca="false">SUM(G88:G90)</f>
        <v>517990</v>
      </c>
      <c r="H87" s="50" t="n">
        <f aca="false">F87-G87</f>
        <v>845200</v>
      </c>
      <c r="I87" s="62" t="n">
        <f aca="false">SUM(I88:I90)</f>
        <v>1363190</v>
      </c>
      <c r="J87" s="52" t="n">
        <f aca="false">SUM(J88:J90)</f>
        <v>517990</v>
      </c>
      <c r="K87" s="48" t="n">
        <f aca="false">I87-J87</f>
        <v>845200</v>
      </c>
      <c r="L87" s="53" t="n">
        <f aca="false">I87/D87</f>
        <v>1.07084838963079</v>
      </c>
      <c r="M87" s="53" t="n">
        <f aca="false">J87/E87</f>
        <v>1.11228258535538</v>
      </c>
    </row>
    <row r="88" customFormat="false" ht="12.75" hidden="false" customHeight="false" outlineLevel="0" collapsed="false">
      <c r="A88" s="54"/>
      <c r="B88" s="54"/>
      <c r="C88" s="55" t="s">
        <v>105</v>
      </c>
      <c r="D88" s="56" t="n">
        <v>80000</v>
      </c>
      <c r="E88" s="69" t="n">
        <v>9000</v>
      </c>
      <c r="F88" s="56" t="n">
        <v>81200</v>
      </c>
      <c r="G88" s="56" t="n">
        <v>6600</v>
      </c>
      <c r="H88" s="58" t="n">
        <f aca="false">F88-G88</f>
        <v>74600</v>
      </c>
      <c r="I88" s="59" t="n">
        <v>81200</v>
      </c>
      <c r="J88" s="60" t="n">
        <v>6600</v>
      </c>
      <c r="K88" s="56" t="n">
        <f aca="false">I88-J88</f>
        <v>74600</v>
      </c>
      <c r="L88" s="61" t="n">
        <f aca="false">I88/D88</f>
        <v>1.015</v>
      </c>
      <c r="M88" s="61" t="n">
        <f aca="false">J88/E88</f>
        <v>0.733333333333333</v>
      </c>
    </row>
    <row r="89" customFormat="false" ht="12.75" hidden="false" customHeight="false" outlineLevel="0" collapsed="false">
      <c r="A89" s="54"/>
      <c r="B89" s="54"/>
      <c r="C89" s="71" t="s">
        <v>106</v>
      </c>
      <c r="D89" s="56"/>
      <c r="E89" s="69"/>
      <c r="F89" s="56" t="n">
        <v>15890</v>
      </c>
      <c r="G89" s="56" t="n">
        <v>5890</v>
      </c>
      <c r="H89" s="58" t="n">
        <f aca="false">F89-G89</f>
        <v>10000</v>
      </c>
      <c r="I89" s="59" t="n">
        <v>15890</v>
      </c>
      <c r="J89" s="60" t="n">
        <v>5890</v>
      </c>
      <c r="K89" s="56" t="n">
        <f aca="false">I89-J89</f>
        <v>10000</v>
      </c>
      <c r="L89" s="61"/>
      <c r="M89" s="61"/>
    </row>
    <row r="90" customFormat="false" ht="12.75" hidden="false" customHeight="false" outlineLevel="0" collapsed="false">
      <c r="A90" s="54"/>
      <c r="B90" s="54"/>
      <c r="C90" s="55" t="s">
        <v>20</v>
      </c>
      <c r="D90" s="56" t="n">
        <v>1193000</v>
      </c>
      <c r="E90" s="69" t="n">
        <v>456700</v>
      </c>
      <c r="F90" s="63" t="n">
        <v>1266100</v>
      </c>
      <c r="G90" s="63" t="n">
        <v>505500</v>
      </c>
      <c r="H90" s="64" t="n">
        <f aca="false">F90-G90</f>
        <v>760600</v>
      </c>
      <c r="I90" s="65" t="n">
        <v>1266100</v>
      </c>
      <c r="J90" s="66" t="n">
        <v>505500</v>
      </c>
      <c r="K90" s="63" t="n">
        <f aca="false">I90-J90</f>
        <v>760600</v>
      </c>
      <c r="L90" s="61" t="n">
        <f aca="false">I90/D90</f>
        <v>1.06127409891031</v>
      </c>
      <c r="M90" s="61" t="n">
        <f aca="false">J90/E90</f>
        <v>1.10685351434202</v>
      </c>
    </row>
    <row r="91" customFormat="false" ht="25.5" hidden="false" customHeight="false" outlineLevel="0" collapsed="false">
      <c r="A91" s="45"/>
      <c r="B91" s="46" t="s">
        <v>107</v>
      </c>
      <c r="C91" s="47" t="s">
        <v>108</v>
      </c>
      <c r="D91" s="48" t="n">
        <f aca="false">SUM(D92:D93)</f>
        <v>24995639</v>
      </c>
      <c r="E91" s="49" t="n">
        <f aca="false">SUM(E92:E93)</f>
        <v>19859655</v>
      </c>
      <c r="F91" s="48" t="n">
        <f aca="false">SUM(F92:F93)</f>
        <v>25055031</v>
      </c>
      <c r="G91" s="48" t="n">
        <f aca="false">SUM(G92:G93)</f>
        <v>20873587</v>
      </c>
      <c r="H91" s="50" t="n">
        <f aca="false">F91-G91</f>
        <v>4181444</v>
      </c>
      <c r="I91" s="62" t="n">
        <f aca="false">SUM(I92:I93)</f>
        <v>25055031</v>
      </c>
      <c r="J91" s="52" t="n">
        <f aca="false">SUM(J92:J93)</f>
        <v>20873587</v>
      </c>
      <c r="K91" s="48" t="n">
        <f aca="false">I91-J91</f>
        <v>4181444</v>
      </c>
      <c r="L91" s="53" t="n">
        <f aca="false">I91/D91</f>
        <v>1.00237609448592</v>
      </c>
      <c r="M91" s="53" t="n">
        <f aca="false">J91/E91</f>
        <v>1.05105486474966</v>
      </c>
    </row>
    <row r="92" customFormat="false" ht="25.5" hidden="false" customHeight="false" outlineLevel="0" collapsed="false">
      <c r="A92" s="54"/>
      <c r="B92" s="54"/>
      <c r="C92" s="55" t="s">
        <v>109</v>
      </c>
      <c r="D92" s="56" t="n">
        <v>768697</v>
      </c>
      <c r="E92" s="57"/>
      <c r="F92" s="56" t="n">
        <v>17331</v>
      </c>
      <c r="G92" s="56" t="n">
        <v>14587</v>
      </c>
      <c r="H92" s="58" t="n">
        <f aca="false">F92-G92</f>
        <v>2744</v>
      </c>
      <c r="I92" s="59" t="n">
        <v>17331</v>
      </c>
      <c r="J92" s="60" t="n">
        <v>14587</v>
      </c>
      <c r="K92" s="56" t="n">
        <f aca="false">I92-J92</f>
        <v>2744</v>
      </c>
      <c r="L92" s="61" t="n">
        <f aca="false">I92/D92</f>
        <v>0.0225459446309794</v>
      </c>
      <c r="M92" s="61"/>
    </row>
    <row r="93" customFormat="false" ht="12.75" hidden="false" customHeight="false" outlineLevel="0" collapsed="false">
      <c r="A93" s="54"/>
      <c r="B93" s="54"/>
      <c r="C93" s="55" t="s">
        <v>20</v>
      </c>
      <c r="D93" s="56" t="n">
        <v>24226942</v>
      </c>
      <c r="E93" s="69" t="n">
        <v>19859655</v>
      </c>
      <c r="F93" s="63" t="n">
        <v>25037700</v>
      </c>
      <c r="G93" s="63" t="n">
        <v>20859000</v>
      </c>
      <c r="H93" s="64" t="n">
        <f aca="false">F93-G93</f>
        <v>4178700</v>
      </c>
      <c r="I93" s="65" t="n">
        <v>25037700</v>
      </c>
      <c r="J93" s="66" t="n">
        <v>20859000</v>
      </c>
      <c r="K93" s="63" t="n">
        <f aca="false">I93-J93</f>
        <v>4178700</v>
      </c>
      <c r="L93" s="61" t="n">
        <f aca="false">I93/D93</f>
        <v>1.03346513976052</v>
      </c>
      <c r="M93" s="61" t="n">
        <f aca="false">J93/E93</f>
        <v>1.05032036055007</v>
      </c>
    </row>
    <row r="94" customFormat="false" ht="12.75" hidden="false" customHeight="false" outlineLevel="0" collapsed="false">
      <c r="A94" s="45"/>
      <c r="B94" s="46" t="s">
        <v>110</v>
      </c>
      <c r="C94" s="47" t="s">
        <v>111</v>
      </c>
      <c r="D94" s="48" t="n">
        <f aca="false">SUM(D95:D97)</f>
        <v>51400</v>
      </c>
      <c r="E94" s="49" t="n">
        <f aca="false">SUM(E95:E97)</f>
        <v>33935</v>
      </c>
      <c r="F94" s="48" t="n">
        <f aca="false">SUM(F95:F97)</f>
        <v>51400</v>
      </c>
      <c r="G94" s="48" t="n">
        <f aca="false">SUM(G95:G97)</f>
        <v>33900</v>
      </c>
      <c r="H94" s="50" t="n">
        <f aca="false">F94-G94</f>
        <v>17500</v>
      </c>
      <c r="I94" s="62" t="n">
        <f aca="false">SUM(I95:I97)</f>
        <v>51400</v>
      </c>
      <c r="J94" s="52" t="n">
        <f aca="false">SUM(J95:J97)</f>
        <v>33900</v>
      </c>
      <c r="K94" s="48" t="n">
        <f aca="false">I94-J94</f>
        <v>17500</v>
      </c>
      <c r="L94" s="53" t="n">
        <f aca="false">I94/D94</f>
        <v>1</v>
      </c>
      <c r="M94" s="53" t="n">
        <f aca="false">J94/E94</f>
        <v>0.998968616472668</v>
      </c>
    </row>
    <row r="95" customFormat="false" ht="12.75" hidden="false" customHeight="false" outlineLevel="0" collapsed="false">
      <c r="A95" s="54"/>
      <c r="B95" s="54"/>
      <c r="C95" s="55" t="s">
        <v>20</v>
      </c>
      <c r="D95" s="56" t="n">
        <v>12100</v>
      </c>
      <c r="E95" s="57"/>
      <c r="F95" s="56" t="n">
        <v>12100</v>
      </c>
      <c r="G95" s="56"/>
      <c r="H95" s="58" t="n">
        <f aca="false">F95-G95</f>
        <v>12100</v>
      </c>
      <c r="I95" s="59" t="n">
        <v>12100</v>
      </c>
      <c r="J95" s="60"/>
      <c r="K95" s="56" t="n">
        <f aca="false">I95-J95</f>
        <v>12100</v>
      </c>
      <c r="L95" s="61" t="n">
        <f aca="false">I95/D95</f>
        <v>1</v>
      </c>
      <c r="M95" s="61"/>
    </row>
    <row r="96" customFormat="false" ht="38.25" hidden="false" customHeight="false" outlineLevel="0" collapsed="false">
      <c r="A96" s="54"/>
      <c r="B96" s="54"/>
      <c r="C96" s="55" t="s">
        <v>70</v>
      </c>
      <c r="D96" s="56" t="n">
        <v>15500</v>
      </c>
      <c r="E96" s="69" t="n">
        <v>14935</v>
      </c>
      <c r="F96" s="56" t="n">
        <v>15500</v>
      </c>
      <c r="G96" s="56" t="n">
        <v>14900</v>
      </c>
      <c r="H96" s="58" t="n">
        <f aca="false">F96-G96</f>
        <v>600</v>
      </c>
      <c r="I96" s="59" t="n">
        <v>15500</v>
      </c>
      <c r="J96" s="60" t="n">
        <v>14900</v>
      </c>
      <c r="K96" s="56" t="n">
        <f aca="false">I96-J96</f>
        <v>600</v>
      </c>
      <c r="L96" s="61" t="n">
        <f aca="false">I96/D96</f>
        <v>1</v>
      </c>
      <c r="M96" s="61" t="n">
        <f aca="false">J96/E96</f>
        <v>0.99765651155005</v>
      </c>
    </row>
    <row r="97" customFormat="false" ht="38.25" hidden="false" customHeight="false" outlineLevel="0" collapsed="false">
      <c r="A97" s="54"/>
      <c r="B97" s="54"/>
      <c r="C97" s="55" t="s">
        <v>112</v>
      </c>
      <c r="D97" s="56" t="n">
        <v>23800</v>
      </c>
      <c r="E97" s="69" t="n">
        <v>19000</v>
      </c>
      <c r="F97" s="56" t="n">
        <v>23800</v>
      </c>
      <c r="G97" s="56" t="n">
        <v>19000</v>
      </c>
      <c r="H97" s="58" t="n">
        <f aca="false">F97-G97</f>
        <v>4800</v>
      </c>
      <c r="I97" s="59" t="n">
        <v>23800</v>
      </c>
      <c r="J97" s="60" t="n">
        <v>19000</v>
      </c>
      <c r="K97" s="56" t="n">
        <f aca="false">I97-J97</f>
        <v>4800</v>
      </c>
      <c r="L97" s="61" t="n">
        <f aca="false">I97/D97</f>
        <v>1</v>
      </c>
      <c r="M97" s="61" t="n">
        <f aca="false">J97/E97</f>
        <v>1</v>
      </c>
    </row>
    <row r="98" customFormat="false" ht="12.75" hidden="false" customHeight="false" outlineLevel="0" collapsed="false">
      <c r="A98" s="45"/>
      <c r="B98" s="46" t="s">
        <v>113</v>
      </c>
      <c r="C98" s="47" t="s">
        <v>114</v>
      </c>
      <c r="D98" s="48" t="n">
        <f aca="false">D99</f>
        <v>14329</v>
      </c>
      <c r="E98" s="49" t="n">
        <f aca="false">E99</f>
        <v>3600</v>
      </c>
      <c r="F98" s="48" t="n">
        <f aca="false">F99</f>
        <v>0</v>
      </c>
      <c r="G98" s="48" t="n">
        <f aca="false">G99</f>
        <v>0</v>
      </c>
      <c r="H98" s="50" t="n">
        <f aca="false">F98-G98</f>
        <v>0</v>
      </c>
      <c r="I98" s="62" t="n">
        <f aca="false">I99</f>
        <v>0</v>
      </c>
      <c r="J98" s="52" t="n">
        <f aca="false">J99</f>
        <v>0</v>
      </c>
      <c r="K98" s="48" t="n">
        <f aca="false">I98-J98</f>
        <v>0</v>
      </c>
      <c r="L98" s="53" t="n">
        <f aca="false">I98/D98</f>
        <v>0</v>
      </c>
      <c r="M98" s="53" t="n">
        <f aca="false">J98/E98</f>
        <v>0</v>
      </c>
    </row>
    <row r="99" customFormat="false" ht="51" hidden="false" customHeight="false" outlineLevel="0" collapsed="false">
      <c r="A99" s="54"/>
      <c r="B99" s="54"/>
      <c r="C99" s="55" t="s">
        <v>100</v>
      </c>
      <c r="D99" s="56" t="n">
        <v>14329</v>
      </c>
      <c r="E99" s="69" t="n">
        <v>3600</v>
      </c>
      <c r="F99" s="56"/>
      <c r="G99" s="56"/>
      <c r="H99" s="58" t="n">
        <f aca="false">F99-G99</f>
        <v>0</v>
      </c>
      <c r="I99" s="59"/>
      <c r="J99" s="60"/>
      <c r="K99" s="56" t="n">
        <f aca="false">I99-J99</f>
        <v>0</v>
      </c>
      <c r="L99" s="61" t="n">
        <f aca="false">I99/D99</f>
        <v>0</v>
      </c>
      <c r="M99" s="61" t="n">
        <f aca="false">J99/E99</f>
        <v>0</v>
      </c>
    </row>
    <row r="100" customFormat="false" ht="25.5" hidden="false" customHeight="false" outlineLevel="0" collapsed="false">
      <c r="A100" s="45"/>
      <c r="B100" s="46" t="s">
        <v>115</v>
      </c>
      <c r="C100" s="47" t="s">
        <v>116</v>
      </c>
      <c r="D100" s="48" t="n">
        <f aca="false">D101</f>
        <v>10000</v>
      </c>
      <c r="E100" s="49" t="n">
        <f aca="false">E101</f>
        <v>0</v>
      </c>
      <c r="F100" s="48" t="n">
        <f aca="false">F101</f>
        <v>10000</v>
      </c>
      <c r="G100" s="48" t="n">
        <f aca="false">G101</f>
        <v>0</v>
      </c>
      <c r="H100" s="50" t="n">
        <f aca="false">F100-G100</f>
        <v>10000</v>
      </c>
      <c r="I100" s="62" t="n">
        <f aca="false">I101</f>
        <v>10000</v>
      </c>
      <c r="J100" s="52" t="n">
        <f aca="false">J101</f>
        <v>0</v>
      </c>
      <c r="K100" s="48" t="n">
        <f aca="false">I100-J100</f>
        <v>10000</v>
      </c>
      <c r="L100" s="53" t="n">
        <f aca="false">I100/D100</f>
        <v>1</v>
      </c>
      <c r="M100" s="53"/>
    </row>
    <row r="101" customFormat="false" ht="12.75" hidden="false" customHeight="false" outlineLevel="0" collapsed="false">
      <c r="A101" s="54"/>
      <c r="B101" s="54"/>
      <c r="C101" s="55" t="s">
        <v>20</v>
      </c>
      <c r="D101" s="56" t="n">
        <v>10000</v>
      </c>
      <c r="E101" s="57"/>
      <c r="F101" s="56" t="n">
        <v>10000</v>
      </c>
      <c r="G101" s="56"/>
      <c r="H101" s="58" t="n">
        <f aca="false">F101-G101</f>
        <v>10000</v>
      </c>
      <c r="I101" s="59" t="n">
        <v>10000</v>
      </c>
      <c r="J101" s="60"/>
      <c r="K101" s="56" t="n">
        <f aca="false">I101-J101</f>
        <v>10000</v>
      </c>
      <c r="L101" s="61" t="n">
        <f aca="false">I101/D101</f>
        <v>1</v>
      </c>
      <c r="M101" s="61"/>
    </row>
    <row r="102" customFormat="false" ht="25.5" hidden="false" customHeight="false" outlineLevel="0" collapsed="false">
      <c r="A102" s="45"/>
      <c r="B102" s="46" t="s">
        <v>117</v>
      </c>
      <c r="C102" s="47" t="s">
        <v>118</v>
      </c>
      <c r="D102" s="48" t="n">
        <f aca="false">D103</f>
        <v>1116850</v>
      </c>
      <c r="E102" s="49" t="n">
        <f aca="false">E103</f>
        <v>24600</v>
      </c>
      <c r="F102" s="48" t="n">
        <f aca="false">F103</f>
        <v>1210000</v>
      </c>
      <c r="G102" s="48" t="n">
        <f aca="false">G103</f>
        <v>24600</v>
      </c>
      <c r="H102" s="50" t="n">
        <f aca="false">F102-G102</f>
        <v>1185400</v>
      </c>
      <c r="I102" s="62" t="n">
        <f aca="false">I103</f>
        <v>1140000</v>
      </c>
      <c r="J102" s="52" t="n">
        <f aca="false">J103</f>
        <v>24600</v>
      </c>
      <c r="K102" s="48" t="n">
        <f aca="false">I102-J102</f>
        <v>1115400</v>
      </c>
      <c r="L102" s="53" t="n">
        <f aca="false">I102/D102</f>
        <v>1.02072794018892</v>
      </c>
      <c r="M102" s="53" t="n">
        <f aca="false">J102/E102</f>
        <v>1</v>
      </c>
    </row>
    <row r="103" customFormat="false" ht="12.75" hidden="false" customHeight="false" outlineLevel="0" collapsed="false">
      <c r="A103" s="54"/>
      <c r="B103" s="54"/>
      <c r="C103" s="55" t="s">
        <v>20</v>
      </c>
      <c r="D103" s="56" t="n">
        <v>1116850</v>
      </c>
      <c r="E103" s="69" t="n">
        <v>24600</v>
      </c>
      <c r="F103" s="56" t="n">
        <v>1210000</v>
      </c>
      <c r="G103" s="56" t="n">
        <v>24600</v>
      </c>
      <c r="H103" s="58" t="n">
        <f aca="false">F103-G103</f>
        <v>1185400</v>
      </c>
      <c r="I103" s="59" t="n">
        <v>1140000</v>
      </c>
      <c r="J103" s="60" t="n">
        <v>24600</v>
      </c>
      <c r="K103" s="56" t="n">
        <f aca="false">I103-J103</f>
        <v>1115400</v>
      </c>
      <c r="L103" s="61" t="n">
        <f aca="false">I103/D103</f>
        <v>1.02072794018892</v>
      </c>
      <c r="M103" s="61" t="n">
        <f aca="false">J103/E103</f>
        <v>1</v>
      </c>
    </row>
    <row r="104" customFormat="false" ht="12.75" hidden="false" customHeight="false" outlineLevel="0" collapsed="false">
      <c r="A104" s="45"/>
      <c r="B104" s="46" t="s">
        <v>119</v>
      </c>
      <c r="C104" s="47" t="s">
        <v>22</v>
      </c>
      <c r="D104" s="48" t="n">
        <f aca="false">SUM(D105:D109)</f>
        <v>3010504</v>
      </c>
      <c r="E104" s="49" t="n">
        <f aca="false">SUM(E105:E109)</f>
        <v>843804</v>
      </c>
      <c r="F104" s="48" t="n">
        <f aca="false">SUM(F105:F109)</f>
        <v>3743900</v>
      </c>
      <c r="G104" s="48" t="n">
        <f aca="false">SUM(G105:G109)</f>
        <v>939500</v>
      </c>
      <c r="H104" s="50" t="n">
        <f aca="false">F104-G104</f>
        <v>2804400</v>
      </c>
      <c r="I104" s="62" t="n">
        <f aca="false">SUM(I105:I109)</f>
        <v>3480900</v>
      </c>
      <c r="J104" s="52" t="n">
        <f aca="false">SUM(J105:J109)</f>
        <v>939500</v>
      </c>
      <c r="K104" s="48" t="n">
        <f aca="false">I104-J104</f>
        <v>2541400</v>
      </c>
      <c r="L104" s="53" t="n">
        <f aca="false">I104/D104</f>
        <v>1.1562515778089</v>
      </c>
      <c r="M104" s="53" t="n">
        <f aca="false">J104/E104</f>
        <v>1.1134102232272</v>
      </c>
    </row>
    <row r="105" customFormat="false" ht="12.75" hidden="false" customHeight="false" outlineLevel="0" collapsed="false">
      <c r="A105" s="54"/>
      <c r="B105" s="54"/>
      <c r="C105" s="55" t="s">
        <v>120</v>
      </c>
      <c r="D105" s="56" t="n">
        <v>671604</v>
      </c>
      <c r="E105" s="69" t="n">
        <v>638804</v>
      </c>
      <c r="F105" s="63" t="n">
        <v>738500</v>
      </c>
      <c r="G105" s="63" t="n">
        <v>704500</v>
      </c>
      <c r="H105" s="64" t="n">
        <f aca="false">F105-G105</f>
        <v>34000</v>
      </c>
      <c r="I105" s="65" t="n">
        <v>738500</v>
      </c>
      <c r="J105" s="66" t="n">
        <v>704500</v>
      </c>
      <c r="K105" s="63" t="n">
        <f aca="false">I105-J105</f>
        <v>34000</v>
      </c>
      <c r="L105" s="61" t="n">
        <f aca="false">I105/D105</f>
        <v>1.09960631562647</v>
      </c>
      <c r="M105" s="61" t="n">
        <f aca="false">J105/E105</f>
        <v>1.10284218633572</v>
      </c>
    </row>
    <row r="106" customFormat="false" ht="25.5" hidden="false" customHeight="false" outlineLevel="0" collapsed="false">
      <c r="A106" s="54"/>
      <c r="B106" s="54"/>
      <c r="C106" s="55" t="s">
        <v>121</v>
      </c>
      <c r="D106" s="56" t="n">
        <v>139000</v>
      </c>
      <c r="E106" s="57"/>
      <c r="F106" s="56" t="n">
        <v>160000</v>
      </c>
      <c r="G106" s="56"/>
      <c r="H106" s="58" t="n">
        <f aca="false">F106-G106</f>
        <v>160000</v>
      </c>
      <c r="I106" s="59" t="n">
        <v>142000</v>
      </c>
      <c r="J106" s="60"/>
      <c r="K106" s="56" t="n">
        <f aca="false">I106-J106</f>
        <v>142000</v>
      </c>
      <c r="L106" s="61" t="n">
        <f aca="false">I106/D106</f>
        <v>1.02158273381295</v>
      </c>
      <c r="M106" s="61"/>
    </row>
    <row r="107" customFormat="false" ht="12.75" hidden="false" customHeight="false" outlineLevel="0" collapsed="false">
      <c r="A107" s="54"/>
      <c r="B107" s="54"/>
      <c r="C107" s="55" t="s">
        <v>20</v>
      </c>
      <c r="D107" s="56" t="n">
        <v>1755900</v>
      </c>
      <c r="E107" s="69" t="n">
        <v>205000</v>
      </c>
      <c r="F107" s="63" t="n">
        <v>1791400</v>
      </c>
      <c r="G107" s="63" t="n">
        <v>235000</v>
      </c>
      <c r="H107" s="64" t="n">
        <f aca="false">F107-G107</f>
        <v>1556400</v>
      </c>
      <c r="I107" s="65" t="n">
        <v>1791400</v>
      </c>
      <c r="J107" s="66" t="n">
        <v>235000</v>
      </c>
      <c r="K107" s="63" t="n">
        <f aca="false">I107-J107</f>
        <v>1556400</v>
      </c>
      <c r="L107" s="61" t="n">
        <f aca="false">I107/D107</f>
        <v>1.02021755225241</v>
      </c>
      <c r="M107" s="61" t="n">
        <f aca="false">J107/E107</f>
        <v>1.14634146341463</v>
      </c>
    </row>
    <row r="108" customFormat="false" ht="51" hidden="false" customHeight="false" outlineLevel="0" collapsed="false">
      <c r="A108" s="54"/>
      <c r="B108" s="54"/>
      <c r="C108" s="72" t="s">
        <v>122</v>
      </c>
      <c r="D108" s="56" t="n">
        <v>404000</v>
      </c>
      <c r="E108" s="57"/>
      <c r="F108" s="56" t="n">
        <v>749000</v>
      </c>
      <c r="G108" s="56"/>
      <c r="H108" s="58" t="n">
        <f aca="false">F108-G108</f>
        <v>749000</v>
      </c>
      <c r="I108" s="59" t="n">
        <v>749000</v>
      </c>
      <c r="J108" s="60"/>
      <c r="K108" s="56" t="n">
        <f aca="false">I108-J108</f>
        <v>749000</v>
      </c>
      <c r="L108" s="61" t="n">
        <f aca="false">I108/D108</f>
        <v>1.8539603960396</v>
      </c>
      <c r="M108" s="61"/>
    </row>
    <row r="109" customFormat="false" ht="25.5" hidden="false" customHeight="false" outlineLevel="0" collapsed="false">
      <c r="A109" s="54"/>
      <c r="B109" s="54"/>
      <c r="C109" s="55" t="s">
        <v>123</v>
      </c>
      <c r="D109" s="56" t="n">
        <v>40000</v>
      </c>
      <c r="E109" s="57"/>
      <c r="F109" s="56" t="n">
        <v>305000</v>
      </c>
      <c r="G109" s="56"/>
      <c r="H109" s="58" t="n">
        <f aca="false">F109-G109</f>
        <v>305000</v>
      </c>
      <c r="I109" s="59" t="n">
        <v>60000</v>
      </c>
      <c r="J109" s="60"/>
      <c r="K109" s="56" t="n">
        <f aca="false">I109-J109</f>
        <v>60000</v>
      </c>
      <c r="L109" s="61" t="n">
        <f aca="false">I109/D109</f>
        <v>1.5</v>
      </c>
      <c r="M109" s="61"/>
    </row>
    <row r="110" customFormat="false" ht="38.25" hidden="false" customHeight="false" outlineLevel="0" collapsed="false">
      <c r="A110" s="36" t="s">
        <v>124</v>
      </c>
      <c r="B110" s="37"/>
      <c r="C110" s="38" t="s">
        <v>125</v>
      </c>
      <c r="D110" s="39" t="n">
        <f aca="false">D111+D113</f>
        <v>291898</v>
      </c>
      <c r="E110" s="40" t="n">
        <f aca="false">E111+E113</f>
        <v>99445</v>
      </c>
      <c r="F110" s="39" t="n">
        <f aca="false">F111+F113</f>
        <v>20875</v>
      </c>
      <c r="G110" s="39" t="n">
        <f aca="false">G111+G113</f>
        <v>19130</v>
      </c>
      <c r="H110" s="41" t="n">
        <f aca="false">F110-G110</f>
        <v>1745</v>
      </c>
      <c r="I110" s="42" t="n">
        <f aca="false">I111+I113</f>
        <v>20900</v>
      </c>
      <c r="J110" s="43" t="n">
        <f aca="false">J111+J113</f>
        <v>19130</v>
      </c>
      <c r="K110" s="39" t="n">
        <f aca="false">I110-J110</f>
        <v>1770</v>
      </c>
      <c r="L110" s="44" t="n">
        <f aca="false">I110/D110</f>
        <v>0.0716003535481572</v>
      </c>
      <c r="M110" s="44" t="n">
        <f aca="false">J110/E110</f>
        <v>0.192367640404244</v>
      </c>
    </row>
    <row r="111" s="70" customFormat="true" ht="25.5" hidden="false" customHeight="false" outlineLevel="0" collapsed="false">
      <c r="A111" s="45"/>
      <c r="B111" s="46" t="s">
        <v>126</v>
      </c>
      <c r="C111" s="47" t="s">
        <v>127</v>
      </c>
      <c r="D111" s="48" t="n">
        <f aca="false">D112</f>
        <v>20406</v>
      </c>
      <c r="E111" s="49" t="n">
        <f aca="false">E112</f>
        <v>18700</v>
      </c>
      <c r="F111" s="48" t="n">
        <f aca="false">F112</f>
        <v>20875</v>
      </c>
      <c r="G111" s="48" t="n">
        <f aca="false">G112</f>
        <v>19130</v>
      </c>
      <c r="H111" s="50" t="n">
        <f aca="false">F111-G111</f>
        <v>1745</v>
      </c>
      <c r="I111" s="62" t="n">
        <f aca="false">I112</f>
        <v>20900</v>
      </c>
      <c r="J111" s="52" t="n">
        <f aca="false">J112</f>
        <v>19130</v>
      </c>
      <c r="K111" s="48" t="n">
        <f aca="false">I111-J111</f>
        <v>1770</v>
      </c>
      <c r="L111" s="53" t="n">
        <f aca="false">I111/D111</f>
        <v>1.02420856610801</v>
      </c>
      <c r="M111" s="53" t="n">
        <f aca="false">J111/E111</f>
        <v>1.02299465240642</v>
      </c>
    </row>
    <row r="112" customFormat="false" ht="51" hidden="false" customHeight="false" outlineLevel="0" collapsed="false">
      <c r="A112" s="54"/>
      <c r="B112" s="54"/>
      <c r="C112" s="55" t="s">
        <v>100</v>
      </c>
      <c r="D112" s="56" t="n">
        <v>20406</v>
      </c>
      <c r="E112" s="69" t="n">
        <v>18700</v>
      </c>
      <c r="F112" s="56" t="n">
        <v>20875</v>
      </c>
      <c r="G112" s="56" t="n">
        <v>19130</v>
      </c>
      <c r="H112" s="58" t="n">
        <f aca="false">F112-G112</f>
        <v>1745</v>
      </c>
      <c r="I112" s="59" t="n">
        <v>20900</v>
      </c>
      <c r="J112" s="60" t="n">
        <v>19130</v>
      </c>
      <c r="K112" s="56" t="n">
        <f aca="false">I112-J112</f>
        <v>1770</v>
      </c>
      <c r="L112" s="61" t="n">
        <f aca="false">I112/D112</f>
        <v>1.02420856610801</v>
      </c>
      <c r="M112" s="61" t="n">
        <f aca="false">J112/E112</f>
        <v>1.02299465240642</v>
      </c>
    </row>
    <row r="113" customFormat="false" ht="25.5" hidden="false" customHeight="false" outlineLevel="0" collapsed="false">
      <c r="A113" s="45"/>
      <c r="B113" s="46" t="s">
        <v>128</v>
      </c>
      <c r="C113" s="47" t="s">
        <v>129</v>
      </c>
      <c r="D113" s="48" t="n">
        <f aca="false">D114</f>
        <v>271492</v>
      </c>
      <c r="E113" s="49" t="n">
        <f aca="false">E114</f>
        <v>80745</v>
      </c>
      <c r="F113" s="48" t="n">
        <f aca="false">F114</f>
        <v>0</v>
      </c>
      <c r="G113" s="48" t="n">
        <f aca="false">G114</f>
        <v>0</v>
      </c>
      <c r="H113" s="50" t="n">
        <f aca="false">F113-G113</f>
        <v>0</v>
      </c>
      <c r="I113" s="62" t="n">
        <f aca="false">I114</f>
        <v>0</v>
      </c>
      <c r="J113" s="52" t="n">
        <f aca="false">J114</f>
        <v>0</v>
      </c>
      <c r="K113" s="48" t="n">
        <f aca="false">I113-J113</f>
        <v>0</v>
      </c>
      <c r="L113" s="53" t="n">
        <f aca="false">I113/D113</f>
        <v>0</v>
      </c>
      <c r="M113" s="53" t="n">
        <f aca="false">J113/E113</f>
        <v>0</v>
      </c>
    </row>
    <row r="114" customFormat="false" ht="51" hidden="false" customHeight="false" outlineLevel="0" collapsed="false">
      <c r="A114" s="54"/>
      <c r="B114" s="54"/>
      <c r="C114" s="55" t="s">
        <v>100</v>
      </c>
      <c r="D114" s="56" t="n">
        <v>271492</v>
      </c>
      <c r="E114" s="69" t="n">
        <v>80745</v>
      </c>
      <c r="F114" s="56"/>
      <c r="G114" s="56"/>
      <c r="H114" s="58" t="n">
        <f aca="false">F114-G114</f>
        <v>0</v>
      </c>
      <c r="I114" s="59"/>
      <c r="J114" s="60"/>
      <c r="K114" s="56" t="n">
        <f aca="false">I114-J114</f>
        <v>0</v>
      </c>
      <c r="L114" s="61" t="n">
        <f aca="false">I114/D114</f>
        <v>0</v>
      </c>
      <c r="M114" s="61" t="n">
        <f aca="false">J114/E114</f>
        <v>0</v>
      </c>
    </row>
    <row r="115" customFormat="false" ht="19.5" hidden="false" customHeight="true" outlineLevel="0" collapsed="false">
      <c r="A115" s="36" t="s">
        <v>130</v>
      </c>
      <c r="B115" s="37"/>
      <c r="C115" s="38" t="s">
        <v>131</v>
      </c>
      <c r="D115" s="39" t="n">
        <f aca="false">D116</f>
        <v>7500</v>
      </c>
      <c r="E115" s="40" t="n">
        <f aca="false">E116</f>
        <v>0</v>
      </c>
      <c r="F115" s="39" t="n">
        <f aca="false">F116</f>
        <v>0</v>
      </c>
      <c r="G115" s="39" t="n">
        <f aca="false">G116</f>
        <v>0</v>
      </c>
      <c r="H115" s="41" t="n">
        <f aca="false">F115-G115</f>
        <v>0</v>
      </c>
      <c r="I115" s="42" t="n">
        <f aca="false">I116</f>
        <v>0</v>
      </c>
      <c r="J115" s="43" t="n">
        <f aca="false">J116</f>
        <v>0</v>
      </c>
      <c r="K115" s="39" t="n">
        <f aca="false">I115-J115</f>
        <v>0</v>
      </c>
      <c r="L115" s="44" t="n">
        <f aca="false">I115/D115</f>
        <v>0</v>
      </c>
      <c r="M115" s="44"/>
    </row>
    <row r="116" customFormat="false" ht="12.75" hidden="false" customHeight="false" outlineLevel="0" collapsed="false">
      <c r="A116" s="45"/>
      <c r="B116" s="46" t="s">
        <v>132</v>
      </c>
      <c r="C116" s="47" t="s">
        <v>133</v>
      </c>
      <c r="D116" s="48" t="n">
        <f aca="false">D117</f>
        <v>7500</v>
      </c>
      <c r="E116" s="49" t="n">
        <f aca="false">E117</f>
        <v>0</v>
      </c>
      <c r="F116" s="48" t="n">
        <f aca="false">F117</f>
        <v>0</v>
      </c>
      <c r="G116" s="48" t="n">
        <f aca="false">G117</f>
        <v>0</v>
      </c>
      <c r="H116" s="50" t="n">
        <f aca="false">F116-G116</f>
        <v>0</v>
      </c>
      <c r="I116" s="62" t="n">
        <f aca="false">I117</f>
        <v>0</v>
      </c>
      <c r="J116" s="52" t="n">
        <f aca="false">J117</f>
        <v>0</v>
      </c>
      <c r="K116" s="48" t="n">
        <f aca="false">I116-J116</f>
        <v>0</v>
      </c>
      <c r="L116" s="53" t="n">
        <f aca="false">I116/D116</f>
        <v>0</v>
      </c>
      <c r="M116" s="53"/>
    </row>
    <row r="117" customFormat="false" ht="51" hidden="false" customHeight="false" outlineLevel="0" collapsed="false">
      <c r="A117" s="54"/>
      <c r="B117" s="54"/>
      <c r="C117" s="55" t="s">
        <v>100</v>
      </c>
      <c r="D117" s="56" t="n">
        <v>7500</v>
      </c>
      <c r="E117" s="57"/>
      <c r="F117" s="56"/>
      <c r="G117" s="56"/>
      <c r="H117" s="58" t="n">
        <f aca="false">F117-G117</f>
        <v>0</v>
      </c>
      <c r="I117" s="59"/>
      <c r="J117" s="60"/>
      <c r="K117" s="56" t="n">
        <f aca="false">I117-J117</f>
        <v>0</v>
      </c>
      <c r="L117" s="61" t="n">
        <f aca="false">I117/D117</f>
        <v>0</v>
      </c>
      <c r="M117" s="61"/>
    </row>
    <row r="118" customFormat="false" ht="25.5" hidden="false" customHeight="false" outlineLevel="0" collapsed="false">
      <c r="A118" s="36" t="s">
        <v>134</v>
      </c>
      <c r="B118" s="37"/>
      <c r="C118" s="38" t="s">
        <v>135</v>
      </c>
      <c r="D118" s="39" t="n">
        <f aca="false">D119+D121+D124+D126+D128+D130+D133+D137</f>
        <v>16648050</v>
      </c>
      <c r="E118" s="40" t="n">
        <f aca="false">E119+E121+E124+E126+E128+E130+E133+E137</f>
        <v>12845667</v>
      </c>
      <c r="F118" s="39" t="n">
        <f aca="false">F119+F121+F124+F126+F128+F130+F133+F137</f>
        <v>18096320</v>
      </c>
      <c r="G118" s="39" t="n">
        <f aca="false">G119+G121+G124+G126+G128+G130+G133+G137</f>
        <v>13631500</v>
      </c>
      <c r="H118" s="41" t="n">
        <f aca="false">F118-G118</f>
        <v>4464820</v>
      </c>
      <c r="I118" s="42" t="n">
        <f aca="false">I119+I121+I124+I126+I128+I130+I133+I137</f>
        <v>16636600</v>
      </c>
      <c r="J118" s="43" t="n">
        <f aca="false">J119+J121+J124+J126+J128+J130+J133+J137</f>
        <v>13218900</v>
      </c>
      <c r="K118" s="39" t="n">
        <f aca="false">I118-J118</f>
        <v>3417700</v>
      </c>
      <c r="L118" s="44" t="n">
        <f aca="false">I118/D118</f>
        <v>0.999312231762879</v>
      </c>
      <c r="M118" s="44" t="n">
        <f aca="false">J118/E118</f>
        <v>1.0290551670069</v>
      </c>
    </row>
    <row r="119" customFormat="false" ht="12.75" hidden="false" customHeight="false" outlineLevel="0" collapsed="false">
      <c r="A119" s="45"/>
      <c r="B119" s="46" t="s">
        <v>136</v>
      </c>
      <c r="C119" s="47" t="s">
        <v>137</v>
      </c>
      <c r="D119" s="48" t="n">
        <f aca="false">D120</f>
        <v>200000</v>
      </c>
      <c r="E119" s="49" t="n">
        <f aca="false">E120</f>
        <v>0</v>
      </c>
      <c r="F119" s="48" t="n">
        <f aca="false">F120</f>
        <v>400000</v>
      </c>
      <c r="G119" s="48" t="n">
        <f aca="false">G120</f>
        <v>0</v>
      </c>
      <c r="H119" s="50" t="n">
        <f aca="false">F119-G119</f>
        <v>400000</v>
      </c>
      <c r="I119" s="62" t="n">
        <f aca="false">I120</f>
        <v>200000</v>
      </c>
      <c r="J119" s="52" t="n">
        <f aca="false">J120</f>
        <v>0</v>
      </c>
      <c r="K119" s="48" t="n">
        <f aca="false">I119-J119</f>
        <v>200000</v>
      </c>
      <c r="L119" s="53" t="n">
        <f aca="false">I119/D119</f>
        <v>1</v>
      </c>
      <c r="M119" s="53"/>
    </row>
    <row r="120" customFormat="false" ht="25.5" hidden="false" customHeight="false" outlineLevel="0" collapsed="false">
      <c r="A120" s="54"/>
      <c r="B120" s="54"/>
      <c r="C120" s="55" t="s">
        <v>138</v>
      </c>
      <c r="D120" s="56" t="n">
        <v>200000</v>
      </c>
      <c r="E120" s="57"/>
      <c r="F120" s="56" t="n">
        <v>400000</v>
      </c>
      <c r="G120" s="56"/>
      <c r="H120" s="58" t="n">
        <f aca="false">F120-G120</f>
        <v>400000</v>
      </c>
      <c r="I120" s="59" t="n">
        <v>200000</v>
      </c>
      <c r="J120" s="60"/>
      <c r="K120" s="56" t="n">
        <f aca="false">I120-J120</f>
        <v>200000</v>
      </c>
      <c r="L120" s="61" t="n">
        <f aca="false">I120/D120</f>
        <v>1</v>
      </c>
      <c r="M120" s="61"/>
    </row>
    <row r="121" customFormat="false" ht="25.5" hidden="false" customHeight="false" outlineLevel="0" collapsed="false">
      <c r="A121" s="45"/>
      <c r="B121" s="46" t="s">
        <v>139</v>
      </c>
      <c r="C121" s="47" t="s">
        <v>140</v>
      </c>
      <c r="D121" s="48" t="n">
        <f aca="false">SUM(D122:D123)</f>
        <v>11309000</v>
      </c>
      <c r="E121" s="49" t="n">
        <f aca="false">SUM(E122:E123)</f>
        <v>9528767</v>
      </c>
      <c r="F121" s="48" t="n">
        <f aca="false">SUM(F122:F123)</f>
        <v>12392720</v>
      </c>
      <c r="G121" s="48" t="n">
        <f aca="false">SUM(G122:G123)</f>
        <v>9944200</v>
      </c>
      <c r="H121" s="50" t="n">
        <f aca="false">F121-G121</f>
        <v>2448520</v>
      </c>
      <c r="I121" s="62" t="n">
        <f aca="false">SUM(I122:I123)</f>
        <v>11564000</v>
      </c>
      <c r="J121" s="52" t="n">
        <f aca="false">SUM(J122:J123)</f>
        <v>9748000</v>
      </c>
      <c r="K121" s="48" t="n">
        <f aca="false">I121-J121</f>
        <v>1816000</v>
      </c>
      <c r="L121" s="53" t="n">
        <f aca="false">I121/D121</f>
        <v>1.02254841276859</v>
      </c>
      <c r="M121" s="53" t="n">
        <f aca="false">J121/E121</f>
        <v>1.02300748879682</v>
      </c>
    </row>
    <row r="122" customFormat="false" ht="12.75" hidden="false" customHeight="false" outlineLevel="0" collapsed="false">
      <c r="A122" s="54"/>
      <c r="B122" s="54"/>
      <c r="C122" s="55" t="s">
        <v>141</v>
      </c>
      <c r="D122" s="56" t="n">
        <v>10000</v>
      </c>
      <c r="E122" s="57"/>
      <c r="F122" s="56" t="n">
        <v>10000</v>
      </c>
      <c r="G122" s="56"/>
      <c r="H122" s="58" t="n">
        <f aca="false">F122-G122</f>
        <v>10000</v>
      </c>
      <c r="I122" s="59" t="n">
        <v>5000</v>
      </c>
      <c r="J122" s="60"/>
      <c r="K122" s="56" t="n">
        <f aca="false">I122-J122</f>
        <v>5000</v>
      </c>
      <c r="L122" s="61" t="n">
        <f aca="false">I122/D122</f>
        <v>0.5</v>
      </c>
      <c r="M122" s="61"/>
    </row>
    <row r="123" customFormat="false" ht="38.25" hidden="false" customHeight="false" outlineLevel="0" collapsed="false">
      <c r="A123" s="54"/>
      <c r="B123" s="54"/>
      <c r="C123" s="55" t="s">
        <v>70</v>
      </c>
      <c r="D123" s="56" t="n">
        <v>11299000</v>
      </c>
      <c r="E123" s="69" t="n">
        <v>9528767</v>
      </c>
      <c r="F123" s="56" t="n">
        <v>12382720</v>
      </c>
      <c r="G123" s="56" t="n">
        <v>9944200</v>
      </c>
      <c r="H123" s="58" t="n">
        <f aca="false">F123-G123</f>
        <v>2438520</v>
      </c>
      <c r="I123" s="59" t="n">
        <v>11559000</v>
      </c>
      <c r="J123" s="60" t="n">
        <v>9748000</v>
      </c>
      <c r="K123" s="56" t="n">
        <f aca="false">I123-J123</f>
        <v>1811000</v>
      </c>
      <c r="L123" s="61" t="n">
        <f aca="false">I123/D123</f>
        <v>1.02301088591911</v>
      </c>
      <c r="M123" s="61" t="n">
        <f aca="false">J123/E123</f>
        <v>1.02300748879682</v>
      </c>
    </row>
    <row r="124" customFormat="false" ht="12.75" hidden="false" customHeight="false" outlineLevel="0" collapsed="false">
      <c r="A124" s="45"/>
      <c r="B124" s="46" t="s">
        <v>142</v>
      </c>
      <c r="C124" s="47" t="s">
        <v>143</v>
      </c>
      <c r="D124" s="48" t="n">
        <f aca="false">D125</f>
        <v>402000</v>
      </c>
      <c r="E124" s="49" t="n">
        <f aca="false">E125</f>
        <v>68200</v>
      </c>
      <c r="F124" s="48" t="n">
        <f aca="false">F125</f>
        <v>412000</v>
      </c>
      <c r="G124" s="48" t="n">
        <f aca="false">G125</f>
        <v>65100</v>
      </c>
      <c r="H124" s="50" t="n">
        <f aca="false">F124-G124</f>
        <v>346900</v>
      </c>
      <c r="I124" s="62" t="n">
        <f aca="false">I125</f>
        <v>411000</v>
      </c>
      <c r="J124" s="52" t="n">
        <f aca="false">J125</f>
        <v>65100</v>
      </c>
      <c r="K124" s="48" t="n">
        <f aca="false">I124-J124</f>
        <v>345900</v>
      </c>
      <c r="L124" s="53" t="n">
        <f aca="false">I124/D124</f>
        <v>1.02238805970149</v>
      </c>
      <c r="M124" s="53" t="n">
        <f aca="false">J124/E124</f>
        <v>0.954545454545455</v>
      </c>
    </row>
    <row r="125" customFormat="false" ht="12.75" hidden="false" customHeight="false" outlineLevel="0" collapsed="false">
      <c r="A125" s="54"/>
      <c r="B125" s="54"/>
      <c r="C125" s="55" t="s">
        <v>20</v>
      </c>
      <c r="D125" s="56" t="n">
        <v>402000</v>
      </c>
      <c r="E125" s="69" t="n">
        <v>68200</v>
      </c>
      <c r="F125" s="56" t="n">
        <v>412000</v>
      </c>
      <c r="G125" s="56" t="n">
        <v>65100</v>
      </c>
      <c r="H125" s="58" t="n">
        <f aca="false">F125-G125</f>
        <v>346900</v>
      </c>
      <c r="I125" s="59" t="n">
        <v>411000</v>
      </c>
      <c r="J125" s="60" t="n">
        <v>65100</v>
      </c>
      <c r="K125" s="56" t="n">
        <f aca="false">I125-J125</f>
        <v>345900</v>
      </c>
      <c r="L125" s="61" t="n">
        <f aca="false">I125/D125</f>
        <v>1.02238805970149</v>
      </c>
      <c r="M125" s="61" t="n">
        <f aca="false">J125/E125</f>
        <v>0.954545454545455</v>
      </c>
    </row>
    <row r="126" customFormat="false" ht="12.75" hidden="false" customHeight="false" outlineLevel="0" collapsed="false">
      <c r="A126" s="45"/>
      <c r="B126" s="46" t="s">
        <v>144</v>
      </c>
      <c r="C126" s="47" t="s">
        <v>145</v>
      </c>
      <c r="D126" s="48" t="n">
        <f aca="false">D127</f>
        <v>20000</v>
      </c>
      <c r="E126" s="49" t="n">
        <f aca="false">E127</f>
        <v>0</v>
      </c>
      <c r="F126" s="48" t="n">
        <f aca="false">F127</f>
        <v>20500</v>
      </c>
      <c r="G126" s="48" t="n">
        <f aca="false">G127</f>
        <v>0</v>
      </c>
      <c r="H126" s="50" t="n">
        <f aca="false">F126-G126</f>
        <v>20500</v>
      </c>
      <c r="I126" s="62" t="n">
        <f aca="false">I127</f>
        <v>20000</v>
      </c>
      <c r="J126" s="52" t="n">
        <f aca="false">J127</f>
        <v>0</v>
      </c>
      <c r="K126" s="48" t="n">
        <f aca="false">I126-J126</f>
        <v>20000</v>
      </c>
      <c r="L126" s="53" t="n">
        <f aca="false">I126/D126</f>
        <v>1</v>
      </c>
      <c r="M126" s="53"/>
    </row>
    <row r="127" customFormat="false" ht="12.75" hidden="false" customHeight="false" outlineLevel="0" collapsed="false">
      <c r="A127" s="54"/>
      <c r="B127" s="54"/>
      <c r="C127" s="55" t="s">
        <v>20</v>
      </c>
      <c r="D127" s="56" t="n">
        <v>20000</v>
      </c>
      <c r="E127" s="57"/>
      <c r="F127" s="56" t="n">
        <v>20500</v>
      </c>
      <c r="G127" s="56"/>
      <c r="H127" s="58" t="n">
        <f aca="false">F127-G127</f>
        <v>20500</v>
      </c>
      <c r="I127" s="59" t="n">
        <v>20000</v>
      </c>
      <c r="J127" s="60"/>
      <c r="K127" s="56" t="n">
        <f aca="false">I127-J127</f>
        <v>20000</v>
      </c>
      <c r="L127" s="61" t="n">
        <f aca="false">I127/D127</f>
        <v>1</v>
      </c>
      <c r="M127" s="61"/>
    </row>
    <row r="128" customFormat="false" ht="25.5" hidden="false" customHeight="false" outlineLevel="0" collapsed="false">
      <c r="A128" s="45"/>
      <c r="B128" s="46" t="s">
        <v>146</v>
      </c>
      <c r="C128" s="47" t="s">
        <v>147</v>
      </c>
      <c r="D128" s="48" t="n">
        <f aca="false">D129</f>
        <v>155500</v>
      </c>
      <c r="E128" s="49" t="n">
        <f aca="false">E129</f>
        <v>0</v>
      </c>
      <c r="F128" s="48" t="n">
        <f aca="false">F129</f>
        <v>160000</v>
      </c>
      <c r="G128" s="48" t="n">
        <f aca="false">G129</f>
        <v>0</v>
      </c>
      <c r="H128" s="50" t="n">
        <f aca="false">F128-G128</f>
        <v>160000</v>
      </c>
      <c r="I128" s="62" t="n">
        <f aca="false">I129</f>
        <v>160000</v>
      </c>
      <c r="J128" s="52" t="n">
        <f aca="false">J129</f>
        <v>0</v>
      </c>
      <c r="K128" s="48" t="n">
        <f aca="false">I128-J128</f>
        <v>160000</v>
      </c>
      <c r="L128" s="53" t="n">
        <f aca="false">I128/D128</f>
        <v>1.02893890675241</v>
      </c>
      <c r="M128" s="53"/>
    </row>
    <row r="129" customFormat="false" ht="12.75" hidden="false" customHeight="false" outlineLevel="0" collapsed="false">
      <c r="A129" s="54"/>
      <c r="B129" s="54"/>
      <c r="C129" s="55" t="s">
        <v>148</v>
      </c>
      <c r="D129" s="56" t="n">
        <v>155500</v>
      </c>
      <c r="E129" s="57"/>
      <c r="F129" s="56" t="n">
        <v>160000</v>
      </c>
      <c r="G129" s="56"/>
      <c r="H129" s="58" t="n">
        <f aca="false">F129-G129</f>
        <v>160000</v>
      </c>
      <c r="I129" s="59" t="n">
        <v>160000</v>
      </c>
      <c r="J129" s="60"/>
      <c r="K129" s="56" t="n">
        <f aca="false">I129-J129</f>
        <v>160000</v>
      </c>
      <c r="L129" s="61" t="n">
        <f aca="false">I129/D129</f>
        <v>1.02893890675241</v>
      </c>
      <c r="M129" s="61"/>
    </row>
    <row r="130" s="70" customFormat="true" ht="12.75" hidden="false" customHeight="false" outlineLevel="0" collapsed="false">
      <c r="A130" s="45"/>
      <c r="B130" s="46" t="s">
        <v>149</v>
      </c>
      <c r="C130" s="47" t="s">
        <v>150</v>
      </c>
      <c r="D130" s="48" t="n">
        <f aca="false">SUM(D131:D132)</f>
        <v>4017900</v>
      </c>
      <c r="E130" s="49" t="n">
        <f aca="false">SUM(E131:E132)</f>
        <v>3247000</v>
      </c>
      <c r="F130" s="48" t="n">
        <f aca="false">SUM(F131:F132)</f>
        <v>4599100</v>
      </c>
      <c r="G130" s="48" t="n">
        <f aca="false">SUM(G131:G132)</f>
        <v>3620500</v>
      </c>
      <c r="H130" s="50" t="n">
        <f aca="false">F130-G130</f>
        <v>978600</v>
      </c>
      <c r="I130" s="62" t="n">
        <f aca="false">SUM(I131:I132)</f>
        <v>4201600</v>
      </c>
      <c r="J130" s="52" t="n">
        <f aca="false">SUM(J131:J132)</f>
        <v>3404100</v>
      </c>
      <c r="K130" s="48" t="n">
        <f aca="false">I130-J130</f>
        <v>797500</v>
      </c>
      <c r="L130" s="53" t="n">
        <f aca="false">I130/D130</f>
        <v>1.04572040120461</v>
      </c>
      <c r="M130" s="53" t="n">
        <f aca="false">J130/E130</f>
        <v>1.04838312288266</v>
      </c>
    </row>
    <row r="131" customFormat="false" ht="38.25" hidden="false" customHeight="false" outlineLevel="0" collapsed="false">
      <c r="A131" s="54"/>
      <c r="B131" s="54"/>
      <c r="C131" s="68" t="s">
        <v>151</v>
      </c>
      <c r="D131" s="56" t="n">
        <v>10000</v>
      </c>
      <c r="E131" s="57"/>
      <c r="F131" s="56" t="n">
        <v>10000</v>
      </c>
      <c r="G131" s="56"/>
      <c r="H131" s="58" t="n">
        <f aca="false">F131-G131</f>
        <v>10000</v>
      </c>
      <c r="I131" s="59" t="n">
        <v>10000</v>
      </c>
      <c r="J131" s="60"/>
      <c r="K131" s="56" t="n">
        <f aca="false">I131-J131</f>
        <v>10000</v>
      </c>
      <c r="L131" s="61" t="n">
        <f aca="false">I131/D131</f>
        <v>1</v>
      </c>
      <c r="M131" s="61"/>
    </row>
    <row r="132" s="70" customFormat="true" ht="12.75" hidden="false" customHeight="false" outlineLevel="0" collapsed="false">
      <c r="A132" s="54"/>
      <c r="B132" s="54"/>
      <c r="C132" s="55" t="s">
        <v>152</v>
      </c>
      <c r="D132" s="56" t="n">
        <v>4007900</v>
      </c>
      <c r="E132" s="69" t="n">
        <v>3247000</v>
      </c>
      <c r="F132" s="63" t="n">
        <v>4589100</v>
      </c>
      <c r="G132" s="63" t="n">
        <v>3620500</v>
      </c>
      <c r="H132" s="64" t="n">
        <f aca="false">F132-G132</f>
        <v>968600</v>
      </c>
      <c r="I132" s="65" t="n">
        <v>4191600</v>
      </c>
      <c r="J132" s="66" t="n">
        <v>3404100</v>
      </c>
      <c r="K132" s="63" t="n">
        <f aca="false">I132-J132</f>
        <v>787500</v>
      </c>
      <c r="L132" s="61" t="n">
        <f aca="false">I132/D132</f>
        <v>1.04583447690811</v>
      </c>
      <c r="M132" s="61" t="n">
        <f aca="false">J132/E132</f>
        <v>1.04838312288266</v>
      </c>
    </row>
    <row r="133" customFormat="false" ht="12.75" hidden="false" customHeight="false" outlineLevel="0" collapsed="false">
      <c r="A133" s="45"/>
      <c r="B133" s="46" t="s">
        <v>153</v>
      </c>
      <c r="C133" s="47" t="s">
        <v>92</v>
      </c>
      <c r="D133" s="48" t="n">
        <f aca="false">SUM(D134:D136)</f>
        <v>513650</v>
      </c>
      <c r="E133" s="49" t="n">
        <f aca="false">SUM(E134:E136)</f>
        <v>1700</v>
      </c>
      <c r="F133" s="48" t="n">
        <f aca="false">SUM(F134:F136)</f>
        <v>81000</v>
      </c>
      <c r="G133" s="48" t="n">
        <f aca="false">SUM(G134:G136)</f>
        <v>1700</v>
      </c>
      <c r="H133" s="50" t="n">
        <f aca="false">F133-G133</f>
        <v>79300</v>
      </c>
      <c r="I133" s="62" t="n">
        <f aca="false">SUM(I134:I136)</f>
        <v>50000</v>
      </c>
      <c r="J133" s="52" t="n">
        <f aca="false">SUM(J134:J136)</f>
        <v>1700</v>
      </c>
      <c r="K133" s="48" t="n">
        <f aca="false">I133-J133</f>
        <v>48300</v>
      </c>
      <c r="L133" s="53" t="n">
        <f aca="false">I133/D133</f>
        <v>0.0973425484279178</v>
      </c>
      <c r="M133" s="53" t="n">
        <f aca="false">J133/E133</f>
        <v>1</v>
      </c>
    </row>
    <row r="134" customFormat="false" ht="38.25" hidden="false" customHeight="false" outlineLevel="0" collapsed="false">
      <c r="A134" s="54"/>
      <c r="B134" s="54"/>
      <c r="C134" s="55" t="s">
        <v>154</v>
      </c>
      <c r="D134" s="56" t="n">
        <v>7650</v>
      </c>
      <c r="E134" s="57"/>
      <c r="F134" s="56"/>
      <c r="G134" s="56"/>
      <c r="H134" s="58" t="n">
        <f aca="false">F134-G134</f>
        <v>0</v>
      </c>
      <c r="I134" s="59"/>
      <c r="J134" s="60"/>
      <c r="K134" s="56" t="n">
        <f aca="false">I134-J134</f>
        <v>0</v>
      </c>
      <c r="L134" s="61" t="n">
        <f aca="false">I134/D134</f>
        <v>0</v>
      </c>
      <c r="M134" s="61"/>
    </row>
    <row r="135" customFormat="false" ht="12.75" hidden="false" customHeight="false" outlineLevel="0" collapsed="false">
      <c r="A135" s="54"/>
      <c r="B135" s="54"/>
      <c r="C135" s="55" t="s">
        <v>20</v>
      </c>
      <c r="D135" s="56" t="n">
        <v>306000</v>
      </c>
      <c r="E135" s="69" t="n">
        <v>1700</v>
      </c>
      <c r="F135" s="56" t="n">
        <v>81000</v>
      </c>
      <c r="G135" s="56" t="n">
        <v>1700</v>
      </c>
      <c r="H135" s="58" t="n">
        <f aca="false">F135-G135</f>
        <v>79300</v>
      </c>
      <c r="I135" s="59" t="n">
        <v>50000</v>
      </c>
      <c r="J135" s="60" t="n">
        <v>1700</v>
      </c>
      <c r="K135" s="56" t="n">
        <f aca="false">I135-J135</f>
        <v>48300</v>
      </c>
      <c r="L135" s="61" t="n">
        <f aca="false">I135/D135</f>
        <v>0.163398692810458</v>
      </c>
      <c r="M135" s="61" t="n">
        <f aca="false">J135/E135</f>
        <v>1</v>
      </c>
    </row>
    <row r="136" customFormat="false" ht="25.5" hidden="false" customHeight="false" outlineLevel="0" collapsed="false">
      <c r="A136" s="54"/>
      <c r="B136" s="54"/>
      <c r="C136" s="55" t="s">
        <v>155</v>
      </c>
      <c r="D136" s="56" t="n">
        <v>200000</v>
      </c>
      <c r="E136" s="57"/>
      <c r="F136" s="56"/>
      <c r="G136" s="56"/>
      <c r="H136" s="58" t="n">
        <f aca="false">F136-G136</f>
        <v>0</v>
      </c>
      <c r="I136" s="59"/>
      <c r="J136" s="60"/>
      <c r="K136" s="56" t="n">
        <f aca="false">I136-J136</f>
        <v>0</v>
      </c>
      <c r="L136" s="61" t="n">
        <f aca="false">I136/D136</f>
        <v>0</v>
      </c>
      <c r="M136" s="61"/>
    </row>
    <row r="137" customFormat="false" ht="12.75" hidden="false" customHeight="false" outlineLevel="0" collapsed="false">
      <c r="A137" s="45"/>
      <c r="B137" s="46" t="s">
        <v>156</v>
      </c>
      <c r="C137" s="47" t="s">
        <v>22</v>
      </c>
      <c r="D137" s="48" t="n">
        <f aca="false">D138</f>
        <v>30000</v>
      </c>
      <c r="E137" s="49" t="n">
        <f aca="false">E138</f>
        <v>0</v>
      </c>
      <c r="F137" s="48" t="n">
        <f aca="false">F138</f>
        <v>31000</v>
      </c>
      <c r="G137" s="48" t="n">
        <f aca="false">G138</f>
        <v>0</v>
      </c>
      <c r="H137" s="50" t="n">
        <f aca="false">F137-G137</f>
        <v>31000</v>
      </c>
      <c r="I137" s="62" t="n">
        <f aca="false">I138</f>
        <v>30000</v>
      </c>
      <c r="J137" s="52" t="n">
        <f aca="false">J138</f>
        <v>0</v>
      </c>
      <c r="K137" s="48" t="n">
        <f aca="false">I137-J137</f>
        <v>30000</v>
      </c>
      <c r="L137" s="53" t="n">
        <f aca="false">I137/D137</f>
        <v>1</v>
      </c>
      <c r="M137" s="53"/>
    </row>
    <row r="138" customFormat="false" ht="51" hidden="false" customHeight="false" outlineLevel="0" collapsed="false">
      <c r="A138" s="54"/>
      <c r="B138" s="54"/>
      <c r="C138" s="55" t="s">
        <v>157</v>
      </c>
      <c r="D138" s="56" t="n">
        <v>30000</v>
      </c>
      <c r="E138" s="57"/>
      <c r="F138" s="56" t="n">
        <v>31000</v>
      </c>
      <c r="G138" s="56"/>
      <c r="H138" s="58" t="n">
        <f aca="false">F138-G138</f>
        <v>31000</v>
      </c>
      <c r="I138" s="59" t="n">
        <v>30000</v>
      </c>
      <c r="J138" s="60"/>
      <c r="K138" s="56" t="n">
        <f aca="false">I138-J138</f>
        <v>30000</v>
      </c>
      <c r="L138" s="61" t="n">
        <f aca="false">I138/D138</f>
        <v>1</v>
      </c>
      <c r="M138" s="61"/>
    </row>
    <row r="139" customFormat="false" ht="51" hidden="false" customHeight="false" outlineLevel="0" collapsed="false">
      <c r="A139" s="36" t="s">
        <v>158</v>
      </c>
      <c r="B139" s="37"/>
      <c r="C139" s="38" t="s">
        <v>159</v>
      </c>
      <c r="D139" s="39" t="n">
        <f aca="false">D140</f>
        <v>714000</v>
      </c>
      <c r="E139" s="40" t="n">
        <f aca="false">E140</f>
        <v>150000</v>
      </c>
      <c r="F139" s="39" t="n">
        <f aca="false">F140</f>
        <v>624000</v>
      </c>
      <c r="G139" s="39" t="n">
        <f aca="false">G140</f>
        <v>134000</v>
      </c>
      <c r="H139" s="41" t="n">
        <f aca="false">F139-G139</f>
        <v>490000</v>
      </c>
      <c r="I139" s="42" t="n">
        <f aca="false">I140</f>
        <v>624000</v>
      </c>
      <c r="J139" s="43" t="n">
        <f aca="false">J140</f>
        <v>134000</v>
      </c>
      <c r="K139" s="39" t="n">
        <f aca="false">I139-J139</f>
        <v>490000</v>
      </c>
      <c r="L139" s="44" t="n">
        <f aca="false">I139/D139</f>
        <v>0.873949579831933</v>
      </c>
      <c r="M139" s="44" t="n">
        <f aca="false">J139/E139</f>
        <v>0.893333333333333</v>
      </c>
    </row>
    <row r="140" s="70" customFormat="true" ht="38.25" hidden="false" customHeight="false" outlineLevel="0" collapsed="false">
      <c r="A140" s="45"/>
      <c r="B140" s="46" t="s">
        <v>160</v>
      </c>
      <c r="C140" s="47" t="s">
        <v>161</v>
      </c>
      <c r="D140" s="48" t="n">
        <f aca="false">SUM(D141:D142)</f>
        <v>714000</v>
      </c>
      <c r="E140" s="49" t="n">
        <f aca="false">SUM(E141:E142)</f>
        <v>150000</v>
      </c>
      <c r="F140" s="48" t="n">
        <f aca="false">SUM(F141:F142)</f>
        <v>624000</v>
      </c>
      <c r="G140" s="48" t="n">
        <f aca="false">SUM(G141:G142)</f>
        <v>134000</v>
      </c>
      <c r="H140" s="50" t="n">
        <f aca="false">F140-G140</f>
        <v>490000</v>
      </c>
      <c r="I140" s="62" t="n">
        <f aca="false">SUM(I141:I142)</f>
        <v>624000</v>
      </c>
      <c r="J140" s="52" t="n">
        <f aca="false">SUM(J141:J142)</f>
        <v>134000</v>
      </c>
      <c r="K140" s="48" t="n">
        <f aca="false">I140-J140</f>
        <v>490000</v>
      </c>
      <c r="L140" s="53" t="n">
        <f aca="false">I140/D140</f>
        <v>0.873949579831933</v>
      </c>
      <c r="M140" s="53" t="n">
        <f aca="false">J140/E140</f>
        <v>0.893333333333333</v>
      </c>
    </row>
    <row r="141" customFormat="false" ht="25.5" hidden="false" customHeight="false" outlineLevel="0" collapsed="false">
      <c r="A141" s="54"/>
      <c r="B141" s="54"/>
      <c r="C141" s="55" t="s">
        <v>162</v>
      </c>
      <c r="D141" s="56" t="n">
        <v>110000</v>
      </c>
      <c r="E141" s="57"/>
      <c r="F141" s="56" t="n">
        <v>90000</v>
      </c>
      <c r="G141" s="56"/>
      <c r="H141" s="58" t="n">
        <f aca="false">F141-G141</f>
        <v>90000</v>
      </c>
      <c r="I141" s="59" t="n">
        <v>90000</v>
      </c>
      <c r="J141" s="60"/>
      <c r="K141" s="56" t="n">
        <f aca="false">I141-J141</f>
        <v>90000</v>
      </c>
      <c r="L141" s="61" t="n">
        <f aca="false">I141/D141</f>
        <v>0.818181818181818</v>
      </c>
      <c r="M141" s="61"/>
    </row>
    <row r="142" s="70" customFormat="true" ht="12.75" hidden="false" customHeight="false" outlineLevel="0" collapsed="false">
      <c r="A142" s="54"/>
      <c r="B142" s="54"/>
      <c r="C142" s="55" t="s">
        <v>20</v>
      </c>
      <c r="D142" s="56" t="n">
        <v>604000</v>
      </c>
      <c r="E142" s="69" t="n">
        <v>150000</v>
      </c>
      <c r="F142" s="63" t="n">
        <v>534000</v>
      </c>
      <c r="G142" s="63" t="n">
        <v>134000</v>
      </c>
      <c r="H142" s="64" t="n">
        <f aca="false">F142-G142</f>
        <v>400000</v>
      </c>
      <c r="I142" s="65" t="n">
        <v>534000</v>
      </c>
      <c r="J142" s="66" t="n">
        <v>134000</v>
      </c>
      <c r="K142" s="63" t="n">
        <f aca="false">I142-J142</f>
        <v>400000</v>
      </c>
      <c r="L142" s="61" t="n">
        <f aca="false">I142/D142</f>
        <v>0.884105960264901</v>
      </c>
      <c r="M142" s="61" t="n">
        <f aca="false">J142/E142</f>
        <v>0.893333333333333</v>
      </c>
    </row>
    <row r="143" customFormat="false" ht="19.5" hidden="false" customHeight="true" outlineLevel="0" collapsed="false">
      <c r="A143" s="36" t="s">
        <v>163</v>
      </c>
      <c r="B143" s="37"/>
      <c r="C143" s="38" t="s">
        <v>164</v>
      </c>
      <c r="D143" s="39" t="n">
        <f aca="false">D144</f>
        <v>6543600</v>
      </c>
      <c r="E143" s="40" t="n">
        <f aca="false">E144</f>
        <v>0</v>
      </c>
      <c r="F143" s="39" t="n">
        <f aca="false">F144</f>
        <v>7650000</v>
      </c>
      <c r="G143" s="39" t="n">
        <f aca="false">G144</f>
        <v>0</v>
      </c>
      <c r="H143" s="41" t="n">
        <f aca="false">F143-G143</f>
        <v>7650000</v>
      </c>
      <c r="I143" s="42" t="n">
        <f aca="false">I144</f>
        <v>7650000</v>
      </c>
      <c r="J143" s="43" t="n">
        <f aca="false">J144</f>
        <v>0</v>
      </c>
      <c r="K143" s="39" t="n">
        <f aca="false">I143-J143</f>
        <v>7650000</v>
      </c>
      <c r="L143" s="44" t="n">
        <f aca="false">I143/D143</f>
        <v>1.16908123968458</v>
      </c>
      <c r="M143" s="44"/>
    </row>
    <row r="144" customFormat="false" ht="38.25" hidden="false" customHeight="false" outlineLevel="0" collapsed="false">
      <c r="A144" s="45"/>
      <c r="B144" s="46" t="s">
        <v>165</v>
      </c>
      <c r="C144" s="47" t="s">
        <v>166</v>
      </c>
      <c r="D144" s="48" t="n">
        <f aca="false">D145</f>
        <v>6543600</v>
      </c>
      <c r="E144" s="49" t="n">
        <f aca="false">E145</f>
        <v>0</v>
      </c>
      <c r="F144" s="48" t="n">
        <f aca="false">F145</f>
        <v>7650000</v>
      </c>
      <c r="G144" s="48" t="n">
        <f aca="false">G145</f>
        <v>0</v>
      </c>
      <c r="H144" s="50" t="n">
        <f aca="false">F144-G144</f>
        <v>7650000</v>
      </c>
      <c r="I144" s="62" t="n">
        <f aca="false">I145</f>
        <v>7650000</v>
      </c>
      <c r="J144" s="52" t="n">
        <f aca="false">J145</f>
        <v>0</v>
      </c>
      <c r="K144" s="48" t="n">
        <f aca="false">I144-J144</f>
        <v>7650000</v>
      </c>
      <c r="L144" s="53" t="n">
        <f aca="false">I144/D144</f>
        <v>1.16908123968458</v>
      </c>
      <c r="M144" s="53"/>
    </row>
    <row r="145" s="70" customFormat="true" ht="12.75" hidden="false" customHeight="false" outlineLevel="0" collapsed="false">
      <c r="A145" s="54"/>
      <c r="B145" s="54"/>
      <c r="C145" s="55" t="s">
        <v>20</v>
      </c>
      <c r="D145" s="56" t="n">
        <v>6543600</v>
      </c>
      <c r="E145" s="57"/>
      <c r="F145" s="63" t="n">
        <v>7650000</v>
      </c>
      <c r="G145" s="63"/>
      <c r="H145" s="64" t="n">
        <f aca="false">F145-G145</f>
        <v>7650000</v>
      </c>
      <c r="I145" s="65" t="n">
        <v>7650000</v>
      </c>
      <c r="J145" s="66"/>
      <c r="K145" s="63" t="n">
        <f aca="false">I145-J145</f>
        <v>7650000</v>
      </c>
      <c r="L145" s="61" t="n">
        <f aca="false">I145/D145</f>
        <v>1.16908123968458</v>
      </c>
      <c r="M145" s="61"/>
    </row>
    <row r="146" customFormat="false" ht="19.5" hidden="false" customHeight="true" outlineLevel="0" collapsed="false">
      <c r="A146" s="36" t="s">
        <v>167</v>
      </c>
      <c r="B146" s="37"/>
      <c r="C146" s="38" t="s">
        <v>168</v>
      </c>
      <c r="D146" s="39" t="n">
        <f aca="false">D147+D152</f>
        <v>9074183</v>
      </c>
      <c r="E146" s="40" t="n">
        <f aca="false">E147+E152</f>
        <v>0</v>
      </c>
      <c r="F146" s="39" t="n">
        <f aca="false">F147+F152</f>
        <v>16643877</v>
      </c>
      <c r="G146" s="39" t="n">
        <f aca="false">G147+G152</f>
        <v>0</v>
      </c>
      <c r="H146" s="41" t="n">
        <f aca="false">F146-G146</f>
        <v>16643877</v>
      </c>
      <c r="I146" s="42" t="n">
        <f aca="false">I147+I152</f>
        <v>15868000</v>
      </c>
      <c r="J146" s="43" t="n">
        <f aca="false">J147+J152</f>
        <v>0</v>
      </c>
      <c r="K146" s="39" t="n">
        <f aca="false">I146-J146</f>
        <v>15868000</v>
      </c>
      <c r="L146" s="44" t="n">
        <f aca="false">I146/D146</f>
        <v>1.74869737584089</v>
      </c>
      <c r="M146" s="44"/>
    </row>
    <row r="147" s="70" customFormat="true" ht="12.75" hidden="false" customHeight="false" outlineLevel="0" collapsed="false">
      <c r="A147" s="45"/>
      <c r="B147" s="46" t="s">
        <v>169</v>
      </c>
      <c r="C147" s="47" t="s">
        <v>170</v>
      </c>
      <c r="D147" s="48" t="n">
        <f aca="false">SUM(D148:D151)</f>
        <v>378976</v>
      </c>
      <c r="E147" s="49" t="n">
        <f aca="false">SUM(E148:E151)</f>
        <v>0</v>
      </c>
      <c r="F147" s="48" t="n">
        <f aca="false">SUM(F148:F151)</f>
        <v>8448877</v>
      </c>
      <c r="G147" s="48" t="n">
        <f aca="false">SUM(G148:G151)</f>
        <v>0</v>
      </c>
      <c r="H147" s="50" t="n">
        <f aca="false">F147-G147</f>
        <v>8448877</v>
      </c>
      <c r="I147" s="62" t="n">
        <f aca="false">SUM(I148:I151)</f>
        <v>7673000</v>
      </c>
      <c r="J147" s="52" t="n">
        <f aca="false">SUM(J148:J151)</f>
        <v>0</v>
      </c>
      <c r="K147" s="48" t="n">
        <f aca="false">I147-J147</f>
        <v>7673000</v>
      </c>
      <c r="L147" s="53" t="n">
        <f aca="false">I147/D147</f>
        <v>20.2466646964452</v>
      </c>
      <c r="M147" s="53"/>
    </row>
    <row r="148" customFormat="false" ht="38.25" hidden="false" customHeight="false" outlineLevel="0" collapsed="false">
      <c r="A148" s="54"/>
      <c r="B148" s="54"/>
      <c r="C148" s="55" t="s">
        <v>171</v>
      </c>
      <c r="D148" s="56" t="n">
        <v>240976</v>
      </c>
      <c r="E148" s="57"/>
      <c r="F148" s="63" t="n">
        <v>1495877</v>
      </c>
      <c r="G148" s="63"/>
      <c r="H148" s="64" t="n">
        <f aca="false">F148-G148</f>
        <v>1495877</v>
      </c>
      <c r="I148" s="65" t="n">
        <v>800000</v>
      </c>
      <c r="J148" s="66"/>
      <c r="K148" s="63" t="n">
        <f aca="false">I148-J148</f>
        <v>800000</v>
      </c>
      <c r="L148" s="61" t="n">
        <f aca="false">I148/D148</f>
        <v>3.31983268043291</v>
      </c>
      <c r="M148" s="61"/>
    </row>
    <row r="149" customFormat="false" ht="63.75" hidden="false" customHeight="false" outlineLevel="0" collapsed="false">
      <c r="A149" s="54"/>
      <c r="B149" s="54"/>
      <c r="C149" s="68" t="s">
        <v>172</v>
      </c>
      <c r="D149" s="56"/>
      <c r="E149" s="57"/>
      <c r="F149" s="63" t="n">
        <v>4953000</v>
      </c>
      <c r="G149" s="63"/>
      <c r="H149" s="64" t="n">
        <f aca="false">F149-G149</f>
        <v>4953000</v>
      </c>
      <c r="I149" s="65" t="n">
        <v>4953000</v>
      </c>
      <c r="J149" s="66"/>
      <c r="K149" s="63" t="n">
        <f aca="false">I149-J149</f>
        <v>4953000</v>
      </c>
      <c r="L149" s="61"/>
      <c r="M149" s="61"/>
    </row>
    <row r="150" customFormat="false" ht="38.25" hidden="false" customHeight="false" outlineLevel="0" collapsed="false">
      <c r="A150" s="54"/>
      <c r="B150" s="54"/>
      <c r="C150" s="73" t="s">
        <v>173</v>
      </c>
      <c r="D150" s="56"/>
      <c r="E150" s="57"/>
      <c r="F150" s="63" t="n">
        <v>1200000</v>
      </c>
      <c r="G150" s="63"/>
      <c r="H150" s="64" t="n">
        <f aca="false">F150-G150</f>
        <v>1200000</v>
      </c>
      <c r="I150" s="65" t="n">
        <v>1120000</v>
      </c>
      <c r="J150" s="66"/>
      <c r="K150" s="63" t="n">
        <f aca="false">I150-J150</f>
        <v>1120000</v>
      </c>
      <c r="L150" s="61"/>
      <c r="M150" s="61"/>
    </row>
    <row r="151" s="70" customFormat="true" ht="12.75" hidden="false" customHeight="false" outlineLevel="0" collapsed="false">
      <c r="A151" s="54"/>
      <c r="B151" s="54"/>
      <c r="C151" s="55" t="s">
        <v>174</v>
      </c>
      <c r="D151" s="56" t="n">
        <v>138000</v>
      </c>
      <c r="E151" s="57"/>
      <c r="F151" s="63" t="n">
        <v>800000</v>
      </c>
      <c r="G151" s="63"/>
      <c r="H151" s="64" t="n">
        <f aca="false">F151-G151</f>
        <v>800000</v>
      </c>
      <c r="I151" s="65" t="n">
        <v>800000</v>
      </c>
      <c r="J151" s="66"/>
      <c r="K151" s="63" t="n">
        <f aca="false">I151-J151</f>
        <v>800000</v>
      </c>
      <c r="L151" s="61" t="n">
        <f aca="false">I151/D151</f>
        <v>5.79710144927536</v>
      </c>
      <c r="M151" s="61"/>
    </row>
    <row r="152" customFormat="false" ht="25.5" hidden="false" customHeight="false" outlineLevel="0" collapsed="false">
      <c r="A152" s="45"/>
      <c r="B152" s="46" t="s">
        <v>175</v>
      </c>
      <c r="C152" s="47" t="s">
        <v>176</v>
      </c>
      <c r="D152" s="48" t="n">
        <f aca="false">D153</f>
        <v>8695207</v>
      </c>
      <c r="E152" s="49" t="n">
        <f aca="false">E153</f>
        <v>0</v>
      </c>
      <c r="F152" s="48" t="n">
        <f aca="false">F153</f>
        <v>8195000</v>
      </c>
      <c r="G152" s="48" t="n">
        <f aca="false">G153</f>
        <v>0</v>
      </c>
      <c r="H152" s="50" t="n">
        <f aca="false">F152-G152</f>
        <v>8195000</v>
      </c>
      <c r="I152" s="62" t="n">
        <f aca="false">I153</f>
        <v>8195000</v>
      </c>
      <c r="J152" s="52" t="n">
        <f aca="false">J153</f>
        <v>0</v>
      </c>
      <c r="K152" s="48" t="n">
        <f aca="false">I152-J152</f>
        <v>8195000</v>
      </c>
      <c r="L152" s="53" t="n">
        <f aca="false">I152/D152</f>
        <v>0.94247324991803</v>
      </c>
      <c r="M152" s="53"/>
    </row>
    <row r="153" s="70" customFormat="true" ht="12.75" hidden="false" customHeight="false" outlineLevel="0" collapsed="false">
      <c r="A153" s="54"/>
      <c r="B153" s="54"/>
      <c r="C153" s="55" t="s">
        <v>177</v>
      </c>
      <c r="D153" s="56" t="n">
        <v>8695207</v>
      </c>
      <c r="E153" s="57"/>
      <c r="F153" s="56" t="n">
        <v>8195000</v>
      </c>
      <c r="G153" s="56"/>
      <c r="H153" s="58" t="n">
        <f aca="false">F153-G153</f>
        <v>8195000</v>
      </c>
      <c r="I153" s="59" t="n">
        <v>8195000</v>
      </c>
      <c r="J153" s="60"/>
      <c r="K153" s="56" t="n">
        <f aca="false">I153-J153</f>
        <v>8195000</v>
      </c>
      <c r="L153" s="61" t="n">
        <f aca="false">I153/D153</f>
        <v>0.94247324991803</v>
      </c>
      <c r="M153" s="61"/>
    </row>
    <row r="154" customFormat="false" ht="19.5" hidden="false" customHeight="true" outlineLevel="0" collapsed="false">
      <c r="A154" s="36" t="s">
        <v>178</v>
      </c>
      <c r="B154" s="37"/>
      <c r="C154" s="38" t="s">
        <v>179</v>
      </c>
      <c r="D154" s="39" t="n">
        <f aca="false">D155++D177+D180+D213+D215+D234+D236+D246+D254+D265+D267+D270+D272+D275+D277</f>
        <v>172593760</v>
      </c>
      <c r="E154" s="40" t="n">
        <f aca="false">E155++E177+E180+E213+E215+E234+E236+E246+E254+E265+E267+E270+E272+E275+E277</f>
        <v>130748017</v>
      </c>
      <c r="F154" s="39" t="n">
        <f aca="false">F155++F177+F180+F213+F215+F234+F236+F246+F254+F265+F267+F270+F272+F275+F277</f>
        <v>187383099</v>
      </c>
      <c r="G154" s="39" t="n">
        <f aca="false">G155++G177+G180+G213+G215+G234+G236+G246+G254+G265+G267+G270+G272+G275+G277</f>
        <v>141917560</v>
      </c>
      <c r="H154" s="41" t="n">
        <f aca="false">F154-G154</f>
        <v>45465539</v>
      </c>
      <c r="I154" s="42" t="n">
        <f aca="false">I155++I177+I180+I213+I215+I234+I236+I246+I254+I265+I267+I270+I272+I275+I277</f>
        <v>178621200</v>
      </c>
      <c r="J154" s="43" t="n">
        <f aca="false">J155++J177+J180+J213+J215+J234+J236+J246+J254+J265+J267+J270+J272+J275+J277</f>
        <v>135927500</v>
      </c>
      <c r="K154" s="39" t="n">
        <f aca="false">I154-J154</f>
        <v>42693700</v>
      </c>
      <c r="L154" s="44" t="n">
        <f aca="false">I154/D154</f>
        <v>1.03492269940698</v>
      </c>
      <c r="M154" s="44" t="n">
        <f aca="false">J154/E154</f>
        <v>1.03961423751459</v>
      </c>
    </row>
    <row r="155" customFormat="false" ht="12.75" hidden="false" customHeight="false" outlineLevel="0" collapsed="false">
      <c r="A155" s="45"/>
      <c r="B155" s="46" t="s">
        <v>180</v>
      </c>
      <c r="C155" s="47" t="s">
        <v>181</v>
      </c>
      <c r="D155" s="48" t="n">
        <f aca="false">SUM(D156:D176)</f>
        <v>40189455</v>
      </c>
      <c r="E155" s="49" t="n">
        <f aca="false">SUM(E156:E176)</f>
        <v>32134505</v>
      </c>
      <c r="F155" s="48" t="n">
        <f aca="false">SUM(F156:F176)</f>
        <v>42375100</v>
      </c>
      <c r="G155" s="48" t="n">
        <f aca="false">SUM(G156:G176)</f>
        <v>33625700</v>
      </c>
      <c r="H155" s="50" t="n">
        <f aca="false">F155-G155</f>
        <v>8749400</v>
      </c>
      <c r="I155" s="62" t="n">
        <f aca="false">SUM(I156:I176)</f>
        <v>40106800</v>
      </c>
      <c r="J155" s="52" t="n">
        <f aca="false">SUM(J156:J176)</f>
        <v>32035000</v>
      </c>
      <c r="K155" s="50" t="n">
        <f aca="false">I155-J155</f>
        <v>8071800</v>
      </c>
      <c r="L155" s="53" t="n">
        <f aca="false">I155/D155</f>
        <v>0.99794336598991</v>
      </c>
      <c r="M155" s="53" t="n">
        <f aca="false">J155/E155</f>
        <v>0.996903484276481</v>
      </c>
    </row>
    <row r="156" customFormat="false" ht="25.5" hidden="false" customHeight="false" outlineLevel="0" collapsed="false">
      <c r="A156" s="54"/>
      <c r="B156" s="54"/>
      <c r="C156" s="55" t="s">
        <v>182</v>
      </c>
      <c r="D156" s="56" t="n">
        <v>1407000</v>
      </c>
      <c r="E156" s="57"/>
      <c r="F156" s="56" t="n">
        <v>1518100</v>
      </c>
      <c r="G156" s="56"/>
      <c r="H156" s="58" t="n">
        <f aca="false">F156-G156</f>
        <v>1518100</v>
      </c>
      <c r="I156" s="59" t="n">
        <v>1490000</v>
      </c>
      <c r="J156" s="60"/>
      <c r="K156" s="58" t="n">
        <f aca="false">I156-J156</f>
        <v>1490000</v>
      </c>
      <c r="L156" s="61" t="n">
        <f aca="false">I156/D156</f>
        <v>1.0589907604833</v>
      </c>
      <c r="M156" s="61"/>
    </row>
    <row r="157" customFormat="false" ht="12.75" hidden="false" customHeight="false" outlineLevel="0" collapsed="false">
      <c r="A157" s="54"/>
      <c r="B157" s="54"/>
      <c r="C157" s="55" t="s">
        <v>183</v>
      </c>
      <c r="D157" s="56" t="n">
        <v>2439860</v>
      </c>
      <c r="E157" s="74" t="n">
        <v>2108560</v>
      </c>
      <c r="F157" s="56" t="n">
        <v>2598800</v>
      </c>
      <c r="G157" s="56" t="n">
        <v>2235300</v>
      </c>
      <c r="H157" s="58" t="n">
        <f aca="false">F157-G157</f>
        <v>363500</v>
      </c>
      <c r="I157" s="59" t="n">
        <v>2477600</v>
      </c>
      <c r="J157" s="60" t="n">
        <v>2140200</v>
      </c>
      <c r="K157" s="58" t="n">
        <f aca="false">I157-J157</f>
        <v>337400</v>
      </c>
      <c r="L157" s="61" t="n">
        <f aca="false">I157/D157</f>
        <v>1.01546810062872</v>
      </c>
      <c r="M157" s="61" t="n">
        <f aca="false">J157/E157</f>
        <v>1.01500550138483</v>
      </c>
    </row>
    <row r="158" customFormat="false" ht="12.75" hidden="false" customHeight="false" outlineLevel="0" collapsed="false">
      <c r="A158" s="54"/>
      <c r="B158" s="54"/>
      <c r="C158" s="55" t="s">
        <v>184</v>
      </c>
      <c r="D158" s="56" t="n">
        <v>1037126</v>
      </c>
      <c r="E158" s="74" t="n">
        <v>837296</v>
      </c>
      <c r="F158" s="56" t="n">
        <v>1066800</v>
      </c>
      <c r="G158" s="56" t="n">
        <v>859400</v>
      </c>
      <c r="H158" s="58" t="n">
        <f aca="false">F158-G158</f>
        <v>207400</v>
      </c>
      <c r="I158" s="59" t="n">
        <v>1032100</v>
      </c>
      <c r="J158" s="60" t="n">
        <v>824700</v>
      </c>
      <c r="K158" s="58" t="n">
        <f aca="false">I158-J158</f>
        <v>207400</v>
      </c>
      <c r="L158" s="61" t="n">
        <f aca="false">I158/D158</f>
        <v>0.995153915724801</v>
      </c>
      <c r="M158" s="61" t="n">
        <f aca="false">J158/E158</f>
        <v>0.984956335632799</v>
      </c>
    </row>
    <row r="159" customFormat="false" ht="12.75" hidden="false" customHeight="false" outlineLevel="0" collapsed="false">
      <c r="A159" s="54"/>
      <c r="B159" s="54"/>
      <c r="C159" s="55" t="s">
        <v>185</v>
      </c>
      <c r="D159" s="56" t="n">
        <v>2376873</v>
      </c>
      <c r="E159" s="74" t="n">
        <v>2032953</v>
      </c>
      <c r="F159" s="56" t="n">
        <v>2411400</v>
      </c>
      <c r="G159" s="56" t="n">
        <v>2074700</v>
      </c>
      <c r="H159" s="58" t="n">
        <f aca="false">F159-G159</f>
        <v>336700</v>
      </c>
      <c r="I159" s="59" t="n">
        <v>2299900</v>
      </c>
      <c r="J159" s="60" t="n">
        <v>1963200</v>
      </c>
      <c r="K159" s="58" t="n">
        <f aca="false">I159-J159</f>
        <v>336700</v>
      </c>
      <c r="L159" s="61" t="n">
        <f aca="false">I159/D159</f>
        <v>0.967615854948918</v>
      </c>
      <c r="M159" s="61" t="n">
        <f aca="false">J159/E159</f>
        <v>0.965688828025045</v>
      </c>
    </row>
    <row r="160" customFormat="false" ht="12.75" hidden="false" customHeight="false" outlineLevel="0" collapsed="false">
      <c r="A160" s="54"/>
      <c r="B160" s="54"/>
      <c r="C160" s="55" t="s">
        <v>186</v>
      </c>
      <c r="D160" s="56" t="n">
        <v>3895000</v>
      </c>
      <c r="E160" s="74" t="n">
        <v>3200400</v>
      </c>
      <c r="F160" s="56" t="n">
        <v>4354100</v>
      </c>
      <c r="G160" s="56" t="n">
        <v>3542100</v>
      </c>
      <c r="H160" s="58" t="n">
        <f aca="false">F160-G160</f>
        <v>812000</v>
      </c>
      <c r="I160" s="59" t="n">
        <v>4007500</v>
      </c>
      <c r="J160" s="60" t="n">
        <v>3217900</v>
      </c>
      <c r="K160" s="58" t="n">
        <f aca="false">I160-J160</f>
        <v>789600</v>
      </c>
      <c r="L160" s="61" t="n">
        <f aca="false">I160/D160</f>
        <v>1.02888318356868</v>
      </c>
      <c r="M160" s="61" t="n">
        <f aca="false">J160/E160</f>
        <v>1.00546806649169</v>
      </c>
    </row>
    <row r="161" customFormat="false" ht="12.75" hidden="false" customHeight="false" outlineLevel="0" collapsed="false">
      <c r="A161" s="54"/>
      <c r="B161" s="54"/>
      <c r="C161" s="55" t="s">
        <v>187</v>
      </c>
      <c r="D161" s="56" t="n">
        <v>3760254</v>
      </c>
      <c r="E161" s="74" t="n">
        <v>3248254</v>
      </c>
      <c r="F161" s="56" t="n">
        <v>4027800</v>
      </c>
      <c r="G161" s="56" t="n">
        <v>3503100</v>
      </c>
      <c r="H161" s="58" t="n">
        <f aca="false">F161-G161</f>
        <v>524700</v>
      </c>
      <c r="I161" s="59" t="n">
        <v>3789800</v>
      </c>
      <c r="J161" s="60" t="n">
        <v>3266000</v>
      </c>
      <c r="K161" s="58" t="n">
        <f aca="false">I161-J161</f>
        <v>523800</v>
      </c>
      <c r="L161" s="61" t="n">
        <f aca="false">I161/D161</f>
        <v>1.00785744792772</v>
      </c>
      <c r="M161" s="61" t="n">
        <f aca="false">J161/E161</f>
        <v>1.00546324271439</v>
      </c>
    </row>
    <row r="162" customFormat="false" ht="12.75" hidden="false" customHeight="false" outlineLevel="0" collapsed="false">
      <c r="A162" s="54"/>
      <c r="B162" s="54"/>
      <c r="C162" s="55" t="s">
        <v>188</v>
      </c>
      <c r="D162" s="56" t="n">
        <v>1885644</v>
      </c>
      <c r="E162" s="74" t="n">
        <v>1533144</v>
      </c>
      <c r="F162" s="56" t="n">
        <v>2436700</v>
      </c>
      <c r="G162" s="56" t="n">
        <v>1575300</v>
      </c>
      <c r="H162" s="58" t="n">
        <f aca="false">F162-G162</f>
        <v>861400</v>
      </c>
      <c r="I162" s="59" t="n">
        <v>1843800</v>
      </c>
      <c r="J162" s="60" t="n">
        <v>1483200</v>
      </c>
      <c r="K162" s="58" t="n">
        <f aca="false">I162-J162</f>
        <v>360600</v>
      </c>
      <c r="L162" s="61" t="n">
        <f aca="false">I162/D162</f>
        <v>0.977809172887353</v>
      </c>
      <c r="M162" s="61" t="n">
        <f aca="false">J162/E162</f>
        <v>0.967423803634884</v>
      </c>
    </row>
    <row r="163" customFormat="false" ht="12.75" hidden="false" customHeight="false" outlineLevel="0" collapsed="false">
      <c r="A163" s="54"/>
      <c r="B163" s="54"/>
      <c r="C163" s="55" t="s">
        <v>189</v>
      </c>
      <c r="D163" s="56" t="n">
        <v>2558590</v>
      </c>
      <c r="E163" s="74" t="n">
        <v>2220840</v>
      </c>
      <c r="F163" s="56" t="n">
        <v>2627700</v>
      </c>
      <c r="G163" s="56" t="n">
        <v>2303700</v>
      </c>
      <c r="H163" s="58" t="n">
        <f aca="false">F163-G163</f>
        <v>324000</v>
      </c>
      <c r="I163" s="59" t="n">
        <v>2515000</v>
      </c>
      <c r="J163" s="60" t="n">
        <v>2185300</v>
      </c>
      <c r="K163" s="58" t="n">
        <f aca="false">I163-J163</f>
        <v>329700</v>
      </c>
      <c r="L163" s="61" t="n">
        <f aca="false">I163/D163</f>
        <v>0.982963272740064</v>
      </c>
      <c r="M163" s="61" t="n">
        <f aca="false">J163/E163</f>
        <v>0.983997046162713</v>
      </c>
    </row>
    <row r="164" customFormat="false" ht="12.75" hidden="false" customHeight="false" outlineLevel="0" collapsed="false">
      <c r="A164" s="54"/>
      <c r="B164" s="54"/>
      <c r="C164" s="55" t="s">
        <v>190</v>
      </c>
      <c r="D164" s="56" t="n">
        <v>2006590</v>
      </c>
      <c r="E164" s="74" t="n">
        <v>1694590</v>
      </c>
      <c r="F164" s="56" t="n">
        <v>1983200</v>
      </c>
      <c r="G164" s="56" t="n">
        <v>1663200</v>
      </c>
      <c r="H164" s="58" t="n">
        <f aca="false">F164-G164</f>
        <v>320000</v>
      </c>
      <c r="I164" s="59" t="n">
        <v>1933100</v>
      </c>
      <c r="J164" s="60" t="n">
        <v>1613900</v>
      </c>
      <c r="K164" s="58" t="n">
        <f aca="false">I164-J164</f>
        <v>319200</v>
      </c>
      <c r="L164" s="61" t="n">
        <f aca="false">I164/D164</f>
        <v>0.963375677143811</v>
      </c>
      <c r="M164" s="61" t="n">
        <f aca="false">J164/E164</f>
        <v>0.952383762444013</v>
      </c>
    </row>
    <row r="165" customFormat="false" ht="12.75" hidden="false" customHeight="false" outlineLevel="0" collapsed="false">
      <c r="A165" s="54"/>
      <c r="B165" s="54"/>
      <c r="C165" s="55" t="s">
        <v>191</v>
      </c>
      <c r="D165" s="56" t="n">
        <v>2466952</v>
      </c>
      <c r="E165" s="74" t="n">
        <v>2156952</v>
      </c>
      <c r="F165" s="56" t="n">
        <v>2378600</v>
      </c>
      <c r="G165" s="56" t="n">
        <v>2070900</v>
      </c>
      <c r="H165" s="58" t="n">
        <f aca="false">F165-G165</f>
        <v>307700</v>
      </c>
      <c r="I165" s="59" t="n">
        <v>2284100</v>
      </c>
      <c r="J165" s="60" t="n">
        <v>1976900</v>
      </c>
      <c r="K165" s="58" t="n">
        <f aca="false">I165-J165</f>
        <v>307200</v>
      </c>
      <c r="L165" s="61" t="n">
        <f aca="false">I165/D165</f>
        <v>0.92587938476306</v>
      </c>
      <c r="M165" s="61" t="n">
        <f aca="false">J165/E165</f>
        <v>0.916524799810102</v>
      </c>
    </row>
    <row r="166" customFormat="false" ht="12.75" hidden="false" customHeight="false" outlineLevel="0" collapsed="false">
      <c r="A166" s="54"/>
      <c r="B166" s="54"/>
      <c r="C166" s="55" t="s">
        <v>192</v>
      </c>
      <c r="D166" s="56" t="n">
        <v>2089304</v>
      </c>
      <c r="E166" s="74" t="n">
        <v>1655704</v>
      </c>
      <c r="F166" s="56" t="n">
        <v>2213300</v>
      </c>
      <c r="G166" s="56" t="n">
        <v>1767600</v>
      </c>
      <c r="H166" s="58" t="n">
        <f aca="false">F166-G166</f>
        <v>445700</v>
      </c>
      <c r="I166" s="59" t="n">
        <v>2167800</v>
      </c>
      <c r="J166" s="60" t="n">
        <v>1724200</v>
      </c>
      <c r="K166" s="58" t="n">
        <f aca="false">I166-J166</f>
        <v>443600</v>
      </c>
      <c r="L166" s="61" t="n">
        <f aca="false">I166/D166</f>
        <v>1.0375704062214</v>
      </c>
      <c r="M166" s="61" t="n">
        <f aca="false">J166/E166</f>
        <v>1.04136971342704</v>
      </c>
    </row>
    <row r="167" customFormat="false" ht="12.75" hidden="false" customHeight="false" outlineLevel="0" collapsed="false">
      <c r="A167" s="54"/>
      <c r="B167" s="54"/>
      <c r="C167" s="55" t="s">
        <v>193</v>
      </c>
      <c r="D167" s="56" t="n">
        <v>842049</v>
      </c>
      <c r="E167" s="74" t="n">
        <v>705649</v>
      </c>
      <c r="F167" s="56" t="n">
        <v>869100</v>
      </c>
      <c r="G167" s="56" t="n">
        <v>719300</v>
      </c>
      <c r="H167" s="58" t="n">
        <f aca="false">F167-G167</f>
        <v>149800</v>
      </c>
      <c r="I167" s="59" t="n">
        <v>842700</v>
      </c>
      <c r="J167" s="60" t="n">
        <v>703200</v>
      </c>
      <c r="K167" s="58" t="n">
        <f aca="false">I167-J167</f>
        <v>139500</v>
      </c>
      <c r="L167" s="61" t="n">
        <f aca="false">I167/D167</f>
        <v>1.00077311415369</v>
      </c>
      <c r="M167" s="61" t="n">
        <f aca="false">J167/E167</f>
        <v>0.996529436022725</v>
      </c>
    </row>
    <row r="168" customFormat="false" ht="12.75" hidden="false" customHeight="false" outlineLevel="0" collapsed="false">
      <c r="A168" s="54"/>
      <c r="B168" s="54"/>
      <c r="C168" s="55" t="s">
        <v>194</v>
      </c>
      <c r="D168" s="56" t="n">
        <v>949580</v>
      </c>
      <c r="E168" s="74" t="n">
        <v>789380</v>
      </c>
      <c r="F168" s="56" t="n">
        <v>1012400</v>
      </c>
      <c r="G168" s="56" t="n">
        <v>851000</v>
      </c>
      <c r="H168" s="58" t="n">
        <f aca="false">F168-G168</f>
        <v>161400</v>
      </c>
      <c r="I168" s="59" t="n">
        <v>997300</v>
      </c>
      <c r="J168" s="60" t="n">
        <v>833400</v>
      </c>
      <c r="K168" s="58" t="n">
        <f aca="false">I168-J168</f>
        <v>163900</v>
      </c>
      <c r="L168" s="61" t="n">
        <f aca="false">I168/D168</f>
        <v>1.05025379641526</v>
      </c>
      <c r="M168" s="61" t="n">
        <f aca="false">J168/E168</f>
        <v>1.05576528414705</v>
      </c>
    </row>
    <row r="169" customFormat="false" ht="12.75" hidden="false" customHeight="false" outlineLevel="0" collapsed="false">
      <c r="A169" s="54"/>
      <c r="B169" s="54"/>
      <c r="C169" s="55" t="s">
        <v>195</v>
      </c>
      <c r="D169" s="56" t="n">
        <v>2575484</v>
      </c>
      <c r="E169" s="74" t="n">
        <v>1939584</v>
      </c>
      <c r="F169" s="56" t="n">
        <v>2560900</v>
      </c>
      <c r="G169" s="56" t="n">
        <v>2074100</v>
      </c>
      <c r="H169" s="58" t="n">
        <f aca="false">F169-G169</f>
        <v>486800</v>
      </c>
      <c r="I169" s="59" t="n">
        <v>2492400</v>
      </c>
      <c r="J169" s="60" t="n">
        <v>2005600</v>
      </c>
      <c r="K169" s="58" t="n">
        <f aca="false">I169-J169</f>
        <v>486800</v>
      </c>
      <c r="L169" s="61" t="n">
        <f aca="false">I169/D169</f>
        <v>0.967740432477934</v>
      </c>
      <c r="M169" s="61" t="n">
        <f aca="false">J169/E169</f>
        <v>1.03403616445588</v>
      </c>
    </row>
    <row r="170" customFormat="false" ht="12.75" hidden="false" customHeight="false" outlineLevel="0" collapsed="false">
      <c r="A170" s="54"/>
      <c r="B170" s="54"/>
      <c r="C170" s="55" t="s">
        <v>196</v>
      </c>
      <c r="D170" s="56" t="n">
        <v>890364</v>
      </c>
      <c r="E170" s="74" t="n">
        <v>730404</v>
      </c>
      <c r="F170" s="56" t="n">
        <v>936900</v>
      </c>
      <c r="G170" s="56" t="n">
        <v>750100</v>
      </c>
      <c r="H170" s="58" t="n">
        <f aca="false">F170-G170</f>
        <v>186800</v>
      </c>
      <c r="I170" s="59" t="n">
        <v>904200</v>
      </c>
      <c r="J170" s="60" t="n">
        <v>739800</v>
      </c>
      <c r="K170" s="58" t="n">
        <f aca="false">I170-J170</f>
        <v>164400</v>
      </c>
      <c r="L170" s="61" t="n">
        <f aca="false">I170/D170</f>
        <v>1.01553971184819</v>
      </c>
      <c r="M170" s="61" t="n">
        <f aca="false">J170/E170</f>
        <v>1.01286411355907</v>
      </c>
    </row>
    <row r="171" customFormat="false" ht="38.25" hidden="false" customHeight="false" outlineLevel="0" collapsed="false">
      <c r="A171" s="54"/>
      <c r="B171" s="54"/>
      <c r="C171" s="55" t="s">
        <v>197</v>
      </c>
      <c r="D171" s="56" t="n">
        <v>2310</v>
      </c>
      <c r="E171" s="57"/>
      <c r="F171" s="56"/>
      <c r="G171" s="56"/>
      <c r="H171" s="58" t="n">
        <f aca="false">F171-G171</f>
        <v>0</v>
      </c>
      <c r="I171" s="59"/>
      <c r="J171" s="60"/>
      <c r="K171" s="58" t="n">
        <f aca="false">I171-J171</f>
        <v>0</v>
      </c>
      <c r="L171" s="61" t="n">
        <f aca="false">I171/D171</f>
        <v>0</v>
      </c>
      <c r="M171" s="61"/>
    </row>
    <row r="172" customFormat="false" ht="12.75" hidden="false" customHeight="false" outlineLevel="0" collapsed="false">
      <c r="A172" s="54"/>
      <c r="B172" s="54"/>
      <c r="C172" s="55" t="s">
        <v>198</v>
      </c>
      <c r="D172" s="56" t="n">
        <v>1244734</v>
      </c>
      <c r="E172" s="74" t="n">
        <v>1033134</v>
      </c>
      <c r="F172" s="56" t="n">
        <v>1287600</v>
      </c>
      <c r="G172" s="56" t="n">
        <v>1064600</v>
      </c>
      <c r="H172" s="58" t="n">
        <f aca="false">F172-G172</f>
        <v>223000</v>
      </c>
      <c r="I172" s="59" t="n">
        <v>1257600</v>
      </c>
      <c r="J172" s="60" t="n">
        <v>1034600</v>
      </c>
      <c r="K172" s="58" t="n">
        <f aca="false">I172-J172</f>
        <v>223000</v>
      </c>
      <c r="L172" s="61" t="n">
        <f aca="false">I172/D172</f>
        <v>1.01033634495402</v>
      </c>
      <c r="M172" s="61" t="n">
        <f aca="false">J172/E172</f>
        <v>1.0014189834039</v>
      </c>
    </row>
    <row r="173" customFormat="false" ht="12.75" hidden="false" customHeight="false" outlineLevel="0" collapsed="false">
      <c r="A173" s="54"/>
      <c r="B173" s="54"/>
      <c r="C173" s="55" t="s">
        <v>199</v>
      </c>
      <c r="D173" s="56" t="n">
        <v>1096824</v>
      </c>
      <c r="E173" s="74" t="n">
        <v>884024</v>
      </c>
      <c r="F173" s="56" t="n">
        <v>1135200</v>
      </c>
      <c r="G173" s="56" t="n">
        <v>916100</v>
      </c>
      <c r="H173" s="58" t="n">
        <f aca="false">F173-G173</f>
        <v>219100</v>
      </c>
      <c r="I173" s="59" t="n">
        <v>1080600</v>
      </c>
      <c r="J173" s="60" t="n">
        <v>862900</v>
      </c>
      <c r="K173" s="58" t="n">
        <f aca="false">I173-J173</f>
        <v>217700</v>
      </c>
      <c r="L173" s="61" t="n">
        <f aca="false">I173/D173</f>
        <v>0.985208201133454</v>
      </c>
      <c r="M173" s="61" t="n">
        <f aca="false">J173/E173</f>
        <v>0.976104721138793</v>
      </c>
    </row>
    <row r="174" customFormat="false" ht="89.25" hidden="false" customHeight="false" outlineLevel="0" collapsed="false">
      <c r="A174" s="54"/>
      <c r="B174" s="54"/>
      <c r="C174" s="55" t="s">
        <v>200</v>
      </c>
      <c r="D174" s="56" t="n">
        <v>60000</v>
      </c>
      <c r="E174" s="57"/>
      <c r="F174" s="56"/>
      <c r="G174" s="56"/>
      <c r="H174" s="58" t="n">
        <f aca="false">F174-G174</f>
        <v>0</v>
      </c>
      <c r="I174" s="59"/>
      <c r="J174" s="60"/>
      <c r="K174" s="58" t="n">
        <f aca="false">I174-J174</f>
        <v>0</v>
      </c>
      <c r="L174" s="61" t="n">
        <f aca="false">I174/D174</f>
        <v>0</v>
      </c>
      <c r="M174" s="61"/>
    </row>
    <row r="175" customFormat="false" ht="25.5" hidden="false" customHeight="false" outlineLevel="0" collapsed="false">
      <c r="A175" s="54"/>
      <c r="B175" s="54"/>
      <c r="C175" s="55" t="s">
        <v>201</v>
      </c>
      <c r="D175" s="56" t="n">
        <v>1172167</v>
      </c>
      <c r="E175" s="74" t="n">
        <v>949767</v>
      </c>
      <c r="F175" s="56" t="n">
        <v>1206100</v>
      </c>
      <c r="G175" s="56" t="n">
        <v>966800</v>
      </c>
      <c r="H175" s="58" t="n">
        <f aca="false">F175-G175</f>
        <v>239300</v>
      </c>
      <c r="I175" s="59" t="n">
        <v>1168400</v>
      </c>
      <c r="J175" s="60" t="n">
        <v>940900</v>
      </c>
      <c r="K175" s="58" t="n">
        <f aca="false">I175-J175</f>
        <v>227500</v>
      </c>
      <c r="L175" s="61" t="n">
        <f aca="false">I175/D175</f>
        <v>0.996786294103144</v>
      </c>
      <c r="M175" s="61" t="n">
        <f aca="false">J175/E175</f>
        <v>0.990664026019013</v>
      </c>
    </row>
    <row r="176" customFormat="false" ht="25.5" hidden="false" customHeight="false" outlineLevel="0" collapsed="false">
      <c r="A176" s="54"/>
      <c r="B176" s="54"/>
      <c r="C176" s="55" t="s">
        <v>202</v>
      </c>
      <c r="D176" s="56" t="n">
        <v>5432750</v>
      </c>
      <c r="E176" s="74" t="n">
        <v>4413870</v>
      </c>
      <c r="F176" s="56" t="n">
        <v>5750400</v>
      </c>
      <c r="G176" s="56" t="n">
        <v>4688400</v>
      </c>
      <c r="H176" s="58" t="n">
        <f aca="false">F176-G176</f>
        <v>1062000</v>
      </c>
      <c r="I176" s="59" t="n">
        <v>5522900</v>
      </c>
      <c r="J176" s="60" t="n">
        <v>4519100</v>
      </c>
      <c r="K176" s="58" t="n">
        <f aca="false">I176-J176</f>
        <v>1003800</v>
      </c>
      <c r="L176" s="61" t="n">
        <f aca="false">I176/D176</f>
        <v>1.01659380608348</v>
      </c>
      <c r="M176" s="61" t="n">
        <f aca="false">J176/E176</f>
        <v>1.02384075652432</v>
      </c>
    </row>
    <row r="177" customFormat="false" ht="12.75" hidden="false" customHeight="false" outlineLevel="0" collapsed="false">
      <c r="A177" s="45"/>
      <c r="B177" s="46" t="s">
        <v>203</v>
      </c>
      <c r="C177" s="47" t="s">
        <v>204</v>
      </c>
      <c r="D177" s="48" t="n">
        <f aca="false">SUM(D178:D179)</f>
        <v>4524957</v>
      </c>
      <c r="E177" s="49" t="n">
        <f aca="false">SUM(E178:E179)</f>
        <v>3988567</v>
      </c>
      <c r="F177" s="48" t="n">
        <f aca="false">SUM(F178:F179)</f>
        <v>4864800</v>
      </c>
      <c r="G177" s="48" t="n">
        <f aca="false">SUM(G178:G179)</f>
        <v>4285900</v>
      </c>
      <c r="H177" s="50" t="n">
        <f aca="false">F177-G177</f>
        <v>578900</v>
      </c>
      <c r="I177" s="62" t="n">
        <f aca="false">SUM(I178:I179)</f>
        <v>4680200</v>
      </c>
      <c r="J177" s="52" t="n">
        <f aca="false">SUM(J178:J179)</f>
        <v>4106100</v>
      </c>
      <c r="K177" s="50" t="n">
        <f aca="false">I177-J177</f>
        <v>574100</v>
      </c>
      <c r="L177" s="53" t="n">
        <f aca="false">I177/D177</f>
        <v>1.03430817132627</v>
      </c>
      <c r="M177" s="53" t="n">
        <f aca="false">J177/E177</f>
        <v>1.0294674754116</v>
      </c>
    </row>
    <row r="178" customFormat="false" ht="25.5" hidden="false" customHeight="false" outlineLevel="0" collapsed="false">
      <c r="A178" s="54"/>
      <c r="B178" s="54"/>
      <c r="C178" s="55" t="s">
        <v>205</v>
      </c>
      <c r="D178" s="56" t="n">
        <v>888270</v>
      </c>
      <c r="E178" s="74" t="n">
        <v>740980</v>
      </c>
      <c r="F178" s="56" t="n">
        <v>986500</v>
      </c>
      <c r="G178" s="56" t="n">
        <v>835000</v>
      </c>
      <c r="H178" s="58" t="n">
        <f aca="false">F178-G178</f>
        <v>151500</v>
      </c>
      <c r="I178" s="59" t="n">
        <v>926100</v>
      </c>
      <c r="J178" s="60" t="n">
        <v>774600</v>
      </c>
      <c r="K178" s="58" t="n">
        <f aca="false">I178-J178</f>
        <v>151500</v>
      </c>
      <c r="L178" s="61" t="n">
        <f aca="false">I178/D178</f>
        <v>1.04258840217501</v>
      </c>
      <c r="M178" s="61" t="n">
        <f aca="false">J178/E178</f>
        <v>1.04537234473265</v>
      </c>
    </row>
    <row r="179" customFormat="false" ht="25.5" hidden="false" customHeight="false" outlineLevel="0" collapsed="false">
      <c r="A179" s="54"/>
      <c r="B179" s="54"/>
      <c r="C179" s="55" t="s">
        <v>206</v>
      </c>
      <c r="D179" s="56" t="n">
        <v>3636687</v>
      </c>
      <c r="E179" s="74" t="n">
        <v>3247587</v>
      </c>
      <c r="F179" s="56" t="n">
        <v>3878300</v>
      </c>
      <c r="G179" s="56" t="n">
        <v>3450900</v>
      </c>
      <c r="H179" s="58" t="n">
        <f aca="false">F179-G179</f>
        <v>427400</v>
      </c>
      <c r="I179" s="59" t="n">
        <v>3754100</v>
      </c>
      <c r="J179" s="60" t="n">
        <v>3331500</v>
      </c>
      <c r="K179" s="58" t="n">
        <f aca="false">I179-J179</f>
        <v>422600</v>
      </c>
      <c r="L179" s="61" t="n">
        <f aca="false">I179/D179</f>
        <v>1.03228570399377</v>
      </c>
      <c r="M179" s="61" t="n">
        <f aca="false">J179/E179</f>
        <v>1.0258385687589</v>
      </c>
    </row>
    <row r="180" customFormat="false" ht="12.75" hidden="false" customHeight="false" outlineLevel="0" collapsed="false">
      <c r="A180" s="45"/>
      <c r="B180" s="46" t="s">
        <v>207</v>
      </c>
      <c r="C180" s="47" t="s">
        <v>208</v>
      </c>
      <c r="D180" s="48" t="n">
        <f aca="false">SUM(D181:D212)</f>
        <v>26832814</v>
      </c>
      <c r="E180" s="49" t="n">
        <f aca="false">SUM(E181:E212)</f>
        <v>23810132</v>
      </c>
      <c r="F180" s="48" t="n">
        <f aca="false">SUM(F181:F212)</f>
        <v>29608939</v>
      </c>
      <c r="G180" s="48" t="n">
        <f aca="false">SUM(G181:G212)</f>
        <v>25262610</v>
      </c>
      <c r="H180" s="50" t="n">
        <f aca="false">F180-G180</f>
        <v>4346329</v>
      </c>
      <c r="I180" s="62" t="n">
        <f aca="false">SUM(I181:I212)</f>
        <v>28106800</v>
      </c>
      <c r="J180" s="52" t="n">
        <f aca="false">SUM(J181:J212)</f>
        <v>24410000</v>
      </c>
      <c r="K180" s="50" t="n">
        <f aca="false">I180-J180</f>
        <v>3696800</v>
      </c>
      <c r="L180" s="53" t="n">
        <f aca="false">I180/D180</f>
        <v>1.04747865803415</v>
      </c>
      <c r="M180" s="53" t="n">
        <f aca="false">J180/E180</f>
        <v>1.02519381244925</v>
      </c>
    </row>
    <row r="181" customFormat="false" ht="12.75" hidden="false" customHeight="false" outlineLevel="0" collapsed="false">
      <c r="A181" s="54"/>
      <c r="B181" s="54"/>
      <c r="C181" s="55" t="s">
        <v>209</v>
      </c>
      <c r="D181" s="56" t="n">
        <v>1723600</v>
      </c>
      <c r="E181" s="57"/>
      <c r="F181" s="56" t="n">
        <v>2435400</v>
      </c>
      <c r="G181" s="56"/>
      <c r="H181" s="58" t="n">
        <f aca="false">F181-G181</f>
        <v>2435400</v>
      </c>
      <c r="I181" s="59" t="n">
        <v>2385400</v>
      </c>
      <c r="J181" s="60"/>
      <c r="K181" s="58" t="n">
        <f aca="false">I181-J181</f>
        <v>2385400</v>
      </c>
      <c r="L181" s="61" t="n">
        <f aca="false">I181/D181</f>
        <v>1.38396379670457</v>
      </c>
      <c r="M181" s="61"/>
    </row>
    <row r="182" customFormat="false" ht="12.75" hidden="false" customHeight="false" outlineLevel="0" collapsed="false">
      <c r="A182" s="54"/>
      <c r="B182" s="54"/>
      <c r="C182" s="55" t="s">
        <v>210</v>
      </c>
      <c r="D182" s="56" t="n">
        <v>650137</v>
      </c>
      <c r="E182" s="74" t="n">
        <v>616337</v>
      </c>
      <c r="F182" s="56" t="n">
        <v>739500</v>
      </c>
      <c r="G182" s="56" t="n">
        <v>704900</v>
      </c>
      <c r="H182" s="58" t="n">
        <f aca="false">F182-G182</f>
        <v>34600</v>
      </c>
      <c r="I182" s="59" t="n">
        <v>726300</v>
      </c>
      <c r="J182" s="60" t="n">
        <v>690000</v>
      </c>
      <c r="K182" s="58" t="n">
        <f aca="false">I182-J182</f>
        <v>36300</v>
      </c>
      <c r="L182" s="61" t="n">
        <f aca="false">I182/D182</f>
        <v>1.11714915471662</v>
      </c>
      <c r="M182" s="61" t="n">
        <f aca="false">J182/E182</f>
        <v>1.11951740687319</v>
      </c>
    </row>
    <row r="183" customFormat="false" ht="12.75" hidden="false" customHeight="false" outlineLevel="0" collapsed="false">
      <c r="A183" s="54"/>
      <c r="B183" s="54"/>
      <c r="C183" s="55" t="s">
        <v>211</v>
      </c>
      <c r="D183" s="56" t="n">
        <v>2539899</v>
      </c>
      <c r="E183" s="74" t="n">
        <v>2379599</v>
      </c>
      <c r="F183" s="56" t="n">
        <v>3129900</v>
      </c>
      <c r="G183" s="56" t="n">
        <v>2587500</v>
      </c>
      <c r="H183" s="58" t="n">
        <f aca="false">F183-G183</f>
        <v>542400</v>
      </c>
      <c r="I183" s="59" t="n">
        <v>2561700</v>
      </c>
      <c r="J183" s="60" t="n">
        <v>2434000</v>
      </c>
      <c r="K183" s="58" t="n">
        <f aca="false">I183-J183</f>
        <v>127700</v>
      </c>
      <c r="L183" s="61" t="n">
        <f aca="false">I183/D183</f>
        <v>1.00858341217505</v>
      </c>
      <c r="M183" s="61" t="n">
        <f aca="false">J183/E183</f>
        <v>1.02286141488545</v>
      </c>
    </row>
    <row r="184" customFormat="false" ht="12.75" hidden="false" customHeight="false" outlineLevel="0" collapsed="false">
      <c r="A184" s="54"/>
      <c r="B184" s="54"/>
      <c r="C184" s="55" t="s">
        <v>212</v>
      </c>
      <c r="D184" s="56" t="n">
        <v>837409</v>
      </c>
      <c r="E184" s="74" t="n">
        <v>798209</v>
      </c>
      <c r="F184" s="56" t="n">
        <v>864500</v>
      </c>
      <c r="G184" s="56" t="n">
        <v>824000</v>
      </c>
      <c r="H184" s="58" t="n">
        <f aca="false">F184-G184</f>
        <v>40500</v>
      </c>
      <c r="I184" s="59" t="n">
        <v>855500</v>
      </c>
      <c r="J184" s="60" t="n">
        <v>815000</v>
      </c>
      <c r="K184" s="58" t="n">
        <f aca="false">I184-J184</f>
        <v>40500</v>
      </c>
      <c r="L184" s="61" t="n">
        <f aca="false">I184/D184</f>
        <v>1.02160354139972</v>
      </c>
      <c r="M184" s="61" t="n">
        <f aca="false">J184/E184</f>
        <v>1.02103584399575</v>
      </c>
    </row>
    <row r="185" customFormat="false" ht="12.75" hidden="false" customHeight="false" outlineLevel="0" collapsed="false">
      <c r="A185" s="54"/>
      <c r="B185" s="54"/>
      <c r="C185" s="55" t="s">
        <v>213</v>
      </c>
      <c r="D185" s="56" t="n">
        <v>481649</v>
      </c>
      <c r="E185" s="74" t="n">
        <v>455649</v>
      </c>
      <c r="F185" s="56" t="n">
        <v>482700</v>
      </c>
      <c r="G185" s="56" t="n">
        <v>451500</v>
      </c>
      <c r="H185" s="58" t="n">
        <f aca="false">F185-G185</f>
        <v>31200</v>
      </c>
      <c r="I185" s="59" t="n">
        <v>469600</v>
      </c>
      <c r="J185" s="60" t="n">
        <v>445000</v>
      </c>
      <c r="K185" s="58" t="n">
        <f aca="false">I185-J185</f>
        <v>24600</v>
      </c>
      <c r="L185" s="61" t="n">
        <f aca="false">I185/D185</f>
        <v>0.974983857539412</v>
      </c>
      <c r="M185" s="61" t="n">
        <f aca="false">J185/E185</f>
        <v>0.97662894025884</v>
      </c>
    </row>
    <row r="186" customFormat="false" ht="12.75" hidden="false" customHeight="false" outlineLevel="0" collapsed="false">
      <c r="A186" s="54"/>
      <c r="B186" s="54"/>
      <c r="C186" s="55" t="s">
        <v>214</v>
      </c>
      <c r="D186" s="56" t="n">
        <v>411352</v>
      </c>
      <c r="E186" s="74" t="n">
        <v>393652</v>
      </c>
      <c r="F186" s="56" t="n">
        <v>425700</v>
      </c>
      <c r="G186" s="56" t="n">
        <v>407800</v>
      </c>
      <c r="H186" s="58" t="n">
        <f aca="false">F186-G186</f>
        <v>17900</v>
      </c>
      <c r="I186" s="59" t="n">
        <v>412900</v>
      </c>
      <c r="J186" s="60" t="n">
        <v>395000</v>
      </c>
      <c r="K186" s="58" t="n">
        <f aca="false">I186-J186</f>
        <v>17900</v>
      </c>
      <c r="L186" s="61" t="n">
        <f aca="false">I186/D186</f>
        <v>1.0037632003734</v>
      </c>
      <c r="M186" s="61" t="n">
        <f aca="false">J186/E186</f>
        <v>1.00342434434475</v>
      </c>
    </row>
    <row r="187" customFormat="false" ht="12.75" hidden="false" customHeight="false" outlineLevel="0" collapsed="false">
      <c r="A187" s="54"/>
      <c r="B187" s="54"/>
      <c r="C187" s="55" t="s">
        <v>215</v>
      </c>
      <c r="D187" s="56" t="n">
        <v>722089</v>
      </c>
      <c r="E187" s="74" t="n">
        <v>689289</v>
      </c>
      <c r="F187" s="56" t="n">
        <v>795400</v>
      </c>
      <c r="G187" s="56" t="n">
        <v>762100</v>
      </c>
      <c r="H187" s="58" t="n">
        <f aca="false">F187-G187</f>
        <v>33300</v>
      </c>
      <c r="I187" s="59" t="n">
        <v>736200</v>
      </c>
      <c r="J187" s="60" t="n">
        <v>703000</v>
      </c>
      <c r="K187" s="58" t="n">
        <f aca="false">I187-J187</f>
        <v>33200</v>
      </c>
      <c r="L187" s="61" t="n">
        <f aca="false">I187/D187</f>
        <v>1.01954191242354</v>
      </c>
      <c r="M187" s="61" t="n">
        <f aca="false">J187/E187</f>
        <v>1.01989151139798</v>
      </c>
    </row>
    <row r="188" customFormat="false" ht="12.75" hidden="false" customHeight="false" outlineLevel="0" collapsed="false">
      <c r="A188" s="54"/>
      <c r="B188" s="54"/>
      <c r="C188" s="55" t="s">
        <v>216</v>
      </c>
      <c r="D188" s="56" t="n">
        <v>1119529</v>
      </c>
      <c r="E188" s="74" t="n">
        <v>1073599</v>
      </c>
      <c r="F188" s="56" t="n">
        <v>1218239</v>
      </c>
      <c r="G188" s="56" t="n">
        <v>1164340</v>
      </c>
      <c r="H188" s="58" t="n">
        <f aca="false">F188-G188</f>
        <v>53899</v>
      </c>
      <c r="I188" s="59" t="n">
        <v>1136100</v>
      </c>
      <c r="J188" s="60" t="n">
        <v>1085000</v>
      </c>
      <c r="K188" s="58" t="n">
        <f aca="false">I188-J188</f>
        <v>51100</v>
      </c>
      <c r="L188" s="61" t="n">
        <f aca="false">I188/D188</f>
        <v>1.01480176038316</v>
      </c>
      <c r="M188" s="61" t="n">
        <f aca="false">J188/E188</f>
        <v>1.01061942121779</v>
      </c>
    </row>
    <row r="189" customFormat="false" ht="12.75" hidden="false" customHeight="false" outlineLevel="0" collapsed="false">
      <c r="A189" s="54"/>
      <c r="B189" s="54"/>
      <c r="C189" s="55" t="s">
        <v>217</v>
      </c>
      <c r="D189" s="56" t="n">
        <v>850179</v>
      </c>
      <c r="E189" s="74" t="n">
        <v>811779</v>
      </c>
      <c r="F189" s="56" t="n">
        <v>913800</v>
      </c>
      <c r="G189" s="56" t="n">
        <v>872600</v>
      </c>
      <c r="H189" s="58" t="n">
        <f aca="false">F189-G189</f>
        <v>41200</v>
      </c>
      <c r="I189" s="59" t="n">
        <v>901200</v>
      </c>
      <c r="J189" s="60" t="n">
        <v>860000</v>
      </c>
      <c r="K189" s="58" t="n">
        <f aca="false">I189-J189</f>
        <v>41200</v>
      </c>
      <c r="L189" s="61" t="n">
        <f aca="false">I189/D189</f>
        <v>1.06001206804685</v>
      </c>
      <c r="M189" s="61" t="n">
        <f aca="false">J189/E189</f>
        <v>1.05940163517411</v>
      </c>
    </row>
    <row r="190" customFormat="false" ht="12.75" hidden="false" customHeight="false" outlineLevel="0" collapsed="false">
      <c r="A190" s="54"/>
      <c r="B190" s="54"/>
      <c r="C190" s="55" t="s">
        <v>218</v>
      </c>
      <c r="D190" s="56" t="n">
        <v>771821</v>
      </c>
      <c r="E190" s="74" t="n">
        <v>725029</v>
      </c>
      <c r="F190" s="56" t="n">
        <v>796900</v>
      </c>
      <c r="G190" s="56" t="n">
        <v>744800</v>
      </c>
      <c r="H190" s="58" t="n">
        <f aca="false">F190-G190</f>
        <v>52100</v>
      </c>
      <c r="I190" s="59" t="n">
        <v>751400</v>
      </c>
      <c r="J190" s="60" t="n">
        <v>704000</v>
      </c>
      <c r="K190" s="58" t="n">
        <f aca="false">I190-J190</f>
        <v>47400</v>
      </c>
      <c r="L190" s="61" t="n">
        <f aca="false">I190/D190</f>
        <v>0.973541792721369</v>
      </c>
      <c r="M190" s="61" t="n">
        <f aca="false">J190/E190</f>
        <v>0.970995642932903</v>
      </c>
    </row>
    <row r="191" customFormat="false" ht="12.75" hidden="false" customHeight="false" outlineLevel="0" collapsed="false">
      <c r="A191" s="54"/>
      <c r="B191" s="54"/>
      <c r="C191" s="55" t="s">
        <v>219</v>
      </c>
      <c r="D191" s="56" t="n">
        <v>879274</v>
      </c>
      <c r="E191" s="74" t="n">
        <v>839534</v>
      </c>
      <c r="F191" s="56" t="n">
        <v>908900</v>
      </c>
      <c r="G191" s="56" t="n">
        <v>867400</v>
      </c>
      <c r="H191" s="58" t="n">
        <f aca="false">F191-G191</f>
        <v>41500</v>
      </c>
      <c r="I191" s="59" t="n">
        <v>899600</v>
      </c>
      <c r="J191" s="60" t="n">
        <v>860000</v>
      </c>
      <c r="K191" s="58" t="n">
        <f aca="false">I191-J191</f>
        <v>39600</v>
      </c>
      <c r="L191" s="61" t="n">
        <f aca="false">I191/D191</f>
        <v>1.0231167986316</v>
      </c>
      <c r="M191" s="61" t="n">
        <f aca="false">J191/E191</f>
        <v>1.02437780959437</v>
      </c>
    </row>
    <row r="192" customFormat="false" ht="12.75" hidden="false" customHeight="false" outlineLevel="0" collapsed="false">
      <c r="A192" s="54"/>
      <c r="B192" s="54"/>
      <c r="C192" s="55" t="s">
        <v>220</v>
      </c>
      <c r="D192" s="56" t="n">
        <v>741544</v>
      </c>
      <c r="E192" s="74" t="n">
        <v>702294</v>
      </c>
      <c r="F192" s="56" t="n">
        <v>783500</v>
      </c>
      <c r="G192" s="56" t="n">
        <v>742300</v>
      </c>
      <c r="H192" s="58" t="n">
        <f aca="false">F192-G192</f>
        <v>41200</v>
      </c>
      <c r="I192" s="59" t="n">
        <v>773200</v>
      </c>
      <c r="J192" s="60" t="n">
        <v>735000</v>
      </c>
      <c r="K192" s="58" t="n">
        <f aca="false">I192-J192</f>
        <v>38200</v>
      </c>
      <c r="L192" s="61" t="n">
        <f aca="false">I192/D192</f>
        <v>1.04268930771471</v>
      </c>
      <c r="M192" s="61" t="n">
        <f aca="false">J192/E192</f>
        <v>1.0465702398141</v>
      </c>
    </row>
    <row r="193" customFormat="false" ht="12.75" hidden="false" customHeight="false" outlineLevel="0" collapsed="false">
      <c r="A193" s="54"/>
      <c r="B193" s="54"/>
      <c r="C193" s="55" t="s">
        <v>221</v>
      </c>
      <c r="D193" s="56" t="n">
        <v>768876</v>
      </c>
      <c r="E193" s="74" t="n">
        <v>735976</v>
      </c>
      <c r="F193" s="56" t="n">
        <v>829800</v>
      </c>
      <c r="G193" s="56" t="n">
        <v>796400</v>
      </c>
      <c r="H193" s="58" t="n">
        <f aca="false">F193-G193</f>
        <v>33400</v>
      </c>
      <c r="I193" s="59" t="n">
        <v>760300</v>
      </c>
      <c r="J193" s="60" t="n">
        <v>727000</v>
      </c>
      <c r="K193" s="58" t="n">
        <f aca="false">I193-J193</f>
        <v>33300</v>
      </c>
      <c r="L193" s="61" t="n">
        <f aca="false">I193/D193</f>
        <v>0.988846055800935</v>
      </c>
      <c r="M193" s="61" t="n">
        <f aca="false">J193/E193</f>
        <v>0.987803950128809</v>
      </c>
    </row>
    <row r="194" s="18" customFormat="true" ht="12.75" hidden="false" customHeight="false" outlineLevel="0" collapsed="false">
      <c r="A194" s="54"/>
      <c r="B194" s="54"/>
      <c r="C194" s="55" t="s">
        <v>222</v>
      </c>
      <c r="D194" s="56" t="n">
        <v>800069</v>
      </c>
      <c r="E194" s="74" t="n">
        <v>758569</v>
      </c>
      <c r="F194" s="56" t="n">
        <v>846500</v>
      </c>
      <c r="G194" s="56" t="n">
        <v>766970</v>
      </c>
      <c r="H194" s="58" t="n">
        <f aca="false">F194-G194</f>
        <v>79530</v>
      </c>
      <c r="I194" s="59" t="n">
        <v>798400</v>
      </c>
      <c r="J194" s="60" t="n">
        <v>758000</v>
      </c>
      <c r="K194" s="58" t="n">
        <f aca="false">I194-J194</f>
        <v>40400</v>
      </c>
      <c r="L194" s="61" t="n">
        <f aca="false">I194/D194</f>
        <v>0.997913929923544</v>
      </c>
      <c r="M194" s="61" t="n">
        <f aca="false">J194/E194</f>
        <v>0.999249903436602</v>
      </c>
    </row>
    <row r="195" customFormat="false" ht="12.75" hidden="false" customHeight="false" outlineLevel="0" collapsed="false">
      <c r="A195" s="54"/>
      <c r="B195" s="54"/>
      <c r="C195" s="55" t="s">
        <v>223</v>
      </c>
      <c r="D195" s="56" t="n">
        <v>749109</v>
      </c>
      <c r="E195" s="74" t="n">
        <v>716559</v>
      </c>
      <c r="F195" s="56" t="n">
        <v>774500</v>
      </c>
      <c r="G195" s="56" t="n">
        <v>739600</v>
      </c>
      <c r="H195" s="58" t="n">
        <f aca="false">F195-G195</f>
        <v>34900</v>
      </c>
      <c r="I195" s="59" t="n">
        <v>759900</v>
      </c>
      <c r="J195" s="60" t="n">
        <v>725000</v>
      </c>
      <c r="K195" s="58" t="n">
        <f aca="false">I195-J195</f>
        <v>34900</v>
      </c>
      <c r="L195" s="61" t="n">
        <f aca="false">I195/D195</f>
        <v>1.01440511327457</v>
      </c>
      <c r="M195" s="61" t="n">
        <f aca="false">J195/E195</f>
        <v>1.01177990926079</v>
      </c>
    </row>
    <row r="196" customFormat="false" ht="12.75" hidden="false" customHeight="false" outlineLevel="0" collapsed="false">
      <c r="A196" s="54"/>
      <c r="B196" s="54"/>
      <c r="C196" s="55" t="s">
        <v>224</v>
      </c>
      <c r="D196" s="56" t="n">
        <v>726711</v>
      </c>
      <c r="E196" s="74" t="n">
        <v>693911</v>
      </c>
      <c r="F196" s="56" t="n">
        <v>747700</v>
      </c>
      <c r="G196" s="56" t="n">
        <v>713300</v>
      </c>
      <c r="H196" s="58" t="n">
        <f aca="false">F196-G196</f>
        <v>34400</v>
      </c>
      <c r="I196" s="59" t="n">
        <v>742400</v>
      </c>
      <c r="J196" s="60" t="n">
        <v>708000</v>
      </c>
      <c r="K196" s="58" t="n">
        <f aca="false">I196-J196</f>
        <v>34400</v>
      </c>
      <c r="L196" s="61" t="n">
        <f aca="false">I196/D196</f>
        <v>1.02158904984237</v>
      </c>
      <c r="M196" s="61" t="n">
        <f aca="false">J196/E196</f>
        <v>1.02030375653362</v>
      </c>
    </row>
    <row r="197" s="18" customFormat="true" ht="12.75" hidden="false" customHeight="false" outlineLevel="0" collapsed="false">
      <c r="A197" s="54"/>
      <c r="B197" s="54"/>
      <c r="C197" s="55" t="s">
        <v>225</v>
      </c>
      <c r="D197" s="56" t="n">
        <v>875230</v>
      </c>
      <c r="E197" s="74" t="n">
        <v>835130</v>
      </c>
      <c r="F197" s="56" t="n">
        <v>907700</v>
      </c>
      <c r="G197" s="56" t="n">
        <v>866700</v>
      </c>
      <c r="H197" s="58" t="n">
        <f aca="false">F197-G197</f>
        <v>41000</v>
      </c>
      <c r="I197" s="59" t="n">
        <v>899000</v>
      </c>
      <c r="J197" s="60" t="n">
        <v>858000</v>
      </c>
      <c r="K197" s="58" t="n">
        <f aca="false">I197-J197</f>
        <v>41000</v>
      </c>
      <c r="L197" s="61" t="n">
        <f aca="false">I197/D197</f>
        <v>1.02715857546016</v>
      </c>
      <c r="M197" s="61" t="n">
        <f aca="false">J197/E197</f>
        <v>1.02738495803049</v>
      </c>
    </row>
    <row r="198" customFormat="false" ht="12.75" hidden="false" customHeight="false" outlineLevel="0" collapsed="false">
      <c r="A198" s="54"/>
      <c r="B198" s="54"/>
      <c r="C198" s="55" t="s">
        <v>226</v>
      </c>
      <c r="D198" s="56" t="n">
        <v>406052</v>
      </c>
      <c r="E198" s="74" t="n">
        <v>388452</v>
      </c>
      <c r="F198" s="56" t="n">
        <v>434700</v>
      </c>
      <c r="G198" s="56" t="n">
        <v>415100</v>
      </c>
      <c r="H198" s="58" t="n">
        <f aca="false">F198-G198</f>
        <v>19600</v>
      </c>
      <c r="I198" s="59" t="n">
        <v>415600</v>
      </c>
      <c r="J198" s="60" t="n">
        <v>397000</v>
      </c>
      <c r="K198" s="58" t="n">
        <f aca="false">I198-J198</f>
        <v>18600</v>
      </c>
      <c r="L198" s="61" t="n">
        <f aca="false">I198/D198</f>
        <v>1.02351422970457</v>
      </c>
      <c r="M198" s="61" t="n">
        <f aca="false">J198/E198</f>
        <v>1.02200529280323</v>
      </c>
    </row>
    <row r="199" customFormat="false" ht="12.75" hidden="false" customHeight="false" outlineLevel="0" collapsed="false">
      <c r="A199" s="54"/>
      <c r="B199" s="54"/>
      <c r="C199" s="55" t="s">
        <v>227</v>
      </c>
      <c r="D199" s="56" t="n">
        <v>596652</v>
      </c>
      <c r="E199" s="74" t="n">
        <v>570052</v>
      </c>
      <c r="F199" s="56" t="n">
        <v>601800</v>
      </c>
      <c r="G199" s="56" t="n">
        <v>571200</v>
      </c>
      <c r="H199" s="58" t="n">
        <f aca="false">F199-G199</f>
        <v>30600</v>
      </c>
      <c r="I199" s="59" t="n">
        <v>596100</v>
      </c>
      <c r="J199" s="60" t="n">
        <v>569000</v>
      </c>
      <c r="K199" s="58" t="n">
        <f aca="false">I199-J199</f>
        <v>27100</v>
      </c>
      <c r="L199" s="61" t="n">
        <f aca="false">I199/D199</f>
        <v>0.999074837593773</v>
      </c>
      <c r="M199" s="61" t="n">
        <f aca="false">J199/E199</f>
        <v>0.99815455432136</v>
      </c>
    </row>
    <row r="200" customFormat="false" ht="12.75" hidden="false" customHeight="false" outlineLevel="0" collapsed="false">
      <c r="A200" s="54"/>
      <c r="B200" s="54"/>
      <c r="C200" s="55" t="s">
        <v>228</v>
      </c>
      <c r="D200" s="56" t="n">
        <v>789289</v>
      </c>
      <c r="E200" s="74" t="n">
        <v>752589</v>
      </c>
      <c r="F200" s="56" t="n">
        <v>834600</v>
      </c>
      <c r="G200" s="56" t="n">
        <v>796300</v>
      </c>
      <c r="H200" s="58" t="n">
        <f aca="false">F200-G200</f>
        <v>38300</v>
      </c>
      <c r="I200" s="59" t="n">
        <v>818300</v>
      </c>
      <c r="J200" s="60" t="n">
        <v>780000</v>
      </c>
      <c r="K200" s="58" t="n">
        <f aca="false">I200-J200</f>
        <v>38300</v>
      </c>
      <c r="L200" s="61" t="n">
        <f aca="false">I200/D200</f>
        <v>1.03675586508871</v>
      </c>
      <c r="M200" s="61" t="n">
        <f aca="false">J200/E200</f>
        <v>1.03642227032285</v>
      </c>
    </row>
    <row r="201" customFormat="false" ht="12.75" hidden="false" customHeight="false" outlineLevel="0" collapsed="false">
      <c r="A201" s="54"/>
      <c r="B201" s="54"/>
      <c r="C201" s="55" t="s">
        <v>229</v>
      </c>
      <c r="D201" s="56" t="n">
        <v>765207</v>
      </c>
      <c r="E201" s="74" t="n">
        <v>732007</v>
      </c>
      <c r="F201" s="56" t="n">
        <v>876200</v>
      </c>
      <c r="G201" s="56" t="n">
        <v>835400</v>
      </c>
      <c r="H201" s="58" t="n">
        <f aca="false">F201-G201</f>
        <v>40800</v>
      </c>
      <c r="I201" s="59" t="n">
        <v>854700</v>
      </c>
      <c r="J201" s="60" t="n">
        <v>814000</v>
      </c>
      <c r="K201" s="58" t="n">
        <f aca="false">I201-J201</f>
        <v>40700</v>
      </c>
      <c r="L201" s="61" t="n">
        <f aca="false">I201/D201</f>
        <v>1.11695266770952</v>
      </c>
      <c r="M201" s="61" t="n">
        <f aca="false">J201/E201</f>
        <v>1.11201122393638</v>
      </c>
    </row>
    <row r="202" customFormat="false" ht="12.75" hidden="false" customHeight="false" outlineLevel="0" collapsed="false">
      <c r="A202" s="54"/>
      <c r="B202" s="54"/>
      <c r="C202" s="55" t="s">
        <v>230</v>
      </c>
      <c r="D202" s="56" t="n">
        <v>712939</v>
      </c>
      <c r="E202" s="74" t="n">
        <v>680339</v>
      </c>
      <c r="F202" s="56" t="n">
        <v>722400</v>
      </c>
      <c r="G202" s="56" t="n">
        <v>689500</v>
      </c>
      <c r="H202" s="58" t="n">
        <f aca="false">F202-G202</f>
        <v>32900</v>
      </c>
      <c r="I202" s="59" t="n">
        <v>715900</v>
      </c>
      <c r="J202" s="60" t="n">
        <v>683000</v>
      </c>
      <c r="K202" s="58" t="n">
        <f aca="false">I202-J202</f>
        <v>32900</v>
      </c>
      <c r="L202" s="61" t="n">
        <f aca="false">I202/D202</f>
        <v>1.00415323050079</v>
      </c>
      <c r="M202" s="61" t="n">
        <f aca="false">J202/E202</f>
        <v>1.00391128540331</v>
      </c>
    </row>
    <row r="203" s="18" customFormat="true" ht="12.75" hidden="false" customHeight="false" outlineLevel="0" collapsed="false">
      <c r="A203" s="54"/>
      <c r="B203" s="54"/>
      <c r="C203" s="55" t="s">
        <v>231</v>
      </c>
      <c r="D203" s="56" t="n">
        <v>816209</v>
      </c>
      <c r="E203" s="74" t="n">
        <v>777009</v>
      </c>
      <c r="F203" s="56" t="n">
        <v>974700</v>
      </c>
      <c r="G203" s="56" t="n">
        <v>843700</v>
      </c>
      <c r="H203" s="58" t="n">
        <f aca="false">F203-G203</f>
        <v>131000</v>
      </c>
      <c r="I203" s="59" t="n">
        <v>856900</v>
      </c>
      <c r="J203" s="60" t="n">
        <v>816000</v>
      </c>
      <c r="K203" s="58" t="n">
        <f aca="false">I203-J203</f>
        <v>40900</v>
      </c>
      <c r="L203" s="61" t="n">
        <f aca="false">I203/D203</f>
        <v>1.04985365267964</v>
      </c>
      <c r="M203" s="61" t="n">
        <f aca="false">J203/E203</f>
        <v>1.05018088593568</v>
      </c>
    </row>
    <row r="204" customFormat="false" ht="12.75" hidden="false" customHeight="false" outlineLevel="0" collapsed="false">
      <c r="A204" s="54"/>
      <c r="B204" s="54"/>
      <c r="C204" s="55" t="s">
        <v>232</v>
      </c>
      <c r="D204" s="56" t="n">
        <v>625660</v>
      </c>
      <c r="E204" s="74" t="n">
        <v>544060</v>
      </c>
      <c r="F204" s="56" t="n">
        <v>626600</v>
      </c>
      <c r="G204" s="56" t="n">
        <v>539800</v>
      </c>
      <c r="H204" s="58" t="n">
        <f aca="false">F204-G204</f>
        <v>86800</v>
      </c>
      <c r="I204" s="59" t="n">
        <v>602500</v>
      </c>
      <c r="J204" s="60" t="n">
        <v>519000</v>
      </c>
      <c r="K204" s="58" t="n">
        <f aca="false">I204-J204</f>
        <v>83500</v>
      </c>
      <c r="L204" s="61" t="n">
        <f aca="false">I204/D204</f>
        <v>0.962983089857111</v>
      </c>
      <c r="M204" s="61" t="n">
        <f aca="false">J204/E204</f>
        <v>0.953938903797375</v>
      </c>
    </row>
    <row r="205" customFormat="false" ht="12.75" hidden="false" customHeight="false" outlineLevel="0" collapsed="false">
      <c r="A205" s="54"/>
      <c r="B205" s="54"/>
      <c r="C205" s="55" t="s">
        <v>233</v>
      </c>
      <c r="D205" s="56" t="n">
        <v>420013</v>
      </c>
      <c r="E205" s="74" t="n">
        <v>399883</v>
      </c>
      <c r="F205" s="56" t="n">
        <v>408900</v>
      </c>
      <c r="G205" s="56" t="n">
        <v>390700</v>
      </c>
      <c r="H205" s="58" t="n">
        <f aca="false">F205-G205</f>
        <v>18200</v>
      </c>
      <c r="I205" s="59" t="n">
        <v>398600</v>
      </c>
      <c r="J205" s="60" t="n">
        <v>380000</v>
      </c>
      <c r="K205" s="58" t="n">
        <f aca="false">I205-J205</f>
        <v>18600</v>
      </c>
      <c r="L205" s="61" t="n">
        <f aca="false">I205/D205</f>
        <v>0.949018244673379</v>
      </c>
      <c r="M205" s="61" t="n">
        <f aca="false">J205/E205</f>
        <v>0.950277956302219</v>
      </c>
    </row>
    <row r="206" customFormat="false" ht="12.75" hidden="false" customHeight="false" outlineLevel="0" collapsed="false">
      <c r="A206" s="54"/>
      <c r="B206" s="54"/>
      <c r="C206" s="55" t="s">
        <v>234</v>
      </c>
      <c r="D206" s="56" t="n">
        <v>746769</v>
      </c>
      <c r="E206" s="74" t="n">
        <v>712669</v>
      </c>
      <c r="F206" s="56" t="n">
        <v>775400</v>
      </c>
      <c r="G206" s="56" t="n">
        <v>739100</v>
      </c>
      <c r="H206" s="58" t="n">
        <f aca="false">F206-G206</f>
        <v>36300</v>
      </c>
      <c r="I206" s="59" t="n">
        <v>760300</v>
      </c>
      <c r="J206" s="60" t="n">
        <v>724000</v>
      </c>
      <c r="K206" s="58" t="n">
        <f aca="false">I206-J206</f>
        <v>36300</v>
      </c>
      <c r="L206" s="61" t="n">
        <f aca="false">I206/D206</f>
        <v>1.01811939167266</v>
      </c>
      <c r="M206" s="61" t="n">
        <f aca="false">J206/E206</f>
        <v>1.01589938667179</v>
      </c>
    </row>
    <row r="207" customFormat="false" ht="12.75" hidden="false" customHeight="false" outlineLevel="0" collapsed="false">
      <c r="A207" s="54"/>
      <c r="B207" s="54"/>
      <c r="C207" s="55" t="s">
        <v>235</v>
      </c>
      <c r="D207" s="56" t="n">
        <v>1376594</v>
      </c>
      <c r="E207" s="74" t="n">
        <v>1314294</v>
      </c>
      <c r="F207" s="56" t="n">
        <v>1485200</v>
      </c>
      <c r="G207" s="56" t="n">
        <v>1418600</v>
      </c>
      <c r="H207" s="58" t="n">
        <f aca="false">F207-G207</f>
        <v>66600</v>
      </c>
      <c r="I207" s="59" t="n">
        <v>1394600</v>
      </c>
      <c r="J207" s="60" t="n">
        <v>1328000</v>
      </c>
      <c r="K207" s="58" t="n">
        <f aca="false">I207-J207</f>
        <v>66600</v>
      </c>
      <c r="L207" s="61" t="n">
        <f aca="false">I207/D207</f>
        <v>1.01308010931328</v>
      </c>
      <c r="M207" s="61" t="n">
        <f aca="false">J207/E207</f>
        <v>1.01042841251653</v>
      </c>
    </row>
    <row r="208" customFormat="false" ht="12.75" hidden="false" customHeight="false" outlineLevel="0" collapsed="false">
      <c r="A208" s="54"/>
      <c r="B208" s="54"/>
      <c r="C208" s="55" t="s">
        <v>236</v>
      </c>
      <c r="D208" s="56" t="n">
        <v>1231654</v>
      </c>
      <c r="E208" s="74" t="n">
        <v>1168714</v>
      </c>
      <c r="F208" s="56" t="n">
        <v>1307600</v>
      </c>
      <c r="G208" s="56" t="n">
        <v>1242400</v>
      </c>
      <c r="H208" s="58" t="n">
        <f aca="false">F208-G208</f>
        <v>65200</v>
      </c>
      <c r="I208" s="59" t="n">
        <v>1260200</v>
      </c>
      <c r="J208" s="60" t="n">
        <v>1195000</v>
      </c>
      <c r="K208" s="58" t="n">
        <f aca="false">I208-J208</f>
        <v>65200</v>
      </c>
      <c r="L208" s="61" t="n">
        <f aca="false">I208/D208</f>
        <v>1.02317696366025</v>
      </c>
      <c r="M208" s="61" t="n">
        <f aca="false">J208/E208</f>
        <v>1.02249138797003</v>
      </c>
    </row>
    <row r="209" s="18" customFormat="true" ht="12.75" hidden="false" customHeight="false" outlineLevel="0" collapsed="false">
      <c r="A209" s="54"/>
      <c r="B209" s="54"/>
      <c r="C209" s="55" t="s">
        <v>237</v>
      </c>
      <c r="D209" s="56" t="n">
        <v>409118</v>
      </c>
      <c r="E209" s="74" t="n">
        <v>391518</v>
      </c>
      <c r="F209" s="56" t="n">
        <v>440400</v>
      </c>
      <c r="G209" s="56" t="n">
        <v>421800</v>
      </c>
      <c r="H209" s="58" t="n">
        <f aca="false">F209-G209</f>
        <v>18600</v>
      </c>
      <c r="I209" s="59" t="n">
        <v>423500</v>
      </c>
      <c r="J209" s="60" t="n">
        <v>405000</v>
      </c>
      <c r="K209" s="58" t="n">
        <f aca="false">I209-J209</f>
        <v>18500</v>
      </c>
      <c r="L209" s="61" t="n">
        <f aca="false">I209/D209</f>
        <v>1.03515367204572</v>
      </c>
      <c r="M209" s="61" t="n">
        <f aca="false">J209/E209</f>
        <v>1.03443519838168</v>
      </c>
    </row>
    <row r="210" customFormat="false" ht="12.75" hidden="false" customHeight="false" outlineLevel="0" collapsed="false">
      <c r="A210" s="54"/>
      <c r="B210" s="54"/>
      <c r="C210" s="55" t="s">
        <v>238</v>
      </c>
      <c r="D210" s="56" t="n">
        <v>760002</v>
      </c>
      <c r="E210" s="74" t="n">
        <v>726052</v>
      </c>
      <c r="F210" s="56" t="n">
        <v>768000</v>
      </c>
      <c r="G210" s="56" t="n">
        <v>734100</v>
      </c>
      <c r="H210" s="58" t="n">
        <f aca="false">F210-G210</f>
        <v>33900</v>
      </c>
      <c r="I210" s="59" t="n">
        <v>753900</v>
      </c>
      <c r="J210" s="60" t="n">
        <v>720000</v>
      </c>
      <c r="K210" s="58" t="n">
        <f aca="false">I210-J210</f>
        <v>33900</v>
      </c>
      <c r="L210" s="61" t="n">
        <f aca="false">I210/D210</f>
        <v>0.991971073760332</v>
      </c>
      <c r="M210" s="61" t="n">
        <f aca="false">J210/E210</f>
        <v>0.991664508878152</v>
      </c>
    </row>
    <row r="211" customFormat="false" ht="12.75" hidden="false" customHeight="false" outlineLevel="0" collapsed="false">
      <c r="A211" s="54"/>
      <c r="B211" s="54"/>
      <c r="C211" s="55" t="s">
        <v>239</v>
      </c>
      <c r="D211" s="56" t="n">
        <v>1140819</v>
      </c>
      <c r="E211" s="74" t="n">
        <v>1059319</v>
      </c>
      <c r="F211" s="56" t="n">
        <v>1220100</v>
      </c>
      <c r="G211" s="56" t="n">
        <v>1105600</v>
      </c>
      <c r="H211" s="58" t="n">
        <f aca="false">F211-G211</f>
        <v>114500</v>
      </c>
      <c r="I211" s="59" t="n">
        <v>1162000</v>
      </c>
      <c r="J211" s="60" t="n">
        <v>1078000</v>
      </c>
      <c r="K211" s="58" t="n">
        <f aca="false">I211-J211</f>
        <v>84000</v>
      </c>
      <c r="L211" s="61" t="n">
        <f aca="false">I211/D211</f>
        <v>1.01856648600698</v>
      </c>
      <c r="M211" s="61" t="n">
        <f aca="false">J211/E211</f>
        <v>1.0176349145064</v>
      </c>
    </row>
    <row r="212" customFormat="false" ht="25.5" hidden="false" customHeight="false" outlineLevel="0" collapsed="false">
      <c r="A212" s="54"/>
      <c r="B212" s="54"/>
      <c r="C212" s="55" t="s">
        <v>240</v>
      </c>
      <c r="D212" s="56" t="n">
        <v>387360</v>
      </c>
      <c r="E212" s="74" t="n">
        <v>368060</v>
      </c>
      <c r="F212" s="56" t="n">
        <v>531700</v>
      </c>
      <c r="G212" s="56" t="n">
        <v>507100</v>
      </c>
      <c r="H212" s="58" t="n">
        <f aca="false">F212-G212</f>
        <v>24600</v>
      </c>
      <c r="I212" s="59" t="n">
        <v>524600</v>
      </c>
      <c r="J212" s="60" t="n">
        <v>500000</v>
      </c>
      <c r="K212" s="58" t="n">
        <f aca="false">I212-J212</f>
        <v>24600</v>
      </c>
      <c r="L212" s="61" t="n">
        <f aca="false">I212/D212</f>
        <v>1.35429574555969</v>
      </c>
      <c r="M212" s="61" t="n">
        <f aca="false">J212/E212</f>
        <v>1.35847416182144</v>
      </c>
    </row>
    <row r="213" customFormat="false" ht="12.75" hidden="false" customHeight="false" outlineLevel="0" collapsed="false">
      <c r="A213" s="45"/>
      <c r="B213" s="46" t="s">
        <v>241</v>
      </c>
      <c r="C213" s="47" t="s">
        <v>242</v>
      </c>
      <c r="D213" s="48" t="n">
        <f aca="false">D214</f>
        <v>759872</v>
      </c>
      <c r="E213" s="49" t="n">
        <f aca="false">E214</f>
        <v>663672</v>
      </c>
      <c r="F213" s="48" t="n">
        <f aca="false">F214</f>
        <v>833500</v>
      </c>
      <c r="G213" s="48" t="n">
        <f aca="false">G214</f>
        <v>732700</v>
      </c>
      <c r="H213" s="50" t="n">
        <f aca="false">F213-G213</f>
        <v>100800</v>
      </c>
      <c r="I213" s="62" t="n">
        <f aca="false">I214</f>
        <v>813200</v>
      </c>
      <c r="J213" s="52" t="n">
        <f aca="false">J214</f>
        <v>714800</v>
      </c>
      <c r="K213" s="50" t="n">
        <f aca="false">I213-J213</f>
        <v>98400</v>
      </c>
      <c r="L213" s="53" t="n">
        <f aca="false">I213/D213</f>
        <v>1.07018024088268</v>
      </c>
      <c r="M213" s="53" t="n">
        <f aca="false">J213/E213</f>
        <v>1.0770380549428</v>
      </c>
    </row>
    <row r="214" customFormat="false" ht="12.75" hidden="false" customHeight="false" outlineLevel="0" collapsed="false">
      <c r="A214" s="54"/>
      <c r="B214" s="54"/>
      <c r="C214" s="55" t="s">
        <v>243</v>
      </c>
      <c r="D214" s="56" t="n">
        <v>759872</v>
      </c>
      <c r="E214" s="74" t="n">
        <v>663672</v>
      </c>
      <c r="F214" s="56" t="n">
        <v>833500</v>
      </c>
      <c r="G214" s="56" t="n">
        <v>732700</v>
      </c>
      <c r="H214" s="58" t="n">
        <f aca="false">F214-G214</f>
        <v>100800</v>
      </c>
      <c r="I214" s="59" t="n">
        <v>813200</v>
      </c>
      <c r="J214" s="60" t="n">
        <v>714800</v>
      </c>
      <c r="K214" s="58" t="n">
        <f aca="false">I214-J214</f>
        <v>98400</v>
      </c>
      <c r="L214" s="61" t="n">
        <f aca="false">I214/D214</f>
        <v>1.07018024088268</v>
      </c>
      <c r="M214" s="61" t="n">
        <f aca="false">J214/E214</f>
        <v>1.0770380549428</v>
      </c>
    </row>
    <row r="215" customFormat="false" ht="12.75" hidden="false" customHeight="false" outlineLevel="0" collapsed="false">
      <c r="A215" s="45"/>
      <c r="B215" s="46" t="s">
        <v>244</v>
      </c>
      <c r="C215" s="47" t="s">
        <v>245</v>
      </c>
      <c r="D215" s="48" t="n">
        <f aca="false">SUM(D216:D233)</f>
        <v>21312085</v>
      </c>
      <c r="E215" s="49" t="n">
        <f aca="false">SUM(E216:E233)</f>
        <v>17141448</v>
      </c>
      <c r="F215" s="48" t="n">
        <f aca="false">SUM(F216:F233)</f>
        <v>22488860</v>
      </c>
      <c r="G215" s="48" t="n">
        <f aca="false">SUM(G216:G233)</f>
        <v>17476750</v>
      </c>
      <c r="H215" s="50" t="n">
        <f aca="false">F215-G215</f>
        <v>5012110</v>
      </c>
      <c r="I215" s="62" t="n">
        <f aca="false">SUM(I216:I233)</f>
        <v>20930500</v>
      </c>
      <c r="J215" s="52" t="n">
        <f aca="false">SUM(J216:J233)</f>
        <v>16495200</v>
      </c>
      <c r="K215" s="50" t="n">
        <f aca="false">I215-J215</f>
        <v>4435300</v>
      </c>
      <c r="L215" s="53" t="n">
        <f aca="false">I215/D215</f>
        <v>0.982095369833595</v>
      </c>
      <c r="M215" s="53" t="n">
        <f aca="false">J215/E215</f>
        <v>0.962299100986101</v>
      </c>
    </row>
    <row r="216" s="18" customFormat="true" ht="25.5" hidden="false" customHeight="false" outlineLevel="0" collapsed="false">
      <c r="A216" s="54"/>
      <c r="B216" s="54"/>
      <c r="C216" s="55" t="s">
        <v>246</v>
      </c>
      <c r="D216" s="56" t="n">
        <v>944700</v>
      </c>
      <c r="E216" s="57"/>
      <c r="F216" s="56" t="n">
        <v>1171000</v>
      </c>
      <c r="G216" s="56"/>
      <c r="H216" s="58" t="n">
        <f aca="false">F216-G216</f>
        <v>1171000</v>
      </c>
      <c r="I216" s="59" t="n">
        <v>1150000</v>
      </c>
      <c r="J216" s="60"/>
      <c r="K216" s="58" t="n">
        <f aca="false">I216-J216</f>
        <v>1150000</v>
      </c>
      <c r="L216" s="61" t="n">
        <f aca="false">I216/D216</f>
        <v>1.21731766698423</v>
      </c>
      <c r="M216" s="61"/>
    </row>
    <row r="217" s="18" customFormat="true" ht="38.25" hidden="false" customHeight="false" outlineLevel="0" collapsed="false">
      <c r="A217" s="54"/>
      <c r="B217" s="54"/>
      <c r="C217" s="55" t="s">
        <v>247</v>
      </c>
      <c r="D217" s="56" t="n">
        <v>6825</v>
      </c>
      <c r="E217" s="57"/>
      <c r="F217" s="56"/>
      <c r="G217" s="56"/>
      <c r="H217" s="58" t="n">
        <f aca="false">F217-G217</f>
        <v>0</v>
      </c>
      <c r="I217" s="59"/>
      <c r="J217" s="60"/>
      <c r="K217" s="58" t="n">
        <f aca="false">I217-J217</f>
        <v>0</v>
      </c>
      <c r="L217" s="61" t="n">
        <f aca="false">I217/D217</f>
        <v>0</v>
      </c>
      <c r="M217" s="61"/>
    </row>
    <row r="218" customFormat="false" ht="12.75" hidden="false" customHeight="false" outlineLevel="0" collapsed="false">
      <c r="A218" s="54"/>
      <c r="B218" s="54"/>
      <c r="C218" s="55" t="s">
        <v>248</v>
      </c>
      <c r="D218" s="56" t="n">
        <v>1866629</v>
      </c>
      <c r="E218" s="74" t="n">
        <v>1611359</v>
      </c>
      <c r="F218" s="56" t="n">
        <v>1848100</v>
      </c>
      <c r="G218" s="56" t="n">
        <v>1558100</v>
      </c>
      <c r="H218" s="58" t="n">
        <f aca="false">F218-G218</f>
        <v>290000</v>
      </c>
      <c r="I218" s="59" t="n">
        <v>1789100</v>
      </c>
      <c r="J218" s="60" t="n">
        <v>1510400</v>
      </c>
      <c r="K218" s="58" t="n">
        <f aca="false">I218-J218</f>
        <v>278700</v>
      </c>
      <c r="L218" s="61" t="n">
        <f aca="false">I218/D218</f>
        <v>0.958465769041411</v>
      </c>
      <c r="M218" s="61" t="n">
        <f aca="false">J218/E218</f>
        <v>0.937345433264716</v>
      </c>
    </row>
    <row r="219" customFormat="false" ht="12.75" hidden="false" customHeight="false" outlineLevel="0" collapsed="false">
      <c r="A219" s="54"/>
      <c r="B219" s="54"/>
      <c r="C219" s="55" t="s">
        <v>249</v>
      </c>
      <c r="D219" s="56" t="n">
        <v>1989500</v>
      </c>
      <c r="E219" s="74" t="n">
        <v>1655550</v>
      </c>
      <c r="F219" s="56" t="n">
        <v>1832460</v>
      </c>
      <c r="G219" s="56" t="n">
        <v>1503600</v>
      </c>
      <c r="H219" s="58" t="n">
        <f aca="false">F219-G219</f>
        <v>328860</v>
      </c>
      <c r="I219" s="59" t="n">
        <v>1778300</v>
      </c>
      <c r="J219" s="60" t="n">
        <v>1449200</v>
      </c>
      <c r="K219" s="58" t="n">
        <f aca="false">I219-J219</f>
        <v>329100</v>
      </c>
      <c r="L219" s="61" t="n">
        <f aca="false">I219/D219</f>
        <v>0.893842674038703</v>
      </c>
      <c r="M219" s="61" t="n">
        <f aca="false">J219/E219</f>
        <v>0.875358642143094</v>
      </c>
    </row>
    <row r="220" s="18" customFormat="true" ht="38.25" hidden="false" customHeight="false" outlineLevel="0" collapsed="false">
      <c r="A220" s="54"/>
      <c r="B220" s="54"/>
      <c r="C220" s="55" t="s">
        <v>250</v>
      </c>
      <c r="D220" s="56" t="n">
        <v>5000</v>
      </c>
      <c r="E220" s="57"/>
      <c r="F220" s="56"/>
      <c r="G220" s="56"/>
      <c r="H220" s="58" t="n">
        <f aca="false">F220-G220</f>
        <v>0</v>
      </c>
      <c r="I220" s="59"/>
      <c r="J220" s="60"/>
      <c r="K220" s="58" t="n">
        <f aca="false">I220-J220</f>
        <v>0</v>
      </c>
      <c r="L220" s="61" t="n">
        <f aca="false">I220/D220</f>
        <v>0</v>
      </c>
      <c r="M220" s="61"/>
    </row>
    <row r="221" customFormat="false" ht="12.75" hidden="false" customHeight="false" outlineLevel="0" collapsed="false">
      <c r="A221" s="54"/>
      <c r="B221" s="54"/>
      <c r="C221" s="55" t="s">
        <v>251</v>
      </c>
      <c r="D221" s="56" t="n">
        <v>3151080</v>
      </c>
      <c r="E221" s="74" t="n">
        <v>2772480</v>
      </c>
      <c r="F221" s="56" t="n">
        <v>3456100</v>
      </c>
      <c r="G221" s="56" t="n">
        <v>2877800</v>
      </c>
      <c r="H221" s="58" t="n">
        <f aca="false">F221-G221</f>
        <v>578300</v>
      </c>
      <c r="I221" s="59" t="n">
        <v>2929700</v>
      </c>
      <c r="J221" s="60" t="n">
        <v>2542400</v>
      </c>
      <c r="K221" s="58" t="n">
        <f aca="false">I221-J221</f>
        <v>387300</v>
      </c>
      <c r="L221" s="61" t="n">
        <f aca="false">I221/D221</f>
        <v>0.929744722444368</v>
      </c>
      <c r="M221" s="61" t="n">
        <f aca="false">J221/E221</f>
        <v>0.917012927054478</v>
      </c>
    </row>
    <row r="222" s="18" customFormat="true" ht="38.25" hidden="false" customHeight="false" outlineLevel="0" collapsed="false">
      <c r="A222" s="54"/>
      <c r="B222" s="54"/>
      <c r="C222" s="55" t="s">
        <v>252</v>
      </c>
      <c r="D222" s="56" t="n">
        <v>9850</v>
      </c>
      <c r="E222" s="57"/>
      <c r="F222" s="56"/>
      <c r="G222" s="56"/>
      <c r="H222" s="58" t="n">
        <f aca="false">F222-G222</f>
        <v>0</v>
      </c>
      <c r="I222" s="59"/>
      <c r="J222" s="60"/>
      <c r="K222" s="58" t="n">
        <f aca="false">I222-J222</f>
        <v>0</v>
      </c>
      <c r="L222" s="61" t="n">
        <f aca="false">I222/D222</f>
        <v>0</v>
      </c>
      <c r="M222" s="61"/>
    </row>
    <row r="223" customFormat="false" ht="12.75" hidden="false" customHeight="false" outlineLevel="0" collapsed="false">
      <c r="A223" s="54"/>
      <c r="B223" s="54"/>
      <c r="C223" s="55" t="s">
        <v>253</v>
      </c>
      <c r="D223" s="56" t="n">
        <v>1832080</v>
      </c>
      <c r="E223" s="74" t="n">
        <v>1518380</v>
      </c>
      <c r="F223" s="56" t="n">
        <v>1869200</v>
      </c>
      <c r="G223" s="56" t="n">
        <v>1527800</v>
      </c>
      <c r="H223" s="58" t="n">
        <f aca="false">F223-G223</f>
        <v>341400</v>
      </c>
      <c r="I223" s="59" t="n">
        <v>1760600</v>
      </c>
      <c r="J223" s="60" t="n">
        <v>1439700</v>
      </c>
      <c r="K223" s="58" t="n">
        <f aca="false">I223-J223</f>
        <v>320900</v>
      </c>
      <c r="L223" s="61" t="n">
        <f aca="false">I223/D223</f>
        <v>0.960984236496223</v>
      </c>
      <c r="M223" s="61" t="n">
        <f aca="false">J223/E223</f>
        <v>0.948181614615577</v>
      </c>
    </row>
    <row r="224" customFormat="false" ht="38.25" hidden="false" customHeight="false" outlineLevel="0" collapsed="false">
      <c r="A224" s="54"/>
      <c r="B224" s="54"/>
      <c r="C224" s="55" t="s">
        <v>254</v>
      </c>
      <c r="D224" s="56" t="n">
        <v>3862</v>
      </c>
      <c r="E224" s="57"/>
      <c r="F224" s="56"/>
      <c r="G224" s="56"/>
      <c r="H224" s="58" t="n">
        <f aca="false">F224-G224</f>
        <v>0</v>
      </c>
      <c r="I224" s="59"/>
      <c r="J224" s="60"/>
      <c r="K224" s="58" t="n">
        <f aca="false">I224-J224</f>
        <v>0</v>
      </c>
      <c r="L224" s="61" t="n">
        <f aca="false">I224/D224</f>
        <v>0</v>
      </c>
      <c r="M224" s="61"/>
    </row>
    <row r="225" customFormat="false" ht="12.75" hidden="false" customHeight="false" outlineLevel="0" collapsed="false">
      <c r="A225" s="54"/>
      <c r="B225" s="54"/>
      <c r="C225" s="55" t="s">
        <v>255</v>
      </c>
      <c r="D225" s="56" t="n">
        <v>3113940</v>
      </c>
      <c r="E225" s="74" t="n">
        <v>2742940</v>
      </c>
      <c r="F225" s="56" t="n">
        <v>3292800</v>
      </c>
      <c r="G225" s="56" t="n">
        <v>2795300</v>
      </c>
      <c r="H225" s="58" t="n">
        <f aca="false">F225-G225</f>
        <v>497500</v>
      </c>
      <c r="I225" s="59" t="n">
        <v>2979000</v>
      </c>
      <c r="J225" s="60" t="n">
        <v>2599500</v>
      </c>
      <c r="K225" s="58" t="n">
        <f aca="false">I225-J225</f>
        <v>379500</v>
      </c>
      <c r="L225" s="61" t="n">
        <f aca="false">I225/D225</f>
        <v>0.956665831711594</v>
      </c>
      <c r="M225" s="61" t="n">
        <f aca="false">J225/E225</f>
        <v>0.947705746388911</v>
      </c>
    </row>
    <row r="226" customFormat="false" ht="38.25" hidden="false" customHeight="false" outlineLevel="0" collapsed="false">
      <c r="A226" s="54"/>
      <c r="B226" s="54"/>
      <c r="C226" s="55" t="s">
        <v>256</v>
      </c>
      <c r="D226" s="56" t="n">
        <v>2400</v>
      </c>
      <c r="E226" s="57"/>
      <c r="F226" s="56"/>
      <c r="G226" s="56"/>
      <c r="H226" s="58" t="n">
        <f aca="false">F226-G226</f>
        <v>0</v>
      </c>
      <c r="I226" s="59"/>
      <c r="J226" s="60"/>
      <c r="K226" s="58" t="n">
        <f aca="false">I226-J226</f>
        <v>0</v>
      </c>
      <c r="L226" s="61" t="n">
        <f aca="false">I226/D226</f>
        <v>0</v>
      </c>
      <c r="M226" s="61"/>
    </row>
    <row r="227" s="18" customFormat="true" ht="12.75" hidden="false" customHeight="false" outlineLevel="0" collapsed="false">
      <c r="A227" s="54"/>
      <c r="B227" s="54"/>
      <c r="C227" s="55" t="s">
        <v>257</v>
      </c>
      <c r="D227" s="56" t="n">
        <v>3497449</v>
      </c>
      <c r="E227" s="74" t="n">
        <v>2979049</v>
      </c>
      <c r="F227" s="56" t="n">
        <v>3774500</v>
      </c>
      <c r="G227" s="56" t="n">
        <v>3165100</v>
      </c>
      <c r="H227" s="58" t="n">
        <f aca="false">F227-G227</f>
        <v>609400</v>
      </c>
      <c r="I227" s="59" t="n">
        <v>3550300</v>
      </c>
      <c r="J227" s="60" t="n">
        <v>3020000</v>
      </c>
      <c r="K227" s="58" t="n">
        <f aca="false">I227-J227</f>
        <v>530300</v>
      </c>
      <c r="L227" s="61" t="n">
        <f aca="false">I227/D227</f>
        <v>1.015111299693</v>
      </c>
      <c r="M227" s="61" t="n">
        <f aca="false">J227/E227</f>
        <v>1.01374633314189</v>
      </c>
    </row>
    <row r="228" s="18" customFormat="true" ht="38.25" hidden="false" customHeight="false" outlineLevel="0" collapsed="false">
      <c r="A228" s="54"/>
      <c r="B228" s="54"/>
      <c r="C228" s="55" t="s">
        <v>258</v>
      </c>
      <c r="D228" s="56" t="n">
        <v>4560</v>
      </c>
      <c r="E228" s="57"/>
      <c r="F228" s="56"/>
      <c r="G228" s="56"/>
      <c r="H228" s="58" t="n">
        <f aca="false">F228-G228</f>
        <v>0</v>
      </c>
      <c r="I228" s="59"/>
      <c r="J228" s="60"/>
      <c r="K228" s="58" t="n">
        <f aca="false">I228-J228</f>
        <v>0</v>
      </c>
      <c r="L228" s="61" t="n">
        <f aca="false">I228/D228</f>
        <v>0</v>
      </c>
      <c r="M228" s="61"/>
    </row>
    <row r="229" s="18" customFormat="true" ht="38.25" hidden="false" customHeight="false" outlineLevel="0" collapsed="false">
      <c r="A229" s="54"/>
      <c r="B229" s="54"/>
      <c r="C229" s="55" t="s">
        <v>259</v>
      </c>
      <c r="D229" s="56" t="n">
        <v>2500</v>
      </c>
      <c r="E229" s="57"/>
      <c r="F229" s="56"/>
      <c r="G229" s="56"/>
      <c r="H229" s="58" t="n">
        <f aca="false">F229-G229</f>
        <v>0</v>
      </c>
      <c r="I229" s="59"/>
      <c r="J229" s="60"/>
      <c r="K229" s="58" t="n">
        <f aca="false">I229-J229</f>
        <v>0</v>
      </c>
      <c r="L229" s="61" t="n">
        <f aca="false">I229/D229</f>
        <v>0</v>
      </c>
      <c r="M229" s="61"/>
    </row>
    <row r="230" customFormat="false" ht="25.5" hidden="false" customHeight="false" outlineLevel="0" collapsed="false">
      <c r="A230" s="54"/>
      <c r="B230" s="54"/>
      <c r="C230" s="55" t="s">
        <v>260</v>
      </c>
      <c r="D230" s="56" t="n">
        <v>556880</v>
      </c>
      <c r="E230" s="74" t="n">
        <v>453380</v>
      </c>
      <c r="F230" s="56" t="n">
        <v>646300</v>
      </c>
      <c r="G230" s="56" t="n">
        <v>508100</v>
      </c>
      <c r="H230" s="58" t="n">
        <f aca="false">F230-G230</f>
        <v>138200</v>
      </c>
      <c r="I230" s="59" t="n">
        <v>606700</v>
      </c>
      <c r="J230" s="60" t="n">
        <v>500800</v>
      </c>
      <c r="K230" s="58" t="n">
        <f aca="false">I230-J230</f>
        <v>105900</v>
      </c>
      <c r="L230" s="61" t="n">
        <f aca="false">I230/D230</f>
        <v>1.08946272087344</v>
      </c>
      <c r="M230" s="61" t="n">
        <f aca="false">J230/E230</f>
        <v>1.104592174335</v>
      </c>
    </row>
    <row r="231" s="18" customFormat="true" ht="25.5" hidden="false" customHeight="false" outlineLevel="0" collapsed="false">
      <c r="A231" s="54"/>
      <c r="B231" s="54"/>
      <c r="C231" s="55" t="s">
        <v>261</v>
      </c>
      <c r="D231" s="56" t="n">
        <v>1001200</v>
      </c>
      <c r="E231" s="74" t="n">
        <v>890100</v>
      </c>
      <c r="F231" s="56" t="n">
        <v>1141000</v>
      </c>
      <c r="G231" s="56" t="n">
        <v>997700</v>
      </c>
      <c r="H231" s="58" t="n">
        <f aca="false">F231-G231</f>
        <v>143300</v>
      </c>
      <c r="I231" s="59" t="n">
        <v>1091500</v>
      </c>
      <c r="J231" s="60" t="n">
        <v>972300</v>
      </c>
      <c r="K231" s="58" t="n">
        <f aca="false">I231-J231</f>
        <v>119200</v>
      </c>
      <c r="L231" s="61" t="n">
        <f aca="false">I231/D231</f>
        <v>1.09019176987615</v>
      </c>
      <c r="M231" s="61" t="n">
        <f aca="false">J231/E231</f>
        <v>1.09234917425008</v>
      </c>
    </row>
    <row r="232" customFormat="false" ht="25.5" hidden="false" customHeight="false" outlineLevel="0" collapsed="false">
      <c r="A232" s="54"/>
      <c r="B232" s="54"/>
      <c r="C232" s="55" t="s">
        <v>262</v>
      </c>
      <c r="D232" s="56" t="n">
        <v>43300</v>
      </c>
      <c r="E232" s="74" t="n">
        <v>38200</v>
      </c>
      <c r="F232" s="56" t="n">
        <v>134900</v>
      </c>
      <c r="G232" s="56" t="n">
        <v>115450</v>
      </c>
      <c r="H232" s="58" t="n">
        <f aca="false">F232-G232</f>
        <v>19450</v>
      </c>
      <c r="I232" s="59" t="n">
        <v>131100</v>
      </c>
      <c r="J232" s="60" t="n">
        <v>115400</v>
      </c>
      <c r="K232" s="58" t="n">
        <f aca="false">I232-J232</f>
        <v>15700</v>
      </c>
      <c r="L232" s="61" t="n">
        <f aca="false">I232/D232</f>
        <v>3.02771362586605</v>
      </c>
      <c r="M232" s="61" t="n">
        <f aca="false">J232/E232</f>
        <v>3.02094240837696</v>
      </c>
    </row>
    <row r="233" customFormat="false" ht="25.5" hidden="false" customHeight="false" outlineLevel="0" collapsed="false">
      <c r="A233" s="54"/>
      <c r="B233" s="54"/>
      <c r="C233" s="55" t="s">
        <v>263</v>
      </c>
      <c r="D233" s="56" t="n">
        <v>3280330</v>
      </c>
      <c r="E233" s="74" t="n">
        <v>2480010</v>
      </c>
      <c r="F233" s="56" t="n">
        <v>3322500</v>
      </c>
      <c r="G233" s="56" t="n">
        <v>2427800</v>
      </c>
      <c r="H233" s="58" t="n">
        <f aca="false">F233-G233</f>
        <v>894700</v>
      </c>
      <c r="I233" s="59" t="n">
        <v>3164200</v>
      </c>
      <c r="J233" s="60" t="n">
        <v>2345500</v>
      </c>
      <c r="K233" s="58" t="n">
        <f aca="false">I233-J233</f>
        <v>818700</v>
      </c>
      <c r="L233" s="61" t="n">
        <f aca="false">I233/D233</f>
        <v>0.964598073974265</v>
      </c>
      <c r="M233" s="61" t="n">
        <f aca="false">J233/E233</f>
        <v>0.945762315474534</v>
      </c>
    </row>
    <row r="234" s="18" customFormat="true" ht="12.75" hidden="false" customHeight="false" outlineLevel="0" collapsed="false">
      <c r="A234" s="45"/>
      <c r="B234" s="46" t="s">
        <v>264</v>
      </c>
      <c r="C234" s="47" t="s">
        <v>265</v>
      </c>
      <c r="D234" s="48" t="n">
        <f aca="false">D235</f>
        <v>1861740</v>
      </c>
      <c r="E234" s="49" t="n">
        <f aca="false">E235</f>
        <v>1721010</v>
      </c>
      <c r="F234" s="48" t="n">
        <f aca="false">F235</f>
        <v>1822200</v>
      </c>
      <c r="G234" s="48" t="n">
        <f aca="false">G235</f>
        <v>1677300</v>
      </c>
      <c r="H234" s="50" t="n">
        <f aca="false">F234-G234</f>
        <v>144900</v>
      </c>
      <c r="I234" s="62" t="n">
        <f aca="false">I235</f>
        <v>1755300</v>
      </c>
      <c r="J234" s="52" t="n">
        <f aca="false">J235</f>
        <v>1610400</v>
      </c>
      <c r="K234" s="50" t="n">
        <f aca="false">I234-J234</f>
        <v>144900</v>
      </c>
      <c r="L234" s="53" t="n">
        <f aca="false">I234/D234</f>
        <v>0.942827677334107</v>
      </c>
      <c r="M234" s="53" t="n">
        <f aca="false">J234/E234</f>
        <v>0.935729600641484</v>
      </c>
    </row>
    <row r="235" s="18" customFormat="true" ht="25.5" hidden="false" customHeight="false" outlineLevel="0" collapsed="false">
      <c r="A235" s="54"/>
      <c r="B235" s="54"/>
      <c r="C235" s="55" t="s">
        <v>266</v>
      </c>
      <c r="D235" s="56" t="n">
        <v>1861740</v>
      </c>
      <c r="E235" s="74" t="n">
        <v>1721010</v>
      </c>
      <c r="F235" s="56" t="n">
        <v>1822200</v>
      </c>
      <c r="G235" s="56" t="n">
        <v>1677300</v>
      </c>
      <c r="H235" s="58" t="n">
        <f aca="false">F235-G235</f>
        <v>144900</v>
      </c>
      <c r="I235" s="59" t="n">
        <v>1755300</v>
      </c>
      <c r="J235" s="60" t="n">
        <v>1610400</v>
      </c>
      <c r="K235" s="58" t="n">
        <f aca="false">I235-J235</f>
        <v>144900</v>
      </c>
      <c r="L235" s="61" t="n">
        <f aca="false">I235/D235</f>
        <v>0.942827677334107</v>
      </c>
      <c r="M235" s="61" t="n">
        <f aca="false">J235/E235</f>
        <v>0.935729600641484</v>
      </c>
    </row>
    <row r="236" customFormat="false" ht="12.75" hidden="false" customHeight="false" outlineLevel="0" collapsed="false">
      <c r="A236" s="45"/>
      <c r="B236" s="46" t="s">
        <v>267</v>
      </c>
      <c r="C236" s="47" t="s">
        <v>268</v>
      </c>
      <c r="D236" s="48" t="n">
        <f aca="false">SUM(D237:D245)</f>
        <v>383100</v>
      </c>
      <c r="E236" s="49" t="n">
        <f aca="false">SUM(E237:E245)</f>
        <v>127100</v>
      </c>
      <c r="F236" s="48" t="n">
        <f aca="false">SUM(F237:F245)</f>
        <v>341740</v>
      </c>
      <c r="G236" s="48" t="n">
        <f aca="false">SUM(G237:G245)</f>
        <v>87300</v>
      </c>
      <c r="H236" s="50" t="n">
        <f aca="false">F236-G236</f>
        <v>254440</v>
      </c>
      <c r="I236" s="62" t="n">
        <f aca="false">SUM(I237:I245)</f>
        <v>335040</v>
      </c>
      <c r="J236" s="52" t="n">
        <f aca="false">SUM(J237:J245)</f>
        <v>83200</v>
      </c>
      <c r="K236" s="50" t="n">
        <f aca="false">I236-J236</f>
        <v>251840</v>
      </c>
      <c r="L236" s="53" t="n">
        <f aca="false">I236/D236</f>
        <v>0.874549725920125</v>
      </c>
      <c r="M236" s="53" t="n">
        <f aca="false">J236/E236</f>
        <v>0.654602675059009</v>
      </c>
    </row>
    <row r="237" customFormat="false" ht="25.5" hidden="false" customHeight="false" outlineLevel="0" collapsed="false">
      <c r="A237" s="54"/>
      <c r="B237" s="54"/>
      <c r="C237" s="55" t="s">
        <v>269</v>
      </c>
      <c r="D237" s="56" t="n">
        <v>110000</v>
      </c>
      <c r="E237" s="57"/>
      <c r="F237" s="56" t="n">
        <v>112500</v>
      </c>
      <c r="G237" s="56"/>
      <c r="H237" s="58" t="n">
        <f aca="false">F237-G237</f>
        <v>112500</v>
      </c>
      <c r="I237" s="59" t="n">
        <v>110000</v>
      </c>
      <c r="J237" s="60"/>
      <c r="K237" s="58" t="n">
        <f aca="false">I237-J237</f>
        <v>110000</v>
      </c>
      <c r="L237" s="61" t="n">
        <f aca="false">I237/D237</f>
        <v>1</v>
      </c>
      <c r="M237" s="61"/>
    </row>
    <row r="238" customFormat="false" ht="12.75" hidden="false" customHeight="false" outlineLevel="0" collapsed="false">
      <c r="A238" s="54"/>
      <c r="B238" s="54"/>
      <c r="C238" s="55" t="s">
        <v>192</v>
      </c>
      <c r="D238" s="56" t="n">
        <v>4100</v>
      </c>
      <c r="E238" s="57"/>
      <c r="F238" s="56" t="n">
        <v>5840</v>
      </c>
      <c r="G238" s="56"/>
      <c r="H238" s="58" t="n">
        <f aca="false">F238-G238</f>
        <v>5840</v>
      </c>
      <c r="I238" s="59" t="n">
        <v>5840</v>
      </c>
      <c r="J238" s="60"/>
      <c r="K238" s="58" t="n">
        <f aca="false">I238-J238</f>
        <v>5840</v>
      </c>
      <c r="L238" s="61" t="n">
        <f aca="false">I238/D238</f>
        <v>1.42439024390244</v>
      </c>
      <c r="M238" s="61"/>
    </row>
    <row r="239" customFormat="false" ht="12.75" hidden="false" customHeight="false" outlineLevel="0" collapsed="false">
      <c r="A239" s="54"/>
      <c r="B239" s="54"/>
      <c r="C239" s="55" t="s">
        <v>248</v>
      </c>
      <c r="D239" s="56" t="n">
        <v>181000</v>
      </c>
      <c r="E239" s="74" t="n">
        <v>116100</v>
      </c>
      <c r="F239" s="56" t="n">
        <v>123000</v>
      </c>
      <c r="G239" s="56" t="n">
        <v>65300</v>
      </c>
      <c r="H239" s="58" t="n">
        <f aca="false">F239-G239</f>
        <v>57700</v>
      </c>
      <c r="I239" s="59" t="n">
        <v>118800</v>
      </c>
      <c r="J239" s="60" t="n">
        <v>61200</v>
      </c>
      <c r="K239" s="58" t="n">
        <f aca="false">I239-J239</f>
        <v>57600</v>
      </c>
      <c r="L239" s="61" t="n">
        <f aca="false">I239/D239</f>
        <v>0.656353591160221</v>
      </c>
      <c r="M239" s="61" t="n">
        <f aca="false">J239/E239</f>
        <v>0.527131782945737</v>
      </c>
    </row>
    <row r="240" customFormat="false" ht="12.75" hidden="false" customHeight="false" outlineLevel="0" collapsed="false">
      <c r="A240" s="54"/>
      <c r="B240" s="54"/>
      <c r="C240" s="55" t="s">
        <v>249</v>
      </c>
      <c r="D240" s="56" t="n">
        <v>20200</v>
      </c>
      <c r="E240" s="57"/>
      <c r="F240" s="56" t="n">
        <v>18000</v>
      </c>
      <c r="G240" s="56"/>
      <c r="H240" s="58" t="n">
        <f aca="false">F240-G240</f>
        <v>18000</v>
      </c>
      <c r="I240" s="59" t="n">
        <v>18000</v>
      </c>
      <c r="J240" s="60"/>
      <c r="K240" s="58" t="n">
        <f aca="false">I240-J240</f>
        <v>18000</v>
      </c>
      <c r="L240" s="61" t="n">
        <f aca="false">I240/D240</f>
        <v>0.891089108910891</v>
      </c>
      <c r="M240" s="61"/>
    </row>
    <row r="241" customFormat="false" ht="12.75" hidden="false" customHeight="false" outlineLevel="0" collapsed="false">
      <c r="A241" s="54"/>
      <c r="B241" s="54"/>
      <c r="C241" s="55" t="s">
        <v>251</v>
      </c>
      <c r="D241" s="56" t="n">
        <v>27100</v>
      </c>
      <c r="E241" s="57"/>
      <c r="F241" s="56" t="n">
        <v>30400</v>
      </c>
      <c r="G241" s="56"/>
      <c r="H241" s="58" t="n">
        <f aca="false">F241-G241</f>
        <v>30400</v>
      </c>
      <c r="I241" s="59" t="n">
        <v>30400</v>
      </c>
      <c r="J241" s="60"/>
      <c r="K241" s="58" t="n">
        <f aca="false">I241-J241</f>
        <v>30400</v>
      </c>
      <c r="L241" s="61" t="n">
        <f aca="false">I241/D241</f>
        <v>1.12177121771218</v>
      </c>
      <c r="M241" s="61"/>
    </row>
    <row r="242" customFormat="false" ht="12.75" hidden="false" customHeight="false" outlineLevel="0" collapsed="false">
      <c r="A242" s="54"/>
      <c r="B242" s="54"/>
      <c r="C242" s="55" t="s">
        <v>253</v>
      </c>
      <c r="D242" s="56" t="n">
        <v>7500</v>
      </c>
      <c r="E242" s="57"/>
      <c r="F242" s="56" t="n">
        <v>7500</v>
      </c>
      <c r="G242" s="56"/>
      <c r="H242" s="58" t="n">
        <f aca="false">F242-G242</f>
        <v>7500</v>
      </c>
      <c r="I242" s="59" t="n">
        <v>7500</v>
      </c>
      <c r="J242" s="60"/>
      <c r="K242" s="58" t="n">
        <f aca="false">I242-J242</f>
        <v>7500</v>
      </c>
      <c r="L242" s="61" t="n">
        <f aca="false">I242/D242</f>
        <v>1</v>
      </c>
      <c r="M242" s="61"/>
    </row>
    <row r="243" customFormat="false" ht="12.75" hidden="false" customHeight="false" outlineLevel="0" collapsed="false">
      <c r="A243" s="54"/>
      <c r="B243" s="54"/>
      <c r="C243" s="55" t="s">
        <v>255</v>
      </c>
      <c r="D243" s="56" t="n">
        <v>24900</v>
      </c>
      <c r="E243" s="74" t="n">
        <v>11000</v>
      </c>
      <c r="F243" s="56" t="n">
        <v>36200</v>
      </c>
      <c r="G243" s="56" t="n">
        <v>22000</v>
      </c>
      <c r="H243" s="58" t="n">
        <f aca="false">F243-G243</f>
        <v>14200</v>
      </c>
      <c r="I243" s="59" t="n">
        <v>36200</v>
      </c>
      <c r="J243" s="60" t="n">
        <v>22000</v>
      </c>
      <c r="K243" s="58" t="n">
        <f aca="false">I243-J243</f>
        <v>14200</v>
      </c>
      <c r="L243" s="61" t="n">
        <f aca="false">I243/D243</f>
        <v>1.45381526104418</v>
      </c>
      <c r="M243" s="61" t="n">
        <f aca="false">J243/E243</f>
        <v>2</v>
      </c>
    </row>
    <row r="244" s="18" customFormat="true" ht="12.75" hidden="false" customHeight="false" outlineLevel="0" collapsed="false">
      <c r="A244" s="54"/>
      <c r="B244" s="54"/>
      <c r="C244" s="55" t="s">
        <v>257</v>
      </c>
      <c r="D244" s="56" t="n">
        <v>2200</v>
      </c>
      <c r="E244" s="57"/>
      <c r="F244" s="56" t="n">
        <v>2200</v>
      </c>
      <c r="G244" s="56"/>
      <c r="H244" s="58" t="n">
        <f aca="false">F244-G244</f>
        <v>2200</v>
      </c>
      <c r="I244" s="59" t="n">
        <v>2200</v>
      </c>
      <c r="J244" s="60"/>
      <c r="K244" s="58" t="n">
        <f aca="false">I244-J244</f>
        <v>2200</v>
      </c>
      <c r="L244" s="61" t="n">
        <f aca="false">I244/D244</f>
        <v>1</v>
      </c>
      <c r="M244" s="61"/>
    </row>
    <row r="245" customFormat="false" ht="25.5" hidden="false" customHeight="false" outlineLevel="0" collapsed="false">
      <c r="A245" s="54"/>
      <c r="B245" s="54"/>
      <c r="C245" s="55" t="s">
        <v>261</v>
      </c>
      <c r="D245" s="56" t="n">
        <v>6100</v>
      </c>
      <c r="E245" s="57"/>
      <c r="F245" s="56" t="n">
        <v>6100</v>
      </c>
      <c r="G245" s="56"/>
      <c r="H245" s="58" t="n">
        <f aca="false">F245-G245</f>
        <v>6100</v>
      </c>
      <c r="I245" s="59" t="n">
        <v>6100</v>
      </c>
      <c r="J245" s="60"/>
      <c r="K245" s="58" t="n">
        <f aca="false">I245-J245</f>
        <v>6100</v>
      </c>
      <c r="L245" s="61" t="n">
        <f aca="false">I245/D245</f>
        <v>1</v>
      </c>
      <c r="M245" s="61"/>
    </row>
    <row r="246" customFormat="false" ht="12.75" hidden="false" customHeight="false" outlineLevel="0" collapsed="false">
      <c r="A246" s="45"/>
      <c r="B246" s="46" t="s">
        <v>270</v>
      </c>
      <c r="C246" s="47" t="s">
        <v>271</v>
      </c>
      <c r="D246" s="48" t="n">
        <f aca="false">SUM(D247:D253)</f>
        <v>25640191</v>
      </c>
      <c r="E246" s="49" t="n">
        <f aca="false">SUM(E247:E253)</f>
        <v>19464741</v>
      </c>
      <c r="F246" s="48" t="n">
        <f aca="false">SUM(F247:F253)</f>
        <v>26814900</v>
      </c>
      <c r="G246" s="48" t="n">
        <f aca="false">SUM(G247:G253)</f>
        <v>20742700</v>
      </c>
      <c r="H246" s="50" t="n">
        <f aca="false">F246-G246</f>
        <v>6072200</v>
      </c>
      <c r="I246" s="62" t="n">
        <f aca="false">SUM(I247:I253)</f>
        <v>25702900</v>
      </c>
      <c r="J246" s="52" t="n">
        <f aca="false">SUM(J247:J253)</f>
        <v>19775800</v>
      </c>
      <c r="K246" s="50" t="n">
        <f aca="false">I246-J246</f>
        <v>5927100</v>
      </c>
      <c r="L246" s="53" t="n">
        <f aca="false">I246/D246</f>
        <v>1.00244573061098</v>
      </c>
      <c r="M246" s="53" t="n">
        <f aca="false">J246/E246</f>
        <v>1.01598063904369</v>
      </c>
    </row>
    <row r="247" customFormat="false" ht="25.5" hidden="false" customHeight="false" outlineLevel="0" collapsed="false">
      <c r="A247" s="54"/>
      <c r="B247" s="54"/>
      <c r="C247" s="55" t="s">
        <v>272</v>
      </c>
      <c r="D247" s="56" t="n">
        <v>3246200</v>
      </c>
      <c r="E247" s="57"/>
      <c r="F247" s="56" t="n">
        <v>3013000</v>
      </c>
      <c r="G247" s="56"/>
      <c r="H247" s="58" t="n">
        <f aca="false">F247-G247</f>
        <v>3013000</v>
      </c>
      <c r="I247" s="59" t="n">
        <v>2960000</v>
      </c>
      <c r="J247" s="60"/>
      <c r="K247" s="58" t="n">
        <f aca="false">I247-J247</f>
        <v>2960000</v>
      </c>
      <c r="L247" s="61" t="n">
        <f aca="false">I247/D247</f>
        <v>0.911835376748198</v>
      </c>
      <c r="M247" s="61"/>
    </row>
    <row r="248" customFormat="false" ht="12.75" hidden="false" customHeight="false" outlineLevel="0" collapsed="false">
      <c r="A248" s="54"/>
      <c r="B248" s="54"/>
      <c r="C248" s="55" t="s">
        <v>273</v>
      </c>
      <c r="D248" s="56" t="n">
        <v>3619687</v>
      </c>
      <c r="E248" s="74" t="n">
        <v>3175687</v>
      </c>
      <c r="F248" s="56" t="n">
        <v>3965700</v>
      </c>
      <c r="G248" s="56" t="n">
        <v>3511400</v>
      </c>
      <c r="H248" s="58" t="n">
        <f aca="false">F248-G248</f>
        <v>454300</v>
      </c>
      <c r="I248" s="59" t="n">
        <v>3794800</v>
      </c>
      <c r="J248" s="60" t="n">
        <v>3340500</v>
      </c>
      <c r="K248" s="58" t="n">
        <f aca="false">I248-J248</f>
        <v>454300</v>
      </c>
      <c r="L248" s="61" t="n">
        <f aca="false">I248/D248</f>
        <v>1.04837793986055</v>
      </c>
      <c r="M248" s="61" t="n">
        <f aca="false">J248/E248</f>
        <v>1.05189837663473</v>
      </c>
    </row>
    <row r="249" customFormat="false" ht="25.5" hidden="false" customHeight="false" outlineLevel="0" collapsed="false">
      <c r="A249" s="54"/>
      <c r="B249" s="54"/>
      <c r="C249" s="55" t="s">
        <v>274</v>
      </c>
      <c r="D249" s="56" t="n">
        <v>6161716</v>
      </c>
      <c r="E249" s="74" t="n">
        <v>5462216</v>
      </c>
      <c r="F249" s="56" t="n">
        <v>6434800</v>
      </c>
      <c r="G249" s="56" t="n">
        <v>5713900</v>
      </c>
      <c r="H249" s="58" t="n">
        <f aca="false">F249-G249</f>
        <v>720900</v>
      </c>
      <c r="I249" s="59" t="n">
        <v>6144900</v>
      </c>
      <c r="J249" s="60" t="n">
        <v>5465800</v>
      </c>
      <c r="K249" s="58" t="n">
        <f aca="false">I249-J249</f>
        <v>679100</v>
      </c>
      <c r="L249" s="61" t="n">
        <f aca="false">I249/D249</f>
        <v>0.997270890122167</v>
      </c>
      <c r="M249" s="61" t="n">
        <f aca="false">J249/E249</f>
        <v>1.0006561439533</v>
      </c>
    </row>
    <row r="250" s="18" customFormat="true" ht="12.75" hidden="false" customHeight="false" outlineLevel="0" collapsed="false">
      <c r="A250" s="54"/>
      <c r="B250" s="54"/>
      <c r="C250" s="55" t="s">
        <v>275</v>
      </c>
      <c r="D250" s="56" t="n">
        <v>3067486</v>
      </c>
      <c r="E250" s="74" t="n">
        <v>2401686</v>
      </c>
      <c r="F250" s="56" t="n">
        <v>3214700</v>
      </c>
      <c r="G250" s="56" t="n">
        <v>2533700</v>
      </c>
      <c r="H250" s="58" t="n">
        <f aca="false">F250-G250</f>
        <v>681000</v>
      </c>
      <c r="I250" s="59" t="n">
        <v>3149300</v>
      </c>
      <c r="J250" s="60" t="n">
        <v>2468300</v>
      </c>
      <c r="K250" s="58" t="n">
        <f aca="false">I250-J250</f>
        <v>681000</v>
      </c>
      <c r="L250" s="61" t="n">
        <f aca="false">I250/D250</f>
        <v>1.02667135237129</v>
      </c>
      <c r="M250" s="61" t="n">
        <f aca="false">J250/E250</f>
        <v>1.02773634854848</v>
      </c>
    </row>
    <row r="251" customFormat="false" ht="25.5" hidden="false" customHeight="false" outlineLevel="0" collapsed="false">
      <c r="A251" s="54"/>
      <c r="B251" s="54"/>
      <c r="C251" s="55" t="s">
        <v>276</v>
      </c>
      <c r="D251" s="56" t="n">
        <v>4847556</v>
      </c>
      <c r="E251" s="74" t="n">
        <v>4412956</v>
      </c>
      <c r="F251" s="56" t="n">
        <v>5182700</v>
      </c>
      <c r="G251" s="56" t="n">
        <v>4714300</v>
      </c>
      <c r="H251" s="58" t="n">
        <f aca="false">F251-G251</f>
        <v>468400</v>
      </c>
      <c r="I251" s="59" t="n">
        <v>4913700</v>
      </c>
      <c r="J251" s="60" t="n">
        <v>4469100</v>
      </c>
      <c r="K251" s="58" t="n">
        <f aca="false">I251-J251</f>
        <v>444600</v>
      </c>
      <c r="L251" s="61" t="n">
        <f aca="false">I251/D251</f>
        <v>1.01364481400524</v>
      </c>
      <c r="M251" s="61" t="n">
        <f aca="false">J251/E251</f>
        <v>1.01272253790883</v>
      </c>
    </row>
    <row r="252" s="18" customFormat="true" ht="25.5" hidden="false" customHeight="false" outlineLevel="0" collapsed="false">
      <c r="A252" s="54"/>
      <c r="B252" s="54"/>
      <c r="C252" s="55" t="s">
        <v>277</v>
      </c>
      <c r="D252" s="56" t="n">
        <v>2780676</v>
      </c>
      <c r="E252" s="74" t="n">
        <v>2369076</v>
      </c>
      <c r="F252" s="56" t="n">
        <v>3053200</v>
      </c>
      <c r="G252" s="56" t="n">
        <v>2603800</v>
      </c>
      <c r="H252" s="58" t="n">
        <f aca="false">F252-G252</f>
        <v>449400</v>
      </c>
      <c r="I252" s="59" t="n">
        <v>2842000</v>
      </c>
      <c r="J252" s="60" t="n">
        <v>2419100</v>
      </c>
      <c r="K252" s="58" t="n">
        <f aca="false">I252-J252</f>
        <v>422900</v>
      </c>
      <c r="L252" s="61" t="n">
        <f aca="false">I252/D252</f>
        <v>1.02205363012447</v>
      </c>
      <c r="M252" s="61" t="n">
        <f aca="false">J252/E252</f>
        <v>1.02111540533102</v>
      </c>
    </row>
    <row r="253" s="18" customFormat="true" ht="38.25" hidden="false" customHeight="false" outlineLevel="0" collapsed="false">
      <c r="A253" s="54"/>
      <c r="B253" s="54"/>
      <c r="C253" s="55" t="s">
        <v>278</v>
      </c>
      <c r="D253" s="56" t="n">
        <v>1916870</v>
      </c>
      <c r="E253" s="74" t="n">
        <v>1643120</v>
      </c>
      <c r="F253" s="56" t="n">
        <v>1950800</v>
      </c>
      <c r="G253" s="56" t="n">
        <v>1665600</v>
      </c>
      <c r="H253" s="58" t="n">
        <f aca="false">F253-G253</f>
        <v>285200</v>
      </c>
      <c r="I253" s="59" t="n">
        <v>1898200</v>
      </c>
      <c r="J253" s="60" t="n">
        <v>1613000</v>
      </c>
      <c r="K253" s="58" t="n">
        <f aca="false">I253-J253</f>
        <v>285200</v>
      </c>
      <c r="L253" s="61" t="n">
        <f aca="false">I253/D253</f>
        <v>0.990260163704372</v>
      </c>
      <c r="M253" s="61" t="n">
        <f aca="false">J253/E253</f>
        <v>0.981669019913336</v>
      </c>
    </row>
    <row r="254" customFormat="false" ht="12.75" hidden="false" customHeight="false" outlineLevel="0" collapsed="false">
      <c r="A254" s="45"/>
      <c r="B254" s="46" t="s">
        <v>279</v>
      </c>
      <c r="C254" s="47" t="s">
        <v>280</v>
      </c>
      <c r="D254" s="48" t="n">
        <f aca="false">SUM(D255:D264)</f>
        <v>39021644</v>
      </c>
      <c r="E254" s="49" t="n">
        <f aca="false">SUM(E255:E264)</f>
        <v>25229378</v>
      </c>
      <c r="F254" s="48" t="n">
        <f aca="false">SUM(F255:F264)</f>
        <v>43231200</v>
      </c>
      <c r="G254" s="48" t="n">
        <f aca="false">SUM(G255:G264)</f>
        <v>28900500</v>
      </c>
      <c r="H254" s="50" t="n">
        <f aca="false">F254-G254</f>
        <v>14330700</v>
      </c>
      <c r="I254" s="62" t="n">
        <f aca="false">SUM(I255:I264)</f>
        <v>40631300</v>
      </c>
      <c r="J254" s="52" t="n">
        <f aca="false">SUM(J255:J264)</f>
        <v>26655700</v>
      </c>
      <c r="K254" s="50" t="n">
        <f aca="false">I254-J254</f>
        <v>13975600</v>
      </c>
      <c r="L254" s="53" t="n">
        <f aca="false">I254/D254</f>
        <v>1.0412503378894</v>
      </c>
      <c r="M254" s="53" t="n">
        <f aca="false">J254/E254</f>
        <v>1.05653417218609</v>
      </c>
    </row>
    <row r="255" customFormat="false" ht="25.5" hidden="false" customHeight="false" outlineLevel="0" collapsed="false">
      <c r="A255" s="54"/>
      <c r="B255" s="54"/>
      <c r="C255" s="55" t="s">
        <v>281</v>
      </c>
      <c r="D255" s="56" t="n">
        <v>4663200</v>
      </c>
      <c r="E255" s="57"/>
      <c r="F255" s="56" t="n">
        <v>5355000</v>
      </c>
      <c r="G255" s="56"/>
      <c r="H255" s="58" t="n">
        <f aca="false">F255-G255</f>
        <v>5355000</v>
      </c>
      <c r="I255" s="59" t="n">
        <v>5105000</v>
      </c>
      <c r="J255" s="60"/>
      <c r="K255" s="58" t="n">
        <f aca="false">I255-J255</f>
        <v>5105000</v>
      </c>
      <c r="L255" s="61" t="n">
        <f aca="false">I255/D255</f>
        <v>1.09474180820038</v>
      </c>
      <c r="M255" s="61"/>
    </row>
    <row r="256" customFormat="false" ht="12.75" hidden="false" customHeight="false" outlineLevel="0" collapsed="false">
      <c r="A256" s="54"/>
      <c r="B256" s="54"/>
      <c r="C256" s="55" t="s">
        <v>282</v>
      </c>
      <c r="D256" s="56" t="n">
        <v>2766805</v>
      </c>
      <c r="E256" s="74" t="n">
        <v>2372905</v>
      </c>
      <c r="F256" s="56" t="n">
        <v>3261800</v>
      </c>
      <c r="G256" s="56" t="n">
        <v>2836100</v>
      </c>
      <c r="H256" s="58" t="n">
        <f aca="false">F256-G256</f>
        <v>425700</v>
      </c>
      <c r="I256" s="59" t="n">
        <v>2928600</v>
      </c>
      <c r="J256" s="60" t="n">
        <v>2546100</v>
      </c>
      <c r="K256" s="58" t="n">
        <f aca="false">I256-J256</f>
        <v>382500</v>
      </c>
      <c r="L256" s="61" t="n">
        <f aca="false">I256/D256</f>
        <v>1.0584771966221</v>
      </c>
      <c r="M256" s="61" t="n">
        <f aca="false">J256/E256</f>
        <v>1.07298859414937</v>
      </c>
    </row>
    <row r="257" s="18" customFormat="true" ht="12.75" hidden="false" customHeight="false" outlineLevel="0" collapsed="false">
      <c r="A257" s="54"/>
      <c r="B257" s="54"/>
      <c r="C257" s="55" t="s">
        <v>283</v>
      </c>
      <c r="D257" s="56" t="n">
        <v>4289941</v>
      </c>
      <c r="E257" s="74" t="n">
        <v>3664861</v>
      </c>
      <c r="F257" s="56" t="n">
        <v>4665600</v>
      </c>
      <c r="G257" s="56" t="n">
        <v>4035900</v>
      </c>
      <c r="H257" s="58" t="n">
        <f aca="false">F257-G257</f>
        <v>629700</v>
      </c>
      <c r="I257" s="59" t="n">
        <v>4480300</v>
      </c>
      <c r="J257" s="60" t="n">
        <v>3850600</v>
      </c>
      <c r="K257" s="58" t="n">
        <f aca="false">I257-J257</f>
        <v>629700</v>
      </c>
      <c r="L257" s="61" t="n">
        <f aca="false">I257/D257</f>
        <v>1.04437333753541</v>
      </c>
      <c r="M257" s="61" t="n">
        <f aca="false">J257/E257</f>
        <v>1.05068104902205</v>
      </c>
    </row>
    <row r="258" customFormat="false" ht="12.75" hidden="false" customHeight="false" outlineLevel="0" collapsed="false">
      <c r="A258" s="54"/>
      <c r="B258" s="54"/>
      <c r="C258" s="55" t="s">
        <v>284</v>
      </c>
      <c r="D258" s="56" t="n">
        <v>5405492</v>
      </c>
      <c r="E258" s="74" t="n">
        <v>4761592</v>
      </c>
      <c r="F258" s="56" t="n">
        <v>6129800</v>
      </c>
      <c r="G258" s="56" t="n">
        <v>5469100</v>
      </c>
      <c r="H258" s="58" t="n">
        <f aca="false">F258-G258</f>
        <v>660700</v>
      </c>
      <c r="I258" s="59" t="n">
        <v>5585100</v>
      </c>
      <c r="J258" s="60" t="n">
        <v>4924400</v>
      </c>
      <c r="K258" s="58" t="n">
        <f aca="false">I258-J258</f>
        <v>660700</v>
      </c>
      <c r="L258" s="61" t="n">
        <f aca="false">I258/D258</f>
        <v>1.0332269477043</v>
      </c>
      <c r="M258" s="61" t="n">
        <f aca="false">J258/E258</f>
        <v>1.03419192572568</v>
      </c>
    </row>
    <row r="259" customFormat="false" ht="12.75" hidden="false" customHeight="false" outlineLevel="0" collapsed="false">
      <c r="A259" s="54"/>
      <c r="B259" s="54"/>
      <c r="C259" s="55" t="s">
        <v>285</v>
      </c>
      <c r="D259" s="56" t="n">
        <v>150470</v>
      </c>
      <c r="E259" s="74" t="n">
        <v>141670</v>
      </c>
      <c r="F259" s="56" t="n">
        <v>190600</v>
      </c>
      <c r="G259" s="56" t="n">
        <v>180000</v>
      </c>
      <c r="H259" s="58" t="n">
        <f aca="false">F259-G259</f>
        <v>10600</v>
      </c>
      <c r="I259" s="59" t="n">
        <v>180000</v>
      </c>
      <c r="J259" s="60" t="n">
        <v>169400</v>
      </c>
      <c r="K259" s="58" t="n">
        <f aca="false">I259-J259</f>
        <v>10600</v>
      </c>
      <c r="L259" s="61" t="n">
        <f aca="false">I259/D259</f>
        <v>1.19625174453379</v>
      </c>
      <c r="M259" s="61" t="n">
        <f aca="false">J259/E259</f>
        <v>1.19573657090421</v>
      </c>
    </row>
    <row r="260" customFormat="false" ht="12.75" hidden="false" customHeight="false" outlineLevel="0" collapsed="false">
      <c r="A260" s="54"/>
      <c r="B260" s="54"/>
      <c r="C260" s="55" t="s">
        <v>286</v>
      </c>
      <c r="D260" s="56" t="n">
        <v>4648882</v>
      </c>
      <c r="E260" s="74" t="n">
        <v>3949196</v>
      </c>
      <c r="F260" s="56" t="n">
        <v>5036000</v>
      </c>
      <c r="G260" s="56" t="n">
        <v>4339800</v>
      </c>
      <c r="H260" s="58" t="n">
        <f aca="false">F260-G260</f>
        <v>696200</v>
      </c>
      <c r="I260" s="59" t="n">
        <v>4628800</v>
      </c>
      <c r="J260" s="60" t="n">
        <v>3932600</v>
      </c>
      <c r="K260" s="58" t="n">
        <f aca="false">I260-J260</f>
        <v>696200</v>
      </c>
      <c r="L260" s="61" t="n">
        <f aca="false">I260/D260</f>
        <v>0.995680251725038</v>
      </c>
      <c r="M260" s="61" t="n">
        <f aca="false">J260/E260</f>
        <v>0.995797625643296</v>
      </c>
    </row>
    <row r="261" s="18" customFormat="true" ht="25.5" hidden="false" customHeight="false" outlineLevel="0" collapsed="false">
      <c r="A261" s="54"/>
      <c r="B261" s="54"/>
      <c r="C261" s="55" t="s">
        <v>287</v>
      </c>
      <c r="D261" s="56" t="n">
        <v>2494972</v>
      </c>
      <c r="E261" s="74" t="n">
        <v>2236822</v>
      </c>
      <c r="F261" s="56" t="n">
        <v>3017400</v>
      </c>
      <c r="G261" s="56" t="n">
        <v>2751400</v>
      </c>
      <c r="H261" s="58" t="n">
        <f aca="false">F261-G261</f>
        <v>266000</v>
      </c>
      <c r="I261" s="59" t="n">
        <v>2940500</v>
      </c>
      <c r="J261" s="60" t="n">
        <v>2674500</v>
      </c>
      <c r="K261" s="58" t="n">
        <f aca="false">I261-J261</f>
        <v>266000</v>
      </c>
      <c r="L261" s="61" t="n">
        <f aca="false">I261/D261</f>
        <v>1.17857034066915</v>
      </c>
      <c r="M261" s="61" t="n">
        <f aca="false">J261/E261</f>
        <v>1.19566957048885</v>
      </c>
    </row>
    <row r="262" customFormat="false" ht="25.5" hidden="false" customHeight="false" outlineLevel="0" collapsed="false">
      <c r="A262" s="54"/>
      <c r="B262" s="54"/>
      <c r="C262" s="55" t="s">
        <v>288</v>
      </c>
      <c r="D262" s="56" t="n">
        <v>4753539</v>
      </c>
      <c r="E262" s="74" t="n">
        <v>4111639</v>
      </c>
      <c r="F262" s="56" t="n">
        <v>5127400</v>
      </c>
      <c r="G262" s="56" t="n">
        <v>4469700</v>
      </c>
      <c r="H262" s="58" t="n">
        <f aca="false">F262-G262</f>
        <v>657700</v>
      </c>
      <c r="I262" s="59" t="n">
        <v>4828300</v>
      </c>
      <c r="J262" s="60" t="n">
        <v>4171500</v>
      </c>
      <c r="K262" s="58" t="n">
        <f aca="false">I262-J262</f>
        <v>656800</v>
      </c>
      <c r="L262" s="61" t="n">
        <f aca="false">I262/D262</f>
        <v>1.01572744012408</v>
      </c>
      <c r="M262" s="61" t="n">
        <f aca="false">J262/E262</f>
        <v>1.01455891434049</v>
      </c>
    </row>
    <row r="263" s="18" customFormat="true" ht="12.75" hidden="false" customHeight="false" outlineLevel="0" collapsed="false">
      <c r="A263" s="54"/>
      <c r="B263" s="54"/>
      <c r="C263" s="55" t="s">
        <v>289</v>
      </c>
      <c r="D263" s="56" t="n">
        <v>4551993</v>
      </c>
      <c r="E263" s="74" t="n">
        <v>3990693</v>
      </c>
      <c r="F263" s="56" t="n">
        <v>5386600</v>
      </c>
      <c r="G263" s="56" t="n">
        <v>4818500</v>
      </c>
      <c r="H263" s="58" t="n">
        <f aca="false">F263-G263</f>
        <v>568100</v>
      </c>
      <c r="I263" s="59" t="n">
        <v>4954700</v>
      </c>
      <c r="J263" s="60" t="n">
        <v>4386600</v>
      </c>
      <c r="K263" s="58" t="n">
        <f aca="false">I263-J263</f>
        <v>568100</v>
      </c>
      <c r="L263" s="61" t="n">
        <f aca="false">I263/D263</f>
        <v>1.0884682819152</v>
      </c>
      <c r="M263" s="61" t="n">
        <f aca="false">J263/E263</f>
        <v>1.09920758123965</v>
      </c>
    </row>
    <row r="264" customFormat="false" ht="12.75" hidden="false" customHeight="false" outlineLevel="0" collapsed="false">
      <c r="A264" s="54"/>
      <c r="B264" s="54"/>
      <c r="C264" s="55" t="s">
        <v>290</v>
      </c>
      <c r="D264" s="56" t="n">
        <v>5296350</v>
      </c>
      <c r="E264" s="57"/>
      <c r="F264" s="56" t="n">
        <v>5061000</v>
      </c>
      <c r="G264" s="56"/>
      <c r="H264" s="58" t="n">
        <f aca="false">F264-G264</f>
        <v>5061000</v>
      </c>
      <c r="I264" s="59" t="n">
        <v>5000000</v>
      </c>
      <c r="J264" s="60"/>
      <c r="K264" s="58" t="n">
        <f aca="false">I264-J264</f>
        <v>5000000</v>
      </c>
      <c r="L264" s="61" t="n">
        <f aca="false">I264/D264</f>
        <v>0.944046371557771</v>
      </c>
      <c r="M264" s="61"/>
    </row>
    <row r="265" customFormat="false" ht="12.75" hidden="false" customHeight="false" outlineLevel="0" collapsed="false">
      <c r="A265" s="45"/>
      <c r="B265" s="46" t="s">
        <v>291</v>
      </c>
      <c r="C265" s="47" t="s">
        <v>292</v>
      </c>
      <c r="D265" s="48" t="n">
        <f aca="false">D266</f>
        <v>2827578</v>
      </c>
      <c r="E265" s="49" t="n">
        <f aca="false">E266</f>
        <v>2465272</v>
      </c>
      <c r="F265" s="48" t="n">
        <f aca="false">F266</f>
        <v>3095800</v>
      </c>
      <c r="G265" s="48" t="n">
        <f aca="false">G266</f>
        <v>2722000</v>
      </c>
      <c r="H265" s="50" t="n">
        <f aca="false">F265-G265</f>
        <v>373800</v>
      </c>
      <c r="I265" s="62" t="n">
        <f aca="false">I266</f>
        <v>2987600</v>
      </c>
      <c r="J265" s="52" t="n">
        <f aca="false">J266</f>
        <v>2616100</v>
      </c>
      <c r="K265" s="50" t="n">
        <f aca="false">I265-J265</f>
        <v>371500</v>
      </c>
      <c r="L265" s="53" t="n">
        <f aca="false">I265/D265</f>
        <v>1.0565933106001</v>
      </c>
      <c r="M265" s="53" t="n">
        <f aca="false">J265/E265</f>
        <v>1.06118107859904</v>
      </c>
    </row>
    <row r="266" customFormat="false" ht="25.5" hidden="false" customHeight="false" outlineLevel="0" collapsed="false">
      <c r="A266" s="54"/>
      <c r="B266" s="54"/>
      <c r="C266" s="55" t="s">
        <v>293</v>
      </c>
      <c r="D266" s="56" t="n">
        <v>2827578</v>
      </c>
      <c r="E266" s="74" t="n">
        <v>2465272</v>
      </c>
      <c r="F266" s="56" t="n">
        <v>3095800</v>
      </c>
      <c r="G266" s="56" t="n">
        <v>2722000</v>
      </c>
      <c r="H266" s="58" t="n">
        <f aca="false">F266-G266</f>
        <v>373800</v>
      </c>
      <c r="I266" s="59" t="n">
        <v>2987600</v>
      </c>
      <c r="J266" s="60" t="n">
        <v>2616100</v>
      </c>
      <c r="K266" s="58" t="n">
        <f aca="false">I266-J266</f>
        <v>371500</v>
      </c>
      <c r="L266" s="61" t="n">
        <f aca="false">I266/D266</f>
        <v>1.0565933106001</v>
      </c>
      <c r="M266" s="61" t="n">
        <f aca="false">J266/E266</f>
        <v>1.06118107859904</v>
      </c>
    </row>
    <row r="267" s="18" customFormat="true" ht="12.75" hidden="false" customHeight="false" outlineLevel="0" collapsed="false">
      <c r="A267" s="45"/>
      <c r="B267" s="46" t="s">
        <v>294</v>
      </c>
      <c r="C267" s="47" t="s">
        <v>295</v>
      </c>
      <c r="D267" s="48" t="n">
        <f aca="false">SUM(D268:D269)</f>
        <v>737750</v>
      </c>
      <c r="E267" s="49" t="n">
        <f aca="false">SUM(E268:E269)</f>
        <v>648050</v>
      </c>
      <c r="F267" s="48" t="n">
        <f aca="false">SUM(F268:F269)</f>
        <v>819600</v>
      </c>
      <c r="G267" s="48" t="n">
        <f aca="false">SUM(G268:G269)</f>
        <v>717500</v>
      </c>
      <c r="H267" s="50" t="n">
        <f aca="false">F267-G267</f>
        <v>102100</v>
      </c>
      <c r="I267" s="62" t="n">
        <f aca="false">SUM(I268:I269)</f>
        <v>790200</v>
      </c>
      <c r="J267" s="52" t="n">
        <f aca="false">SUM(J268:J269)</f>
        <v>698400</v>
      </c>
      <c r="K267" s="50" t="n">
        <f aca="false">I267-J267</f>
        <v>91800</v>
      </c>
      <c r="L267" s="53" t="n">
        <f aca="false">I267/D267</f>
        <v>1.0710945442223</v>
      </c>
      <c r="M267" s="53" t="n">
        <f aca="false">J267/E267</f>
        <v>1.07769462232852</v>
      </c>
    </row>
    <row r="268" customFormat="false" ht="12.75" hidden="false" customHeight="false" outlineLevel="0" collapsed="false">
      <c r="A268" s="54"/>
      <c r="B268" s="54"/>
      <c r="C268" s="55" t="s">
        <v>282</v>
      </c>
      <c r="D268" s="56" t="n">
        <v>275050</v>
      </c>
      <c r="E268" s="74" t="n">
        <v>215350</v>
      </c>
      <c r="F268" s="56" t="n">
        <v>302600</v>
      </c>
      <c r="G268" s="56" t="n">
        <v>236600</v>
      </c>
      <c r="H268" s="58" t="n">
        <f aca="false">F268-G268</f>
        <v>66000</v>
      </c>
      <c r="I268" s="59" t="n">
        <v>292600</v>
      </c>
      <c r="J268" s="60" t="n">
        <v>231500</v>
      </c>
      <c r="K268" s="58" t="n">
        <f aca="false">I268-J268</f>
        <v>61100</v>
      </c>
      <c r="L268" s="61" t="n">
        <f aca="false">I268/D268</f>
        <v>1.06380658062171</v>
      </c>
      <c r="M268" s="61" t="n">
        <f aca="false">J268/E268</f>
        <v>1.0749941954957</v>
      </c>
    </row>
    <row r="269" customFormat="false" ht="25.5" hidden="false" customHeight="false" outlineLevel="0" collapsed="false">
      <c r="A269" s="54"/>
      <c r="B269" s="54"/>
      <c r="C269" s="55" t="s">
        <v>296</v>
      </c>
      <c r="D269" s="56" t="n">
        <v>462700</v>
      </c>
      <c r="E269" s="74" t="n">
        <v>432700</v>
      </c>
      <c r="F269" s="56" t="n">
        <v>517000</v>
      </c>
      <c r="G269" s="56" t="n">
        <v>480900</v>
      </c>
      <c r="H269" s="58" t="n">
        <f aca="false">F269-G269</f>
        <v>36100</v>
      </c>
      <c r="I269" s="59" t="n">
        <v>497600</v>
      </c>
      <c r="J269" s="60" t="n">
        <v>466900</v>
      </c>
      <c r="K269" s="58" t="n">
        <f aca="false">I269-J269</f>
        <v>30700</v>
      </c>
      <c r="L269" s="61" t="n">
        <f aca="false">I269/D269</f>
        <v>1.07542684244651</v>
      </c>
      <c r="M269" s="61" t="n">
        <f aca="false">J269/E269</f>
        <v>1.07903859486942</v>
      </c>
    </row>
    <row r="270" customFormat="false" ht="38.25" hidden="false" customHeight="false" outlineLevel="0" collapsed="false">
      <c r="A270" s="45"/>
      <c r="B270" s="46" t="s">
        <v>297</v>
      </c>
      <c r="C270" s="47" t="s">
        <v>298</v>
      </c>
      <c r="D270" s="48" t="n">
        <f aca="false">D271</f>
        <v>2492810</v>
      </c>
      <c r="E270" s="49" t="n">
        <f aca="false">E271</f>
        <v>2002610</v>
      </c>
      <c r="F270" s="48" t="n">
        <f aca="false">F271</f>
        <v>2839000</v>
      </c>
      <c r="G270" s="48" t="n">
        <f aca="false">G271</f>
        <v>2325600</v>
      </c>
      <c r="H270" s="50" t="n">
        <f aca="false">F270-G270</f>
        <v>513400</v>
      </c>
      <c r="I270" s="62" t="n">
        <f aca="false">I271</f>
        <v>2760400</v>
      </c>
      <c r="J270" s="52" t="n">
        <f aca="false">J271</f>
        <v>2258900</v>
      </c>
      <c r="K270" s="50" t="n">
        <f aca="false">I270-J270</f>
        <v>501500</v>
      </c>
      <c r="L270" s="53" t="n">
        <f aca="false">I270/D270</f>
        <v>1.10734472342457</v>
      </c>
      <c r="M270" s="53" t="n">
        <f aca="false">J270/E270</f>
        <v>1.12797798872471</v>
      </c>
    </row>
    <row r="271" customFormat="false" ht="25.5" hidden="false" customHeight="false" outlineLevel="0" collapsed="false">
      <c r="A271" s="54"/>
      <c r="B271" s="54"/>
      <c r="C271" s="55" t="s">
        <v>299</v>
      </c>
      <c r="D271" s="56" t="n">
        <v>2492810</v>
      </c>
      <c r="E271" s="74" t="n">
        <v>2002610</v>
      </c>
      <c r="F271" s="56" t="n">
        <v>2839000</v>
      </c>
      <c r="G271" s="56" t="n">
        <v>2325600</v>
      </c>
      <c r="H271" s="58" t="n">
        <f aca="false">F271-G271</f>
        <v>513400</v>
      </c>
      <c r="I271" s="59" t="n">
        <v>2760400</v>
      </c>
      <c r="J271" s="60" t="n">
        <v>2258900</v>
      </c>
      <c r="K271" s="58" t="n">
        <f aca="false">I271-J271</f>
        <v>501500</v>
      </c>
      <c r="L271" s="61" t="n">
        <f aca="false">I271/D271</f>
        <v>1.10734472342457</v>
      </c>
      <c r="M271" s="61" t="n">
        <f aca="false">J271/E271</f>
        <v>1.12797798872471</v>
      </c>
    </row>
    <row r="272" s="70" customFormat="true" ht="25.5" hidden="false" customHeight="false" outlineLevel="0" collapsed="false">
      <c r="A272" s="45"/>
      <c r="B272" s="46" t="s">
        <v>300</v>
      </c>
      <c r="C272" s="47" t="s">
        <v>301</v>
      </c>
      <c r="D272" s="48" t="n">
        <f aca="false">SUM(D273:D274)</f>
        <v>781694</v>
      </c>
      <c r="E272" s="49" t="n">
        <f aca="false">SUM(E273:E274)</f>
        <v>554209</v>
      </c>
      <c r="F272" s="48" t="n">
        <f aca="false">SUM(F273:F274)</f>
        <v>615800</v>
      </c>
      <c r="G272" s="48" t="n">
        <f aca="false">SUM(G273:G274)</f>
        <v>560300</v>
      </c>
      <c r="H272" s="50" t="n">
        <f aca="false">F272-G272</f>
        <v>55500</v>
      </c>
      <c r="I272" s="62" t="n">
        <f aca="false">SUM(I273:I274)</f>
        <v>597000</v>
      </c>
      <c r="J272" s="52" t="n">
        <f aca="false">SUM(J273:J274)</f>
        <v>541500</v>
      </c>
      <c r="K272" s="50" t="n">
        <f aca="false">I272-J272</f>
        <v>55500</v>
      </c>
      <c r="L272" s="53" t="n">
        <f aca="false">I272/D272</f>
        <v>0.763725959262832</v>
      </c>
      <c r="M272" s="53" t="n">
        <f aca="false">J272/E272</f>
        <v>0.977068217946659</v>
      </c>
    </row>
    <row r="273" s="70" customFormat="true" ht="12.75" hidden="false" customHeight="false" outlineLevel="0" collapsed="false">
      <c r="A273" s="54"/>
      <c r="B273" s="54"/>
      <c r="C273" s="55" t="s">
        <v>302</v>
      </c>
      <c r="D273" s="56" t="n">
        <v>607222</v>
      </c>
      <c r="E273" s="74" t="n">
        <v>554209</v>
      </c>
      <c r="F273" s="56" t="n">
        <v>615800</v>
      </c>
      <c r="G273" s="56" t="n">
        <v>560300</v>
      </c>
      <c r="H273" s="58" t="n">
        <f aca="false">F273-G273</f>
        <v>55500</v>
      </c>
      <c r="I273" s="59" t="n">
        <v>597000</v>
      </c>
      <c r="J273" s="60" t="n">
        <v>541500</v>
      </c>
      <c r="K273" s="58" t="n">
        <f aca="false">I273-J273</f>
        <v>55500</v>
      </c>
      <c r="L273" s="61" t="n">
        <f aca="false">I273/D273</f>
        <v>0.983165959072629</v>
      </c>
      <c r="M273" s="61" t="n">
        <f aca="false">J273/E273</f>
        <v>0.977068217946659</v>
      </c>
    </row>
    <row r="274" customFormat="false" ht="51" hidden="false" customHeight="false" outlineLevel="0" collapsed="false">
      <c r="A274" s="54"/>
      <c r="B274" s="54"/>
      <c r="C274" s="55" t="s">
        <v>303</v>
      </c>
      <c r="D274" s="56" t="n">
        <v>174472</v>
      </c>
      <c r="E274" s="57"/>
      <c r="F274" s="56"/>
      <c r="G274" s="56"/>
      <c r="H274" s="58" t="n">
        <f aca="false">F274-G274</f>
        <v>0</v>
      </c>
      <c r="I274" s="59" t="n">
        <v>0</v>
      </c>
      <c r="J274" s="60"/>
      <c r="K274" s="58" t="n">
        <f aca="false">I274-J274</f>
        <v>0</v>
      </c>
      <c r="L274" s="61" t="n">
        <f aca="false">I274/D274</f>
        <v>0</v>
      </c>
      <c r="M274" s="61"/>
    </row>
    <row r="275" customFormat="false" ht="25.5" hidden="false" customHeight="false" outlineLevel="0" collapsed="false">
      <c r="A275" s="45"/>
      <c r="B275" s="46" t="s">
        <v>304</v>
      </c>
      <c r="C275" s="47" t="s">
        <v>305</v>
      </c>
      <c r="D275" s="48" t="n">
        <f aca="false">D276</f>
        <v>762500</v>
      </c>
      <c r="E275" s="49" t="n">
        <f aca="false">E276</f>
        <v>0</v>
      </c>
      <c r="F275" s="48" t="n">
        <f aca="false">F276</f>
        <v>688100</v>
      </c>
      <c r="G275" s="48" t="n">
        <f aca="false">G276</f>
        <v>0</v>
      </c>
      <c r="H275" s="50" t="n">
        <f aca="false">F275-G275</f>
        <v>688100</v>
      </c>
      <c r="I275" s="62" t="n">
        <f aca="false">I276</f>
        <v>673100</v>
      </c>
      <c r="J275" s="52" t="n">
        <f aca="false">J276</f>
        <v>0</v>
      </c>
      <c r="K275" s="50" t="n">
        <f aca="false">I275-J275</f>
        <v>673100</v>
      </c>
      <c r="L275" s="53" t="n">
        <f aca="false">I275/D275</f>
        <v>0.882754098360656</v>
      </c>
      <c r="M275" s="53"/>
    </row>
    <row r="276" customFormat="false" ht="12.75" hidden="false" customHeight="false" outlineLevel="0" collapsed="false">
      <c r="A276" s="54"/>
      <c r="B276" s="54"/>
      <c r="C276" s="55" t="s">
        <v>306</v>
      </c>
      <c r="D276" s="56" t="n">
        <v>762500</v>
      </c>
      <c r="E276" s="57"/>
      <c r="F276" s="56" t="n">
        <v>688100</v>
      </c>
      <c r="G276" s="56"/>
      <c r="H276" s="58" t="n">
        <f aca="false">F276-G276</f>
        <v>688100</v>
      </c>
      <c r="I276" s="59" t="n">
        <v>673100</v>
      </c>
      <c r="J276" s="60"/>
      <c r="K276" s="58" t="n">
        <f aca="false">I276-J276</f>
        <v>673100</v>
      </c>
      <c r="L276" s="61" t="n">
        <f aca="false">I276/D276</f>
        <v>0.882754098360656</v>
      </c>
      <c r="M276" s="61"/>
    </row>
    <row r="277" customFormat="false" ht="12.75" hidden="false" customHeight="false" outlineLevel="0" collapsed="false">
      <c r="A277" s="45"/>
      <c r="B277" s="46" t="s">
        <v>307</v>
      </c>
      <c r="C277" s="47" t="s">
        <v>22</v>
      </c>
      <c r="D277" s="48" t="n">
        <f aca="false">SUM(D278:D315)</f>
        <v>4465570</v>
      </c>
      <c r="E277" s="49" t="n">
        <f aca="false">SUM(E278:E315)</f>
        <v>797323</v>
      </c>
      <c r="F277" s="48" t="n">
        <f aca="false">SUM(F278:F315)</f>
        <v>6943560</v>
      </c>
      <c r="G277" s="48" t="n">
        <f aca="false">SUM(G278:G315)</f>
        <v>2800700</v>
      </c>
      <c r="H277" s="50" t="n">
        <f aca="false">F277-G277</f>
        <v>4142860</v>
      </c>
      <c r="I277" s="62" t="n">
        <f aca="false">SUM(I278:I315)</f>
        <v>7750860</v>
      </c>
      <c r="J277" s="52" t="n">
        <f aca="false">SUM(J278:J315)</f>
        <v>3926400</v>
      </c>
      <c r="K277" s="50" t="n">
        <f aca="false">I277-J277</f>
        <v>3824460</v>
      </c>
      <c r="L277" s="53" t="n">
        <f aca="false">I277/D277</f>
        <v>1.73569331574693</v>
      </c>
      <c r="M277" s="53" t="n">
        <f aca="false">J277/E277</f>
        <v>4.9244785363021</v>
      </c>
    </row>
    <row r="278" customFormat="false" ht="12.75" hidden="false" customHeight="false" outlineLevel="0" collapsed="false">
      <c r="A278" s="54"/>
      <c r="B278" s="54"/>
      <c r="C278" s="55" t="s">
        <v>308</v>
      </c>
      <c r="D278" s="56"/>
      <c r="E278" s="74"/>
      <c r="F278" s="56" t="n">
        <v>200000</v>
      </c>
      <c r="G278" s="56" t="n">
        <v>200000</v>
      </c>
      <c r="H278" s="58" t="n">
        <f aca="false">F278-G278</f>
        <v>0</v>
      </c>
      <c r="I278" s="59" t="n">
        <v>200000</v>
      </c>
      <c r="J278" s="60"/>
      <c r="K278" s="58" t="n">
        <f aca="false">I278-J278</f>
        <v>200000</v>
      </c>
      <c r="L278" s="61"/>
      <c r="M278" s="61"/>
    </row>
    <row r="279" customFormat="false" ht="12.75" hidden="false" customHeight="false" outlineLevel="0" collapsed="false">
      <c r="A279" s="54"/>
      <c r="B279" s="54"/>
      <c r="C279" s="55" t="s">
        <v>309</v>
      </c>
      <c r="D279" s="56"/>
      <c r="E279" s="74"/>
      <c r="F279" s="56" t="n">
        <v>550000</v>
      </c>
      <c r="G279" s="56" t="n">
        <v>550000</v>
      </c>
      <c r="H279" s="58" t="n">
        <f aca="false">F279-G279</f>
        <v>0</v>
      </c>
      <c r="I279" s="59" t="n">
        <v>500000</v>
      </c>
      <c r="J279" s="60" t="n">
        <v>500000</v>
      </c>
      <c r="K279" s="58" t="n">
        <f aca="false">I279-J279</f>
        <v>0</v>
      </c>
      <c r="L279" s="61"/>
      <c r="M279" s="61"/>
    </row>
    <row r="280" customFormat="false" ht="38.25" hidden="false" customHeight="false" outlineLevel="0" collapsed="false">
      <c r="A280" s="54"/>
      <c r="B280" s="54"/>
      <c r="C280" s="55" t="s">
        <v>310</v>
      </c>
      <c r="D280" s="56" t="n">
        <v>435224</v>
      </c>
      <c r="E280" s="74"/>
      <c r="F280" s="56" t="n">
        <v>400000</v>
      </c>
      <c r="G280" s="56"/>
      <c r="H280" s="58" t="n">
        <f aca="false">F280-G280</f>
        <v>400000</v>
      </c>
      <c r="I280" s="59" t="n">
        <v>400000</v>
      </c>
      <c r="J280" s="60"/>
      <c r="K280" s="58" t="n">
        <f aca="false">I280-J280</f>
        <v>400000</v>
      </c>
      <c r="L280" s="61" t="n">
        <f aca="false">I280/D280</f>
        <v>0.91906696321894</v>
      </c>
      <c r="M280" s="61"/>
    </row>
    <row r="281" customFormat="false" ht="12.75" hidden="false" customHeight="false" outlineLevel="0" collapsed="false">
      <c r="A281" s="54"/>
      <c r="B281" s="54"/>
      <c r="C281" s="55" t="s">
        <v>311</v>
      </c>
      <c r="D281" s="56" t="n">
        <v>164619</v>
      </c>
      <c r="E281" s="74" t="n">
        <v>164619</v>
      </c>
      <c r="F281" s="56" t="n">
        <v>181700</v>
      </c>
      <c r="G281" s="56" t="n">
        <v>181700</v>
      </c>
      <c r="H281" s="58" t="n">
        <f aca="false">F281-G281</f>
        <v>0</v>
      </c>
      <c r="I281" s="59" t="n">
        <v>181700</v>
      </c>
      <c r="J281" s="60" t="n">
        <v>181700</v>
      </c>
      <c r="K281" s="58" t="n">
        <f aca="false">I281-J281</f>
        <v>0</v>
      </c>
      <c r="L281" s="61" t="n">
        <f aca="false">I281/D281</f>
        <v>1.10376080525334</v>
      </c>
      <c r="M281" s="61" t="n">
        <f aca="false">J281/E281</f>
        <v>1.10376080525334</v>
      </c>
    </row>
    <row r="282" customFormat="false" ht="25.5" hidden="false" customHeight="false" outlineLevel="0" collapsed="false">
      <c r="A282" s="54"/>
      <c r="B282" s="54"/>
      <c r="C282" s="55" t="s">
        <v>312</v>
      </c>
      <c r="D282" s="56" t="n">
        <v>1365270</v>
      </c>
      <c r="E282" s="74"/>
      <c r="F282" s="56" t="n">
        <v>1433500</v>
      </c>
      <c r="G282" s="56"/>
      <c r="H282" s="58" t="n">
        <f aca="false">F282-G282</f>
        <v>1433500</v>
      </c>
      <c r="I282" s="59" t="n">
        <v>1406200</v>
      </c>
      <c r="J282" s="60"/>
      <c r="K282" s="58" t="n">
        <f aca="false">I282-J282</f>
        <v>1406200</v>
      </c>
      <c r="L282" s="61" t="n">
        <f aca="false">I282/D282</f>
        <v>1.02997941799058</v>
      </c>
      <c r="M282" s="61"/>
    </row>
    <row r="283" customFormat="false" ht="12.75" hidden="false" customHeight="false" outlineLevel="0" collapsed="false">
      <c r="A283" s="54"/>
      <c r="B283" s="54"/>
      <c r="C283" s="55" t="s">
        <v>313</v>
      </c>
      <c r="D283" s="56" t="n">
        <v>7500</v>
      </c>
      <c r="E283" s="74" t="n">
        <v>7500</v>
      </c>
      <c r="F283" s="56" t="n">
        <v>15000</v>
      </c>
      <c r="G283" s="56" t="n">
        <v>15000</v>
      </c>
      <c r="H283" s="58" t="n">
        <f aca="false">F283-G283</f>
        <v>0</v>
      </c>
      <c r="I283" s="59" t="n">
        <v>8000</v>
      </c>
      <c r="J283" s="60" t="n">
        <v>8000</v>
      </c>
      <c r="K283" s="58" t="n">
        <f aca="false">I283-J283</f>
        <v>0</v>
      </c>
      <c r="L283" s="61" t="n">
        <f aca="false">I283/D283</f>
        <v>1.06666666666667</v>
      </c>
      <c r="M283" s="61" t="n">
        <f aca="false">J283/E283</f>
        <v>1.06666666666667</v>
      </c>
    </row>
    <row r="284" customFormat="false" ht="25.5" hidden="false" customHeight="false" outlineLevel="0" collapsed="false">
      <c r="A284" s="54"/>
      <c r="B284" s="54"/>
      <c r="C284" s="55" t="s">
        <v>314</v>
      </c>
      <c r="D284" s="56" t="n">
        <v>80000</v>
      </c>
      <c r="E284" s="74" t="n">
        <v>4000</v>
      </c>
      <c r="F284" s="56" t="n">
        <v>80000</v>
      </c>
      <c r="G284" s="56"/>
      <c r="H284" s="58" t="n">
        <f aca="false">F284-G284</f>
        <v>80000</v>
      </c>
      <c r="I284" s="59" t="n">
        <v>60000</v>
      </c>
      <c r="J284" s="60"/>
      <c r="K284" s="58" t="n">
        <f aca="false">I284-J284</f>
        <v>60000</v>
      </c>
      <c r="L284" s="61" t="n">
        <f aca="false">I284/D284</f>
        <v>0.75</v>
      </c>
      <c r="M284" s="61" t="n">
        <f aca="false">J284/E284</f>
        <v>0</v>
      </c>
    </row>
    <row r="285" customFormat="false" ht="25.5" hidden="false" customHeight="false" outlineLevel="0" collapsed="false">
      <c r="A285" s="54"/>
      <c r="B285" s="54"/>
      <c r="C285" s="55" t="s">
        <v>315</v>
      </c>
      <c r="D285" s="56" t="n">
        <v>65000</v>
      </c>
      <c r="E285" s="74"/>
      <c r="F285" s="56" t="n">
        <v>0</v>
      </c>
      <c r="G285" s="56"/>
      <c r="H285" s="58" t="n">
        <f aca="false">F285-G285</f>
        <v>0</v>
      </c>
      <c r="I285" s="59" t="n">
        <v>0</v>
      </c>
      <c r="J285" s="60"/>
      <c r="K285" s="58" t="n">
        <f aca="false">I285-J285</f>
        <v>0</v>
      </c>
      <c r="L285" s="61" t="n">
        <f aca="false">I285/D285</f>
        <v>0</v>
      </c>
      <c r="M285" s="61"/>
    </row>
    <row r="286" customFormat="false" ht="25.5" hidden="false" customHeight="false" outlineLevel="0" collapsed="false">
      <c r="A286" s="54"/>
      <c r="B286" s="54"/>
      <c r="C286" s="55" t="s">
        <v>316</v>
      </c>
      <c r="D286" s="56" t="n">
        <v>617604</v>
      </c>
      <c r="E286" s="74" t="n">
        <v>617604</v>
      </c>
      <c r="F286" s="56"/>
      <c r="G286" s="56"/>
      <c r="H286" s="58" t="n">
        <f aca="false">F286-G286</f>
        <v>0</v>
      </c>
      <c r="I286" s="59" t="n">
        <v>2536700</v>
      </c>
      <c r="J286" s="60" t="n">
        <v>2536700</v>
      </c>
      <c r="K286" s="58" t="n">
        <f aca="false">I286-J286</f>
        <v>0</v>
      </c>
      <c r="L286" s="61" t="n">
        <f aca="false">I286/D286</f>
        <v>4.10732443442724</v>
      </c>
      <c r="M286" s="61" t="n">
        <f aca="false">J286/E286</f>
        <v>4.10732443442724</v>
      </c>
    </row>
    <row r="287" s="70" customFormat="true" ht="12.75" hidden="false" customHeight="false" outlineLevel="0" collapsed="false">
      <c r="A287" s="54"/>
      <c r="B287" s="54"/>
      <c r="C287" s="55" t="s">
        <v>317</v>
      </c>
      <c r="D287" s="56" t="n">
        <v>5000</v>
      </c>
      <c r="E287" s="57"/>
      <c r="F287" s="56"/>
      <c r="G287" s="56"/>
      <c r="H287" s="58" t="n">
        <f aca="false">F287-G287</f>
        <v>0</v>
      </c>
      <c r="I287" s="59" t="n">
        <v>0</v>
      </c>
      <c r="J287" s="60"/>
      <c r="K287" s="58" t="n">
        <f aca="false">I287-J287</f>
        <v>0</v>
      </c>
      <c r="L287" s="61" t="n">
        <f aca="false">I287/D287</f>
        <v>0</v>
      </c>
      <c r="M287" s="61"/>
    </row>
    <row r="288" customFormat="false" ht="25.5" hidden="false" customHeight="false" outlineLevel="0" collapsed="false">
      <c r="A288" s="54"/>
      <c r="B288" s="54"/>
      <c r="C288" s="55" t="s">
        <v>318</v>
      </c>
      <c r="D288" s="56" t="n">
        <v>15000</v>
      </c>
      <c r="E288" s="57"/>
      <c r="F288" s="56" t="n">
        <v>15000</v>
      </c>
      <c r="G288" s="56"/>
      <c r="H288" s="58" t="n">
        <f aca="false">F288-G288</f>
        <v>15000</v>
      </c>
      <c r="I288" s="59" t="n">
        <v>15000</v>
      </c>
      <c r="J288" s="60"/>
      <c r="K288" s="58" t="n">
        <f aca="false">I288-J288</f>
        <v>15000</v>
      </c>
      <c r="L288" s="61" t="n">
        <f aca="false">I288/D288</f>
        <v>1</v>
      </c>
      <c r="M288" s="61"/>
    </row>
    <row r="289" customFormat="false" ht="25.5" hidden="false" customHeight="false" outlineLevel="0" collapsed="false">
      <c r="A289" s="54"/>
      <c r="B289" s="54"/>
      <c r="C289" s="55" t="s">
        <v>319</v>
      </c>
      <c r="D289" s="56" t="n">
        <v>8096</v>
      </c>
      <c r="E289" s="57"/>
      <c r="F289" s="56" t="n">
        <v>16400</v>
      </c>
      <c r="G289" s="56"/>
      <c r="H289" s="58" t="n">
        <f aca="false">F289-G289</f>
        <v>16400</v>
      </c>
      <c r="I289" s="59" t="n">
        <v>16000</v>
      </c>
      <c r="J289" s="60"/>
      <c r="K289" s="58" t="n">
        <f aca="false">I289-J289</f>
        <v>16000</v>
      </c>
      <c r="L289" s="61" t="n">
        <f aca="false">I289/D289</f>
        <v>1.97628458498024</v>
      </c>
      <c r="M289" s="61"/>
    </row>
    <row r="290" customFormat="false" ht="38.25" hidden="false" customHeight="false" outlineLevel="0" collapsed="false">
      <c r="A290" s="54"/>
      <c r="B290" s="54"/>
      <c r="C290" s="55" t="s">
        <v>320</v>
      </c>
      <c r="D290" s="56" t="n">
        <v>4760</v>
      </c>
      <c r="E290" s="57"/>
      <c r="F290" s="56" t="n">
        <v>5500</v>
      </c>
      <c r="G290" s="56"/>
      <c r="H290" s="58" t="n">
        <f aca="false">F290-G290</f>
        <v>5500</v>
      </c>
      <c r="I290" s="59" t="n">
        <v>5500</v>
      </c>
      <c r="J290" s="60"/>
      <c r="K290" s="58" t="n">
        <f aca="false">I290-J290</f>
        <v>5500</v>
      </c>
      <c r="L290" s="61" t="n">
        <f aca="false">I290/D290</f>
        <v>1.15546218487395</v>
      </c>
      <c r="M290" s="61"/>
    </row>
    <row r="291" customFormat="false" ht="25.5" hidden="false" customHeight="false" outlineLevel="0" collapsed="false">
      <c r="A291" s="54"/>
      <c r="B291" s="54"/>
      <c r="C291" s="55" t="s">
        <v>321</v>
      </c>
      <c r="D291" s="56" t="n">
        <v>40508</v>
      </c>
      <c r="E291" s="57"/>
      <c r="F291" s="56" t="n">
        <v>20059</v>
      </c>
      <c r="G291" s="56"/>
      <c r="H291" s="58" t="n">
        <f aca="false">F291-G291</f>
        <v>20059</v>
      </c>
      <c r="I291" s="59" t="n">
        <v>20059</v>
      </c>
      <c r="J291" s="60"/>
      <c r="K291" s="58" t="n">
        <f aca="false">I291-J291</f>
        <v>20059</v>
      </c>
      <c r="L291" s="61" t="n">
        <f aca="false">I291/D291</f>
        <v>0.495186136071887</v>
      </c>
      <c r="M291" s="61"/>
    </row>
    <row r="292" s="70" customFormat="true" ht="38.25" hidden="false" customHeight="false" outlineLevel="0" collapsed="false">
      <c r="A292" s="54"/>
      <c r="B292" s="54"/>
      <c r="C292" s="55" t="s">
        <v>322</v>
      </c>
      <c r="D292" s="56" t="n">
        <v>43632</v>
      </c>
      <c r="E292" s="57"/>
      <c r="F292" s="56" t="n">
        <v>60000</v>
      </c>
      <c r="G292" s="56"/>
      <c r="H292" s="58" t="n">
        <f aca="false">F292-G292</f>
        <v>60000</v>
      </c>
      <c r="I292" s="59" t="n">
        <v>30000</v>
      </c>
      <c r="J292" s="60"/>
      <c r="K292" s="58" t="n">
        <f aca="false">I292-J292</f>
        <v>30000</v>
      </c>
      <c r="L292" s="61" t="n">
        <f aca="false">I292/D292</f>
        <v>0.687568756875688</v>
      </c>
      <c r="M292" s="61"/>
    </row>
    <row r="293" customFormat="false" ht="38.25" hidden="false" customHeight="false" outlineLevel="0" collapsed="false">
      <c r="A293" s="54"/>
      <c r="B293" s="54"/>
      <c r="C293" s="55" t="s">
        <v>323</v>
      </c>
      <c r="D293" s="56" t="n">
        <v>328147</v>
      </c>
      <c r="E293" s="57"/>
      <c r="F293" s="56" t="n">
        <v>0</v>
      </c>
      <c r="G293" s="56"/>
      <c r="H293" s="58" t="n">
        <f aca="false">F293-G293</f>
        <v>0</v>
      </c>
      <c r="I293" s="59" t="n">
        <v>0</v>
      </c>
      <c r="J293" s="60"/>
      <c r="K293" s="58" t="n">
        <f aca="false">I293-J293</f>
        <v>0</v>
      </c>
      <c r="L293" s="61" t="n">
        <f aca="false">I293/D293</f>
        <v>0</v>
      </c>
      <c r="M293" s="61"/>
    </row>
    <row r="294" customFormat="false" ht="38.25" hidden="false" customHeight="false" outlineLevel="0" collapsed="false">
      <c r="A294" s="54"/>
      <c r="B294" s="54"/>
      <c r="C294" s="55" t="s">
        <v>324</v>
      </c>
      <c r="D294" s="56" t="n">
        <v>324720</v>
      </c>
      <c r="E294" s="57"/>
      <c r="F294" s="56" t="n">
        <v>0</v>
      </c>
      <c r="G294" s="56"/>
      <c r="H294" s="58" t="n">
        <f aca="false">F294-G294</f>
        <v>0</v>
      </c>
      <c r="I294" s="59" t="n">
        <v>0</v>
      </c>
      <c r="J294" s="60"/>
      <c r="K294" s="58" t="n">
        <f aca="false">I294-J294</f>
        <v>0</v>
      </c>
      <c r="L294" s="61" t="n">
        <f aca="false">I294/D294</f>
        <v>0</v>
      </c>
      <c r="M294" s="61"/>
    </row>
    <row r="295" s="70" customFormat="true" ht="38.25" hidden="false" customHeight="false" outlineLevel="0" collapsed="false">
      <c r="A295" s="54"/>
      <c r="B295" s="54"/>
      <c r="C295" s="55" t="s">
        <v>325</v>
      </c>
      <c r="D295" s="56" t="n">
        <v>216050</v>
      </c>
      <c r="E295" s="57"/>
      <c r="F295" s="56" t="n">
        <v>0</v>
      </c>
      <c r="G295" s="56"/>
      <c r="H295" s="58" t="n">
        <f aca="false">F295-G295</f>
        <v>0</v>
      </c>
      <c r="I295" s="59" t="n">
        <v>0</v>
      </c>
      <c r="J295" s="60"/>
      <c r="K295" s="58" t="n">
        <f aca="false">I295-J295</f>
        <v>0</v>
      </c>
      <c r="L295" s="61" t="n">
        <f aca="false">I295/D295</f>
        <v>0</v>
      </c>
      <c r="M295" s="61"/>
    </row>
    <row r="296" customFormat="false" ht="12.75" hidden="false" customHeight="false" outlineLevel="0" collapsed="false">
      <c r="A296" s="54"/>
      <c r="B296" s="54"/>
      <c r="C296" s="55" t="s">
        <v>326</v>
      </c>
      <c r="D296" s="56" t="n">
        <v>60320</v>
      </c>
      <c r="E296" s="57"/>
      <c r="F296" s="56" t="n">
        <v>60500</v>
      </c>
      <c r="G296" s="56"/>
      <c r="H296" s="58" t="n">
        <f aca="false">F296-G296</f>
        <v>60500</v>
      </c>
      <c r="I296" s="59" t="n">
        <v>60500</v>
      </c>
      <c r="J296" s="60"/>
      <c r="K296" s="58" t="n">
        <f aca="false">I296-J296</f>
        <v>60500</v>
      </c>
      <c r="L296" s="61" t="n">
        <f aca="false">I296/D296</f>
        <v>1.00298408488064</v>
      </c>
      <c r="M296" s="61"/>
    </row>
    <row r="297" customFormat="false" ht="25.5" hidden="false" customHeight="false" outlineLevel="0" collapsed="false">
      <c r="A297" s="54"/>
      <c r="B297" s="54"/>
      <c r="C297" s="55" t="s">
        <v>327</v>
      </c>
      <c r="D297" s="56" t="n">
        <v>10000</v>
      </c>
      <c r="E297" s="57"/>
      <c r="F297" s="56" t="n">
        <v>0</v>
      </c>
      <c r="G297" s="56"/>
      <c r="H297" s="58" t="n">
        <f aca="false">F297-G297</f>
        <v>0</v>
      </c>
      <c r="I297" s="59" t="n">
        <v>0</v>
      </c>
      <c r="J297" s="60"/>
      <c r="K297" s="58" t="n">
        <f aca="false">I297-J297</f>
        <v>0</v>
      </c>
      <c r="L297" s="61" t="n">
        <f aca="false">I297/D297</f>
        <v>0</v>
      </c>
      <c r="M297" s="61"/>
    </row>
    <row r="298" s="70" customFormat="true" ht="25.5" hidden="false" customHeight="false" outlineLevel="0" collapsed="false">
      <c r="A298" s="54"/>
      <c r="B298" s="54"/>
      <c r="C298" s="55" t="s">
        <v>328</v>
      </c>
      <c r="D298" s="56" t="n">
        <v>14340</v>
      </c>
      <c r="E298" s="57"/>
      <c r="F298" s="56" t="n">
        <v>15400</v>
      </c>
      <c r="G298" s="56"/>
      <c r="H298" s="58" t="n">
        <f aca="false">F298-G298</f>
        <v>15400</v>
      </c>
      <c r="I298" s="59" t="n">
        <v>15000</v>
      </c>
      <c r="J298" s="60"/>
      <c r="K298" s="58" t="n">
        <f aca="false">I298-J298</f>
        <v>15000</v>
      </c>
      <c r="L298" s="61" t="n">
        <f aca="false">I298/D298</f>
        <v>1.04602510460251</v>
      </c>
      <c r="M298" s="61"/>
    </row>
    <row r="299" customFormat="false" ht="51" hidden="false" customHeight="false" outlineLevel="0" collapsed="false">
      <c r="A299" s="54"/>
      <c r="B299" s="54"/>
      <c r="C299" s="55" t="s">
        <v>329</v>
      </c>
      <c r="D299" s="56" t="n">
        <v>60000</v>
      </c>
      <c r="E299" s="74" t="n">
        <v>2800</v>
      </c>
      <c r="F299" s="56" t="n">
        <v>61300</v>
      </c>
      <c r="G299" s="56"/>
      <c r="H299" s="58" t="n">
        <f aca="false">F299-G299</f>
        <v>61300</v>
      </c>
      <c r="I299" s="59" t="n">
        <v>60000</v>
      </c>
      <c r="J299" s="60"/>
      <c r="K299" s="58" t="n">
        <f aca="false">I299-J299</f>
        <v>60000</v>
      </c>
      <c r="L299" s="61" t="n">
        <f aca="false">I299/D299</f>
        <v>1</v>
      </c>
      <c r="M299" s="61"/>
    </row>
    <row r="300" customFormat="false" ht="38.25" hidden="false" customHeight="false" outlineLevel="0" collapsed="false">
      <c r="A300" s="54"/>
      <c r="B300" s="54"/>
      <c r="C300" s="55" t="s">
        <v>330</v>
      </c>
      <c r="D300" s="56" t="n">
        <v>20000</v>
      </c>
      <c r="E300" s="57"/>
      <c r="F300" s="56" t="n">
        <v>20400</v>
      </c>
      <c r="G300" s="56"/>
      <c r="H300" s="58" t="n">
        <f aca="false">F300-G300</f>
        <v>20400</v>
      </c>
      <c r="I300" s="59" t="n">
        <v>20000</v>
      </c>
      <c r="J300" s="60"/>
      <c r="K300" s="58" t="n">
        <f aca="false">I300-J300</f>
        <v>20000</v>
      </c>
      <c r="L300" s="61" t="n">
        <f aca="false">I300/D300</f>
        <v>1</v>
      </c>
      <c r="M300" s="61"/>
    </row>
    <row r="301" customFormat="false" ht="63.75" hidden="false" customHeight="false" outlineLevel="0" collapsed="false">
      <c r="A301" s="54"/>
      <c r="B301" s="54"/>
      <c r="C301" s="55" t="s">
        <v>331</v>
      </c>
      <c r="D301" s="56" t="n">
        <v>40000</v>
      </c>
      <c r="E301" s="74" t="n">
        <v>800</v>
      </c>
      <c r="F301" s="56" t="n">
        <v>30600</v>
      </c>
      <c r="G301" s="56"/>
      <c r="H301" s="58" t="n">
        <f aca="false">F301-G301</f>
        <v>30600</v>
      </c>
      <c r="I301" s="59" t="n">
        <v>20000</v>
      </c>
      <c r="J301" s="60"/>
      <c r="K301" s="58" t="n">
        <f aca="false">I301-J301</f>
        <v>20000</v>
      </c>
      <c r="L301" s="61" t="n">
        <f aca="false">I301/D301</f>
        <v>0.5</v>
      </c>
      <c r="M301" s="61"/>
    </row>
    <row r="302" s="70" customFormat="true" ht="25.5" hidden="false" customHeight="false" outlineLevel="0" collapsed="false">
      <c r="A302" s="54"/>
      <c r="B302" s="54"/>
      <c r="C302" s="55" t="s">
        <v>332</v>
      </c>
      <c r="D302" s="56"/>
      <c r="E302" s="74"/>
      <c r="F302" s="56" t="n">
        <v>1800000</v>
      </c>
      <c r="G302" s="56" t="n">
        <v>1800000</v>
      </c>
      <c r="H302" s="58" t="n">
        <f aca="false">F302-G302</f>
        <v>0</v>
      </c>
      <c r="I302" s="59" t="n">
        <v>700000</v>
      </c>
      <c r="J302" s="60" t="n">
        <v>700000</v>
      </c>
      <c r="K302" s="58" t="n">
        <f aca="false">I302-J302</f>
        <v>0</v>
      </c>
      <c r="L302" s="61"/>
      <c r="M302" s="61"/>
      <c r="O302" s="75"/>
    </row>
    <row r="303" customFormat="false" ht="51" hidden="false" customHeight="false" outlineLevel="0" collapsed="false">
      <c r="A303" s="54"/>
      <c r="B303" s="54"/>
      <c r="C303" s="55" t="s">
        <v>333</v>
      </c>
      <c r="D303" s="56" t="n">
        <v>180</v>
      </c>
      <c r="E303" s="57"/>
      <c r="F303" s="56" t="n">
        <v>92000</v>
      </c>
      <c r="G303" s="56"/>
      <c r="H303" s="58" t="n">
        <f aca="false">F303-G303</f>
        <v>92000</v>
      </c>
      <c r="I303" s="59" t="n">
        <v>50000</v>
      </c>
      <c r="J303" s="60"/>
      <c r="K303" s="58" t="n">
        <f aca="false">I303-J303</f>
        <v>50000</v>
      </c>
      <c r="L303" s="61" t="n">
        <f aca="false">I303/D303</f>
        <v>277.777777777778</v>
      </c>
      <c r="M303" s="61"/>
    </row>
    <row r="304" customFormat="false" ht="25.5" hidden="false" customHeight="false" outlineLevel="0" collapsed="false">
      <c r="A304" s="54"/>
      <c r="B304" s="54"/>
      <c r="C304" s="55" t="s">
        <v>334</v>
      </c>
      <c r="D304" s="56"/>
      <c r="E304" s="57"/>
      <c r="F304" s="56" t="n">
        <v>50000</v>
      </c>
      <c r="G304" s="56"/>
      <c r="H304" s="58" t="n">
        <f aca="false">F304-G304</f>
        <v>50000</v>
      </c>
      <c r="I304" s="59" t="n">
        <v>30000</v>
      </c>
      <c r="J304" s="60"/>
      <c r="K304" s="58" t="n">
        <f aca="false">I304-J304</f>
        <v>30000</v>
      </c>
      <c r="L304" s="61"/>
      <c r="M304" s="61"/>
    </row>
    <row r="305" customFormat="false" ht="25.5" hidden="false" customHeight="false" outlineLevel="0" collapsed="false">
      <c r="A305" s="54"/>
      <c r="B305" s="54"/>
      <c r="C305" s="55" t="s">
        <v>335</v>
      </c>
      <c r="D305" s="56"/>
      <c r="E305" s="57"/>
      <c r="F305" s="56" t="n">
        <v>20000</v>
      </c>
      <c r="G305" s="56"/>
      <c r="H305" s="58" t="n">
        <f aca="false">F305-G305</f>
        <v>20000</v>
      </c>
      <c r="I305" s="59" t="n">
        <v>0</v>
      </c>
      <c r="J305" s="60"/>
      <c r="K305" s="58" t="n">
        <f aca="false">I305-J305</f>
        <v>0</v>
      </c>
      <c r="L305" s="61"/>
      <c r="M305" s="61"/>
    </row>
    <row r="306" customFormat="false" ht="25.5" hidden="false" customHeight="false" outlineLevel="0" collapsed="false">
      <c r="A306" s="54"/>
      <c r="B306" s="54"/>
      <c r="C306" s="55" t="s">
        <v>336</v>
      </c>
      <c r="D306" s="56"/>
      <c r="E306" s="57"/>
      <c r="F306" s="56" t="n">
        <v>100000</v>
      </c>
      <c r="G306" s="56"/>
      <c r="H306" s="58" t="n">
        <f aca="false">F306-G306</f>
        <v>100000</v>
      </c>
      <c r="I306" s="59" t="n">
        <v>0</v>
      </c>
      <c r="J306" s="60"/>
      <c r="K306" s="58" t="n">
        <f aca="false">I306-J306</f>
        <v>0</v>
      </c>
      <c r="L306" s="61"/>
      <c r="M306" s="61"/>
    </row>
    <row r="307" customFormat="false" ht="38.25" hidden="false" customHeight="false" outlineLevel="0" collapsed="false">
      <c r="A307" s="54"/>
      <c r="B307" s="54"/>
      <c r="C307" s="55" t="s">
        <v>337</v>
      </c>
      <c r="D307" s="56"/>
      <c r="E307" s="57"/>
      <c r="F307" s="56" t="n">
        <v>29140</v>
      </c>
      <c r="G307" s="56"/>
      <c r="H307" s="58" t="n">
        <f aca="false">F307-G307</f>
        <v>29140</v>
      </c>
      <c r="I307" s="59" t="n">
        <v>29140</v>
      </c>
      <c r="J307" s="60"/>
      <c r="K307" s="58" t="n">
        <f aca="false">I307-J307</f>
        <v>29140</v>
      </c>
      <c r="L307" s="61"/>
      <c r="M307" s="61"/>
    </row>
    <row r="308" customFormat="false" ht="25.5" hidden="false" customHeight="false" outlineLevel="0" collapsed="false">
      <c r="A308" s="54"/>
      <c r="B308" s="54"/>
      <c r="C308" s="55" t="s">
        <v>338</v>
      </c>
      <c r="D308" s="56"/>
      <c r="E308" s="57"/>
      <c r="F308" s="56" t="n">
        <v>50000</v>
      </c>
      <c r="G308" s="56" t="n">
        <v>4000</v>
      </c>
      <c r="H308" s="58" t="n">
        <f aca="false">F308-G308</f>
        <v>46000</v>
      </c>
      <c r="I308" s="59" t="n">
        <v>0</v>
      </c>
      <c r="J308" s="60"/>
      <c r="K308" s="58" t="n">
        <f aca="false">I308-J308</f>
        <v>0</v>
      </c>
      <c r="L308" s="61"/>
      <c r="M308" s="61"/>
    </row>
    <row r="309" customFormat="false" ht="63.75" hidden="false" customHeight="false" outlineLevel="0" collapsed="false">
      <c r="A309" s="54"/>
      <c r="B309" s="54"/>
      <c r="C309" s="55" t="s">
        <v>339</v>
      </c>
      <c r="D309" s="56"/>
      <c r="E309" s="57"/>
      <c r="F309" s="56" t="n">
        <v>50000</v>
      </c>
      <c r="G309" s="56" t="n">
        <v>50000</v>
      </c>
      <c r="H309" s="58" t="n">
        <f aca="false">F309-G309</f>
        <v>0</v>
      </c>
      <c r="I309" s="59" t="n">
        <v>0</v>
      </c>
      <c r="J309" s="60"/>
      <c r="K309" s="58"/>
      <c r="L309" s="61"/>
      <c r="M309" s="61"/>
    </row>
    <row r="310" customFormat="false" ht="38.25" hidden="false" customHeight="false" outlineLevel="0" collapsed="false">
      <c r="A310" s="54"/>
      <c r="B310" s="54"/>
      <c r="C310" s="55" t="s">
        <v>340</v>
      </c>
      <c r="D310" s="56"/>
      <c r="E310" s="57"/>
      <c r="F310" s="56" t="n">
        <v>8300</v>
      </c>
      <c r="G310" s="56"/>
      <c r="H310" s="58" t="n">
        <f aca="false">F310-G310</f>
        <v>8300</v>
      </c>
      <c r="I310" s="59" t="n">
        <v>8300</v>
      </c>
      <c r="J310" s="60"/>
      <c r="K310" s="58"/>
      <c r="L310" s="61"/>
      <c r="M310" s="61"/>
    </row>
    <row r="311" customFormat="false" ht="38.25" hidden="false" customHeight="false" outlineLevel="0" collapsed="false">
      <c r="A311" s="54"/>
      <c r="B311" s="54"/>
      <c r="C311" s="55" t="s">
        <v>341</v>
      </c>
      <c r="D311" s="56"/>
      <c r="E311" s="57"/>
      <c r="F311" s="56" t="n">
        <v>329493</v>
      </c>
      <c r="G311" s="56"/>
      <c r="H311" s="58" t="n">
        <f aca="false">F311-G311</f>
        <v>329493</v>
      </c>
      <c r="I311" s="59" t="n">
        <v>329493</v>
      </c>
      <c r="J311" s="60"/>
      <c r="K311" s="58"/>
      <c r="L311" s="61"/>
      <c r="M311" s="61"/>
    </row>
    <row r="312" customFormat="false" ht="38.25" hidden="false" customHeight="false" outlineLevel="0" collapsed="false">
      <c r="A312" s="54"/>
      <c r="B312" s="54"/>
      <c r="C312" s="55" t="s">
        <v>342</v>
      </c>
      <c r="D312" s="56"/>
      <c r="E312" s="57"/>
      <c r="F312" s="56" t="n">
        <v>408233</v>
      </c>
      <c r="G312" s="56"/>
      <c r="H312" s="58" t="n">
        <f aca="false">F312-G312</f>
        <v>408233</v>
      </c>
      <c r="I312" s="59" t="n">
        <v>408233</v>
      </c>
      <c r="J312" s="60"/>
      <c r="K312" s="58"/>
      <c r="L312" s="61"/>
      <c r="M312" s="61"/>
    </row>
    <row r="313" customFormat="false" ht="38.25" hidden="false" customHeight="false" outlineLevel="0" collapsed="false">
      <c r="A313" s="54"/>
      <c r="B313" s="54"/>
      <c r="C313" s="55" t="s">
        <v>343</v>
      </c>
      <c r="D313" s="56"/>
      <c r="E313" s="57"/>
      <c r="F313" s="56" t="n">
        <v>253435</v>
      </c>
      <c r="G313" s="56"/>
      <c r="H313" s="58" t="n">
        <f aca="false">F313-G313</f>
        <v>253435</v>
      </c>
      <c r="I313" s="59" t="n">
        <v>253435</v>
      </c>
      <c r="J313" s="60"/>
      <c r="K313" s="58"/>
      <c r="L313" s="61"/>
      <c r="M313" s="61"/>
    </row>
    <row r="314" s="70" customFormat="true" ht="38.25" hidden="false" customHeight="false" outlineLevel="0" collapsed="false">
      <c r="A314" s="54"/>
      <c r="B314" s="54"/>
      <c r="C314" s="55" t="s">
        <v>344</v>
      </c>
      <c r="D314" s="56" t="n">
        <v>440000</v>
      </c>
      <c r="E314" s="57"/>
      <c r="F314" s="56" t="n">
        <v>500000</v>
      </c>
      <c r="G314" s="56"/>
      <c r="H314" s="58" t="n">
        <f aca="false">F314-G314</f>
        <v>500000</v>
      </c>
      <c r="I314" s="59" t="n">
        <v>300000</v>
      </c>
      <c r="J314" s="60"/>
      <c r="K314" s="58" t="n">
        <f aca="false">I314-J314</f>
        <v>300000</v>
      </c>
      <c r="L314" s="61" t="n">
        <f aca="false">I314/D314</f>
        <v>0.681818181818182</v>
      </c>
      <c r="M314" s="61"/>
    </row>
    <row r="315" customFormat="false" ht="25.5" hidden="false" customHeight="false" outlineLevel="0" collapsed="false">
      <c r="A315" s="54"/>
      <c r="B315" s="54"/>
      <c r="C315" s="55" t="s">
        <v>345</v>
      </c>
      <c r="D315" s="56" t="n">
        <v>99600</v>
      </c>
      <c r="E315" s="57"/>
      <c r="F315" s="56" t="n">
        <v>87600</v>
      </c>
      <c r="G315" s="56"/>
      <c r="H315" s="58" t="n">
        <f aca="false">F315-G315</f>
        <v>87600</v>
      </c>
      <c r="I315" s="59" t="n">
        <v>87600</v>
      </c>
      <c r="J315" s="60"/>
      <c r="K315" s="58" t="n">
        <f aca="false">I315-J315</f>
        <v>87600</v>
      </c>
      <c r="L315" s="61" t="n">
        <f aca="false">I315/D315</f>
        <v>0.879518072289157</v>
      </c>
      <c r="M315" s="61"/>
    </row>
    <row r="316" s="70" customFormat="true" ht="19.5" hidden="false" customHeight="true" outlineLevel="0" collapsed="false">
      <c r="A316" s="36" t="s">
        <v>346</v>
      </c>
      <c r="B316" s="37"/>
      <c r="C316" s="38" t="s">
        <v>347</v>
      </c>
      <c r="D316" s="39" t="n">
        <f aca="false">D317+D321+D324+D326+D329+D331</f>
        <v>7006713</v>
      </c>
      <c r="E316" s="39" t="n">
        <f aca="false">E317+E321+E324+E326+E329+E331</f>
        <v>5079916</v>
      </c>
      <c r="F316" s="39" t="n">
        <f aca="false">F317+F321+F324+F326+F329+F331</f>
        <v>8596100</v>
      </c>
      <c r="G316" s="39" t="n">
        <f aca="false">G317+G321+G324+G326+G329+G331</f>
        <v>5533000</v>
      </c>
      <c r="H316" s="41" t="n">
        <f aca="false">F316-G316</f>
        <v>3063100</v>
      </c>
      <c r="I316" s="42" t="n">
        <f aca="false">I317+I321+I324+I326+I329+I331</f>
        <v>8572000</v>
      </c>
      <c r="J316" s="43" t="n">
        <f aca="false">J317+J321+J324+J326+J329+J331</f>
        <v>5533000</v>
      </c>
      <c r="K316" s="39" t="n">
        <f aca="false">I316-J316</f>
        <v>3039000</v>
      </c>
      <c r="L316" s="44" t="n">
        <f aca="false">I316/D316</f>
        <v>1.2233981897075</v>
      </c>
      <c r="M316" s="44" t="n">
        <f aca="false">J316/E316</f>
        <v>1.08919123859528</v>
      </c>
    </row>
    <row r="317" customFormat="false" ht="12.75" hidden="false" customHeight="false" outlineLevel="0" collapsed="false">
      <c r="A317" s="45"/>
      <c r="B317" s="46" t="s">
        <v>348</v>
      </c>
      <c r="C317" s="47" t="s">
        <v>349</v>
      </c>
      <c r="D317" s="48" t="n">
        <f aca="false">SUM(D318:D320)</f>
        <v>683800</v>
      </c>
      <c r="E317" s="49" t="n">
        <f aca="false">SUM(E318:E320)</f>
        <v>0</v>
      </c>
      <c r="F317" s="48" t="n">
        <f aca="false">SUM(F318:F320)</f>
        <v>709100</v>
      </c>
      <c r="G317" s="48" t="n">
        <f aca="false">SUM(G318:G320)</f>
        <v>0</v>
      </c>
      <c r="H317" s="50" t="n">
        <f aca="false">F317-G317</f>
        <v>709100</v>
      </c>
      <c r="I317" s="62" t="n">
        <f aca="false">SUM(I318:I320)</f>
        <v>685000</v>
      </c>
      <c r="J317" s="52" t="n">
        <f aca="false">SUM(J318:J320)</f>
        <v>0</v>
      </c>
      <c r="K317" s="48" t="n">
        <f aca="false">I317-J317</f>
        <v>685000</v>
      </c>
      <c r="L317" s="53" t="n">
        <f aca="false">I317/D317</f>
        <v>1.0017548990933</v>
      </c>
      <c r="M317" s="53"/>
    </row>
    <row r="318" customFormat="false" ht="25.5" hidden="false" customHeight="false" outlineLevel="0" collapsed="false">
      <c r="A318" s="54"/>
      <c r="B318" s="54"/>
      <c r="C318" s="55" t="s">
        <v>350</v>
      </c>
      <c r="D318" s="56" t="n">
        <v>189800</v>
      </c>
      <c r="E318" s="57"/>
      <c r="F318" s="56" t="n">
        <v>194100</v>
      </c>
      <c r="G318" s="56"/>
      <c r="H318" s="58" t="n">
        <f aca="false">F318-G318</f>
        <v>194100</v>
      </c>
      <c r="I318" s="59" t="n">
        <v>190000</v>
      </c>
      <c r="J318" s="60"/>
      <c r="K318" s="56" t="n">
        <f aca="false">I318-J318</f>
        <v>190000</v>
      </c>
      <c r="L318" s="61" t="n">
        <f aca="false">I318/D318</f>
        <v>1.00105374077977</v>
      </c>
      <c r="M318" s="61"/>
    </row>
    <row r="319" s="18" customFormat="true" ht="25.5" hidden="false" customHeight="false" outlineLevel="0" collapsed="false">
      <c r="A319" s="54"/>
      <c r="B319" s="54"/>
      <c r="C319" s="55" t="s">
        <v>351</v>
      </c>
      <c r="D319" s="56" t="n">
        <v>15000</v>
      </c>
      <c r="E319" s="57"/>
      <c r="F319" s="56" t="n">
        <v>15000</v>
      </c>
      <c r="G319" s="56"/>
      <c r="H319" s="58" t="n">
        <f aca="false">F319-G319</f>
        <v>15000</v>
      </c>
      <c r="I319" s="59" t="n">
        <v>15000</v>
      </c>
      <c r="J319" s="60"/>
      <c r="K319" s="56" t="n">
        <f aca="false">I319-J319</f>
        <v>15000</v>
      </c>
      <c r="L319" s="61" t="n">
        <f aca="false">I319/D319</f>
        <v>1</v>
      </c>
      <c r="M319" s="61"/>
    </row>
    <row r="320" s="18" customFormat="true" ht="38.25" hidden="false" customHeight="false" outlineLevel="0" collapsed="false">
      <c r="A320" s="54"/>
      <c r="B320" s="54"/>
      <c r="C320" s="55" t="s">
        <v>352</v>
      </c>
      <c r="D320" s="56" t="n">
        <v>479000</v>
      </c>
      <c r="E320" s="57"/>
      <c r="F320" s="56" t="n">
        <v>500000</v>
      </c>
      <c r="G320" s="56"/>
      <c r="H320" s="58" t="n">
        <f aca="false">F320-G320</f>
        <v>500000</v>
      </c>
      <c r="I320" s="59" t="n">
        <v>480000</v>
      </c>
      <c r="J320" s="60"/>
      <c r="K320" s="56" t="n">
        <f aca="false">I320-J320</f>
        <v>480000</v>
      </c>
      <c r="L320" s="61" t="n">
        <f aca="false">I320/D320</f>
        <v>1.00208768267223</v>
      </c>
      <c r="M320" s="61"/>
    </row>
    <row r="321" customFormat="false" ht="12.75" hidden="false" customHeight="false" outlineLevel="0" collapsed="false">
      <c r="A321" s="45"/>
      <c r="B321" s="46" t="s">
        <v>353</v>
      </c>
      <c r="C321" s="47" t="s">
        <v>354</v>
      </c>
      <c r="D321" s="48" t="n">
        <f aca="false">SUM(D322:D323)</f>
        <v>196693</v>
      </c>
      <c r="E321" s="49" t="n">
        <f aca="false">SUM(E322:E323)</f>
        <v>0</v>
      </c>
      <c r="F321" s="48" t="n">
        <f aca="false">SUM(F322:F323)</f>
        <v>244000</v>
      </c>
      <c r="G321" s="48" t="n">
        <f aca="false">SUM(G322:G323)</f>
        <v>0</v>
      </c>
      <c r="H321" s="50" t="n">
        <f aca="false">F321-G321</f>
        <v>244000</v>
      </c>
      <c r="I321" s="62" t="n">
        <f aca="false">SUM(I322:I323)</f>
        <v>244000</v>
      </c>
      <c r="J321" s="52" t="n">
        <f aca="false">SUM(J322:J323)</f>
        <v>0</v>
      </c>
      <c r="K321" s="48" t="n">
        <f aca="false">I321-J321</f>
        <v>244000</v>
      </c>
      <c r="L321" s="53" t="n">
        <f aca="false">I321/D321</f>
        <v>1.24051186366571</v>
      </c>
      <c r="M321" s="53"/>
    </row>
    <row r="322" customFormat="false" ht="38.25" hidden="false" customHeight="false" outlineLevel="0" collapsed="false">
      <c r="A322" s="54"/>
      <c r="B322" s="54"/>
      <c r="C322" s="68" t="s">
        <v>355</v>
      </c>
      <c r="D322" s="56" t="n">
        <v>170690</v>
      </c>
      <c r="E322" s="57"/>
      <c r="F322" s="56" t="n">
        <v>180000</v>
      </c>
      <c r="G322" s="56"/>
      <c r="H322" s="58" t="n">
        <f aca="false">F322-G322</f>
        <v>180000</v>
      </c>
      <c r="I322" s="59" t="n">
        <v>180000</v>
      </c>
      <c r="J322" s="60"/>
      <c r="K322" s="56" t="n">
        <f aca="false">I322-J322</f>
        <v>180000</v>
      </c>
      <c r="L322" s="61" t="n">
        <f aca="false">I322/D322</f>
        <v>1.0545433241549</v>
      </c>
      <c r="M322" s="61"/>
    </row>
    <row r="323" s="18" customFormat="true" ht="12.75" hidden="false" customHeight="false" outlineLevel="0" collapsed="false">
      <c r="A323" s="54"/>
      <c r="B323" s="54"/>
      <c r="C323" s="55" t="s">
        <v>20</v>
      </c>
      <c r="D323" s="56" t="n">
        <v>26003</v>
      </c>
      <c r="E323" s="57"/>
      <c r="F323" s="56" t="n">
        <v>64000</v>
      </c>
      <c r="G323" s="56"/>
      <c r="H323" s="58" t="n">
        <f aca="false">F323-G323</f>
        <v>64000</v>
      </c>
      <c r="I323" s="59" t="n">
        <v>64000</v>
      </c>
      <c r="J323" s="60"/>
      <c r="K323" s="56" t="n">
        <f aca="false">I323-J323</f>
        <v>64000</v>
      </c>
      <c r="L323" s="61" t="n">
        <f aca="false">I323/D323</f>
        <v>2.461254470638</v>
      </c>
      <c r="M323" s="61"/>
    </row>
    <row r="324" customFormat="false" ht="12.75" hidden="false" customHeight="false" outlineLevel="0" collapsed="false">
      <c r="A324" s="45"/>
      <c r="B324" s="46" t="s">
        <v>356</v>
      </c>
      <c r="C324" s="47" t="s">
        <v>357</v>
      </c>
      <c r="D324" s="48" t="n">
        <f aca="false">D325</f>
        <v>967580</v>
      </c>
      <c r="E324" s="49" t="n">
        <f aca="false">E325</f>
        <v>80916</v>
      </c>
      <c r="F324" s="48" t="n">
        <f aca="false">F325</f>
        <v>1001000</v>
      </c>
      <c r="G324" s="48" t="n">
        <f aca="false">G325</f>
        <v>93000</v>
      </c>
      <c r="H324" s="50" t="n">
        <f aca="false">F324-G324</f>
        <v>908000</v>
      </c>
      <c r="I324" s="62" t="n">
        <f aca="false">I325</f>
        <v>1001000</v>
      </c>
      <c r="J324" s="52" t="n">
        <f aca="false">J325</f>
        <v>93000</v>
      </c>
      <c r="K324" s="48" t="n">
        <f aca="false">I324-J324</f>
        <v>908000</v>
      </c>
      <c r="L324" s="53" t="n">
        <f aca="false">I324/D324</f>
        <v>1.03453977965646</v>
      </c>
      <c r="M324" s="53" t="n">
        <f aca="false">J324/E324</f>
        <v>1.14934005635474</v>
      </c>
    </row>
    <row r="325" s="18" customFormat="true" ht="38.25" hidden="false" customHeight="false" outlineLevel="0" collapsed="false">
      <c r="A325" s="54"/>
      <c r="B325" s="54"/>
      <c r="C325" s="68" t="s">
        <v>358</v>
      </c>
      <c r="D325" s="56" t="n">
        <v>967580</v>
      </c>
      <c r="E325" s="74" t="n">
        <v>80916</v>
      </c>
      <c r="F325" s="56" t="n">
        <v>1001000</v>
      </c>
      <c r="G325" s="56" t="n">
        <v>93000</v>
      </c>
      <c r="H325" s="58" t="n">
        <f aca="false">F325-G325</f>
        <v>908000</v>
      </c>
      <c r="I325" s="59" t="n">
        <v>1001000</v>
      </c>
      <c r="J325" s="60" t="n">
        <v>93000</v>
      </c>
      <c r="K325" s="56" t="n">
        <f aca="false">I325-J325</f>
        <v>908000</v>
      </c>
      <c r="L325" s="61" t="n">
        <f aca="false">I325/D325</f>
        <v>1.03453977965646</v>
      </c>
      <c r="M325" s="61" t="n">
        <f aca="false">J325/E325</f>
        <v>1.14934005635474</v>
      </c>
    </row>
    <row r="326" customFormat="false" ht="51" hidden="false" customHeight="false" outlineLevel="0" collapsed="false">
      <c r="A326" s="45"/>
      <c r="B326" s="46" t="s">
        <v>359</v>
      </c>
      <c r="C326" s="47" t="s">
        <v>360</v>
      </c>
      <c r="D326" s="48" t="n">
        <f aca="false">SUM(D327:D328)</f>
        <v>4999000</v>
      </c>
      <c r="E326" s="49" t="n">
        <f aca="false">SUM(E327:E328)</f>
        <v>4999000</v>
      </c>
      <c r="F326" s="48" t="n">
        <f aca="false">SUM(F327:F328)</f>
        <v>5440000</v>
      </c>
      <c r="G326" s="48" t="n">
        <f aca="false">SUM(G327:G328)</f>
        <v>5440000</v>
      </c>
      <c r="H326" s="50" t="n">
        <f aca="false">F326-G326</f>
        <v>0</v>
      </c>
      <c r="I326" s="62" t="n">
        <f aca="false">SUM(I327:I328)</f>
        <v>5440000</v>
      </c>
      <c r="J326" s="52" t="n">
        <f aca="false">SUM(J327:J328)</f>
        <v>5440000</v>
      </c>
      <c r="K326" s="48" t="n">
        <f aca="false">I326-J326</f>
        <v>0</v>
      </c>
      <c r="L326" s="53" t="n">
        <f aca="false">I326/D326</f>
        <v>1.08821764352871</v>
      </c>
      <c r="M326" s="53" t="n">
        <f aca="false">J326/E326</f>
        <v>1.08821764352871</v>
      </c>
    </row>
    <row r="327" customFormat="false" ht="51" hidden="false" customHeight="false" outlineLevel="0" collapsed="false">
      <c r="A327" s="54"/>
      <c r="B327" s="54"/>
      <c r="C327" s="55" t="s">
        <v>361</v>
      </c>
      <c r="D327" s="56" t="n">
        <v>4978000</v>
      </c>
      <c r="E327" s="74" t="n">
        <v>4978000</v>
      </c>
      <c r="F327" s="56" t="n">
        <v>5410000</v>
      </c>
      <c r="G327" s="56" t="n">
        <v>5410000</v>
      </c>
      <c r="H327" s="58" t="n">
        <f aca="false">F327-G327</f>
        <v>0</v>
      </c>
      <c r="I327" s="59" t="n">
        <v>5410000</v>
      </c>
      <c r="J327" s="60" t="n">
        <v>5410000</v>
      </c>
      <c r="K327" s="56" t="n">
        <f aca="false">I327-J327</f>
        <v>0</v>
      </c>
      <c r="L327" s="61" t="n">
        <f aca="false">I327/D327</f>
        <v>1.08678184009642</v>
      </c>
      <c r="M327" s="61" t="n">
        <f aca="false">J327/E327</f>
        <v>1.08678184009642</v>
      </c>
    </row>
    <row r="328" customFormat="false" ht="51" hidden="false" customHeight="false" outlineLevel="0" collapsed="false">
      <c r="A328" s="54"/>
      <c r="B328" s="54"/>
      <c r="C328" s="55" t="s">
        <v>362</v>
      </c>
      <c r="D328" s="56" t="n">
        <v>21000</v>
      </c>
      <c r="E328" s="74" t="n">
        <v>21000</v>
      </c>
      <c r="F328" s="56" t="n">
        <v>30000</v>
      </c>
      <c r="G328" s="56" t="n">
        <v>30000</v>
      </c>
      <c r="H328" s="58" t="n">
        <f aca="false">F328-G328</f>
        <v>0</v>
      </c>
      <c r="I328" s="59" t="n">
        <v>30000</v>
      </c>
      <c r="J328" s="60" t="n">
        <v>30000</v>
      </c>
      <c r="K328" s="56" t="n">
        <f aca="false">I328-J328</f>
        <v>0</v>
      </c>
      <c r="L328" s="61" t="n">
        <f aca="false">I328/D328</f>
        <v>1.42857142857143</v>
      </c>
      <c r="M328" s="61" t="n">
        <f aca="false">J328/E328</f>
        <v>1.42857142857143</v>
      </c>
    </row>
    <row r="329" customFormat="false" ht="12.75" hidden="false" customHeight="false" outlineLevel="0" collapsed="false">
      <c r="A329" s="45"/>
      <c r="B329" s="46" t="s">
        <v>363</v>
      </c>
      <c r="C329" s="47" t="s">
        <v>92</v>
      </c>
      <c r="D329" s="48" t="n">
        <f aca="false">D330</f>
        <v>37000</v>
      </c>
      <c r="E329" s="49" t="n">
        <f aca="false">E330</f>
        <v>0</v>
      </c>
      <c r="F329" s="48" t="n">
        <f aca="false">F330</f>
        <v>0</v>
      </c>
      <c r="G329" s="48" t="n">
        <f aca="false">G330</f>
        <v>0</v>
      </c>
      <c r="H329" s="50" t="n">
        <f aca="false">F329-G329</f>
        <v>0</v>
      </c>
      <c r="I329" s="62" t="n">
        <f aca="false">I330</f>
        <v>0</v>
      </c>
      <c r="J329" s="52" t="n">
        <f aca="false">J330</f>
        <v>0</v>
      </c>
      <c r="K329" s="48" t="n">
        <f aca="false">I329-J329</f>
        <v>0</v>
      </c>
      <c r="L329" s="53" t="n">
        <f aca="false">I329/D329</f>
        <v>0</v>
      </c>
      <c r="M329" s="53"/>
    </row>
    <row r="330" s="18" customFormat="true" ht="25.5" hidden="false" customHeight="false" outlineLevel="0" collapsed="false">
      <c r="A330" s="54"/>
      <c r="B330" s="54"/>
      <c r="C330" s="55" t="s">
        <v>364</v>
      </c>
      <c r="D330" s="56" t="n">
        <v>37000</v>
      </c>
      <c r="E330" s="57"/>
      <c r="F330" s="56"/>
      <c r="G330" s="56"/>
      <c r="H330" s="58" t="n">
        <f aca="false">F330-G330</f>
        <v>0</v>
      </c>
      <c r="I330" s="59"/>
      <c r="J330" s="60"/>
      <c r="K330" s="56" t="n">
        <f aca="false">I330-J330</f>
        <v>0</v>
      </c>
      <c r="L330" s="61" t="n">
        <f aca="false">I330/D330</f>
        <v>0</v>
      </c>
      <c r="M330" s="61"/>
    </row>
    <row r="331" customFormat="false" ht="12.75" hidden="false" customHeight="false" outlineLevel="0" collapsed="false">
      <c r="A331" s="45"/>
      <c r="B331" s="46" t="s">
        <v>365</v>
      </c>
      <c r="C331" s="47" t="s">
        <v>22</v>
      </c>
      <c r="D331" s="48" t="n">
        <f aca="false">SUM(D332:D336)</f>
        <v>122640</v>
      </c>
      <c r="E331" s="49" t="n">
        <f aca="false">SUM(E332:E336)</f>
        <v>0</v>
      </c>
      <c r="F331" s="48" t="n">
        <f aca="false">SUM(F332:F336)</f>
        <v>1202000</v>
      </c>
      <c r="G331" s="48" t="n">
        <f aca="false">SUM(G332:G336)</f>
        <v>0</v>
      </c>
      <c r="H331" s="50" t="n">
        <f aca="false">F331-G331</f>
        <v>1202000</v>
      </c>
      <c r="I331" s="62" t="n">
        <f aca="false">SUM(I332:I336)</f>
        <v>1202000</v>
      </c>
      <c r="J331" s="52" t="n">
        <f aca="false">SUM(J332:J336)</f>
        <v>0</v>
      </c>
      <c r="K331" s="48" t="n">
        <f aca="false">I331-J331</f>
        <v>1202000</v>
      </c>
      <c r="L331" s="53" t="n">
        <f aca="false">I331/D331</f>
        <v>9.80104370515329</v>
      </c>
      <c r="M331" s="53"/>
    </row>
    <row r="332" customFormat="false" ht="38.25" hidden="false" customHeight="false" outlineLevel="0" collapsed="false">
      <c r="A332" s="54"/>
      <c r="B332" s="54"/>
      <c r="C332" s="55" t="s">
        <v>366</v>
      </c>
      <c r="D332" s="56" t="n">
        <v>30000</v>
      </c>
      <c r="E332" s="57"/>
      <c r="F332" s="56" t="n">
        <v>30000</v>
      </c>
      <c r="G332" s="56"/>
      <c r="H332" s="58" t="n">
        <f aca="false">F332-G332</f>
        <v>30000</v>
      </c>
      <c r="I332" s="59" t="n">
        <v>30000</v>
      </c>
      <c r="J332" s="60"/>
      <c r="K332" s="56" t="n">
        <f aca="false">I332-J332</f>
        <v>30000</v>
      </c>
      <c r="L332" s="61" t="n">
        <f aca="false">I332/D332</f>
        <v>1</v>
      </c>
      <c r="M332" s="61"/>
    </row>
    <row r="333" s="18" customFormat="true" ht="76.5" hidden="false" customHeight="false" outlineLevel="0" collapsed="false">
      <c r="A333" s="54"/>
      <c r="B333" s="54"/>
      <c r="C333" s="55" t="s">
        <v>367</v>
      </c>
      <c r="D333" s="56" t="n">
        <v>64540</v>
      </c>
      <c r="E333" s="57"/>
      <c r="F333" s="56"/>
      <c r="G333" s="56"/>
      <c r="H333" s="58" t="n">
        <f aca="false">F333-G333</f>
        <v>0</v>
      </c>
      <c r="I333" s="59"/>
      <c r="J333" s="60"/>
      <c r="K333" s="56" t="n">
        <f aca="false">I333-J333</f>
        <v>0</v>
      </c>
      <c r="L333" s="61" t="n">
        <f aca="false">I333/D333</f>
        <v>0</v>
      </c>
      <c r="M333" s="61"/>
    </row>
    <row r="334" customFormat="false" ht="12.75" hidden="false" customHeight="false" outlineLevel="0" collapsed="false">
      <c r="A334" s="54"/>
      <c r="B334" s="54"/>
      <c r="C334" s="55" t="s">
        <v>20</v>
      </c>
      <c r="D334" s="56" t="n">
        <v>20000</v>
      </c>
      <c r="E334" s="57"/>
      <c r="F334" s="56" t="n">
        <v>20000</v>
      </c>
      <c r="G334" s="56"/>
      <c r="H334" s="58" t="n">
        <f aca="false">F334-G334</f>
        <v>20000</v>
      </c>
      <c r="I334" s="59" t="n">
        <v>20000</v>
      </c>
      <c r="J334" s="60"/>
      <c r="K334" s="56" t="n">
        <f aca="false">I334-J334</f>
        <v>20000</v>
      </c>
      <c r="L334" s="61" t="n">
        <f aca="false">I334/D334</f>
        <v>1</v>
      </c>
      <c r="M334" s="61"/>
    </row>
    <row r="335" customFormat="false" ht="38.25" hidden="false" customHeight="false" outlineLevel="0" collapsed="false">
      <c r="A335" s="54"/>
      <c r="B335" s="54"/>
      <c r="C335" s="55" t="s">
        <v>368</v>
      </c>
      <c r="D335" s="56"/>
      <c r="E335" s="57"/>
      <c r="F335" s="56" t="n">
        <v>1152000</v>
      </c>
      <c r="G335" s="56"/>
      <c r="H335" s="58" t="n">
        <f aca="false">F335-G335</f>
        <v>1152000</v>
      </c>
      <c r="I335" s="59" t="n">
        <v>1152000</v>
      </c>
      <c r="J335" s="60"/>
      <c r="K335" s="56" t="n">
        <f aca="false">I335-J335</f>
        <v>1152000</v>
      </c>
      <c r="L335" s="61" t="e">
        <f aca="false">I335/D335</f>
        <v>#DIV/0!</v>
      </c>
      <c r="M335" s="61"/>
    </row>
    <row r="336" s="18" customFormat="true" ht="51" hidden="false" customHeight="false" outlineLevel="0" collapsed="false">
      <c r="A336" s="54"/>
      <c r="B336" s="54"/>
      <c r="C336" s="55" t="s">
        <v>100</v>
      </c>
      <c r="D336" s="56" t="n">
        <v>8100</v>
      </c>
      <c r="E336" s="57"/>
      <c r="F336" s="56"/>
      <c r="G336" s="56"/>
      <c r="H336" s="58" t="n">
        <f aca="false">F336-G336</f>
        <v>0</v>
      </c>
      <c r="I336" s="59"/>
      <c r="J336" s="60"/>
      <c r="K336" s="56" t="n">
        <f aca="false">I336-J336</f>
        <v>0</v>
      </c>
      <c r="L336" s="61" t="n">
        <f aca="false">I336/D336</f>
        <v>0</v>
      </c>
      <c r="M336" s="61"/>
    </row>
    <row r="337" customFormat="false" ht="19.5" hidden="false" customHeight="true" outlineLevel="0" collapsed="false">
      <c r="A337" s="36" t="s">
        <v>369</v>
      </c>
      <c r="B337" s="37"/>
      <c r="C337" s="38" t="s">
        <v>370</v>
      </c>
      <c r="D337" s="39" t="n">
        <f aca="false">D338+D345+D350+D354+D356+D358+D361+D364+D368+D370+D372+D375+D382+D385+D387+D390+D392+D395</f>
        <v>50360545</v>
      </c>
      <c r="E337" s="40" t="n">
        <f aca="false">E338+E345+E350+E354+E356+E358+E361+E364+E368+E370+E372+E375+E382+E385+E387+E390+E392+E395</f>
        <v>15706156</v>
      </c>
      <c r="F337" s="39" t="n">
        <f aca="false">F338+F345+F350+F354+F356+F358+F361+F364+F368+F370+F372+F375+F382+F385+F387+F390+F392+F395</f>
        <v>54178479</v>
      </c>
      <c r="G337" s="39" t="n">
        <f aca="false">G338+G345+G350+G354+G356+G358+G361+G364+G368+G370+G372+G375+G382+G385+G387+G390+G392+G395</f>
        <v>18114213</v>
      </c>
      <c r="H337" s="41" t="n">
        <f aca="false">F337-G337</f>
        <v>36064266</v>
      </c>
      <c r="I337" s="42" t="n">
        <f aca="false">I338+I345+I350+I354+I356+I358+I361+I364+I368+I370+I372+I375+I382+I385+I387+I390+I392+I395</f>
        <v>50240166</v>
      </c>
      <c r="J337" s="43" t="n">
        <f aca="false">J338+J345+J350+J354+J356+J358+J361+J364+J368+J370+J372+J375+J382+J385+J387+J390+J392+J395</f>
        <v>16996200</v>
      </c>
      <c r="K337" s="39" t="n">
        <f aca="false">I337-J337</f>
        <v>33243966</v>
      </c>
      <c r="L337" s="44" t="n">
        <f aca="false">I337/D337</f>
        <v>0.997609656527744</v>
      </c>
      <c r="M337" s="44" t="n">
        <f aca="false">J337/E337</f>
        <v>1.08213620188161</v>
      </c>
    </row>
    <row r="338" s="18" customFormat="true" ht="12.75" hidden="false" customHeight="false" outlineLevel="0" collapsed="false">
      <c r="A338" s="45"/>
      <c r="B338" s="46" t="s">
        <v>371</v>
      </c>
      <c r="C338" s="47" t="s">
        <v>372</v>
      </c>
      <c r="D338" s="48" t="n">
        <f aca="false">SUM(D339:D344)</f>
        <v>4922800</v>
      </c>
      <c r="E338" s="49" t="n">
        <f aca="false">SUM(E339:E344)</f>
        <v>3200300</v>
      </c>
      <c r="F338" s="48" t="n">
        <f aca="false">SUM(F339:F344)</f>
        <v>5484213</v>
      </c>
      <c r="G338" s="48" t="n">
        <f aca="false">SUM(G339:G344)</f>
        <v>3596422</v>
      </c>
      <c r="H338" s="50" t="n">
        <f aca="false">F338-G338</f>
        <v>1887791</v>
      </c>
      <c r="I338" s="62" t="n">
        <f aca="false">SUM(I339:I344)</f>
        <v>5224500</v>
      </c>
      <c r="J338" s="52" t="n">
        <f aca="false">SUM(J339:J344)</f>
        <v>3463300</v>
      </c>
      <c r="K338" s="48" t="n">
        <f aca="false">I338-J338</f>
        <v>1761200</v>
      </c>
      <c r="L338" s="53" t="n">
        <f aca="false">I338/D338</f>
        <v>1.06128625985212</v>
      </c>
      <c r="M338" s="53" t="n">
        <f aca="false">J338/E338</f>
        <v>1.08217979564416</v>
      </c>
    </row>
    <row r="339" customFormat="false" ht="12.75" hidden="false" customHeight="false" outlineLevel="0" collapsed="false">
      <c r="A339" s="54"/>
      <c r="B339" s="54"/>
      <c r="C339" s="55" t="s">
        <v>373</v>
      </c>
      <c r="D339" s="56" t="n">
        <v>1427000</v>
      </c>
      <c r="E339" s="74" t="n">
        <v>1112200</v>
      </c>
      <c r="F339" s="63" t="n">
        <v>1529700</v>
      </c>
      <c r="G339" s="63" t="n">
        <v>1198000</v>
      </c>
      <c r="H339" s="64" t="n">
        <f aca="false">F339-G339</f>
        <v>331700</v>
      </c>
      <c r="I339" s="65" t="n">
        <v>1525000</v>
      </c>
      <c r="J339" s="66" t="n">
        <v>1190000</v>
      </c>
      <c r="K339" s="63" t="n">
        <f aca="false">I339-J339</f>
        <v>335000</v>
      </c>
      <c r="L339" s="61" t="n">
        <f aca="false">I339/D339</f>
        <v>1.06867554309741</v>
      </c>
      <c r="M339" s="61" t="n">
        <f aca="false">J339/E339</f>
        <v>1.06995144758137</v>
      </c>
    </row>
    <row r="340" customFormat="false" ht="38.25" hidden="false" customHeight="false" outlineLevel="0" collapsed="false">
      <c r="A340" s="54"/>
      <c r="B340" s="54"/>
      <c r="C340" s="68" t="s">
        <v>374</v>
      </c>
      <c r="D340" s="56" t="n">
        <v>50000</v>
      </c>
      <c r="E340" s="57"/>
      <c r="F340" s="56" t="n">
        <v>50000</v>
      </c>
      <c r="G340" s="56"/>
      <c r="H340" s="58" t="n">
        <f aca="false">F340-G340</f>
        <v>50000</v>
      </c>
      <c r="I340" s="59" t="n">
        <v>50000</v>
      </c>
      <c r="J340" s="60"/>
      <c r="K340" s="56" t="n">
        <f aca="false">I340-J340</f>
        <v>50000</v>
      </c>
      <c r="L340" s="61" t="n">
        <f aca="false">I340/D340</f>
        <v>1</v>
      </c>
      <c r="M340" s="61"/>
    </row>
    <row r="341" customFormat="false" ht="38.25" hidden="false" customHeight="false" outlineLevel="0" collapsed="false">
      <c r="A341" s="54"/>
      <c r="B341" s="54"/>
      <c r="C341" s="55" t="s">
        <v>375</v>
      </c>
      <c r="D341" s="56" t="n">
        <v>10000</v>
      </c>
      <c r="E341" s="57"/>
      <c r="F341" s="56"/>
      <c r="G341" s="56"/>
      <c r="H341" s="58" t="n">
        <f aca="false">F341-G341</f>
        <v>0</v>
      </c>
      <c r="I341" s="59"/>
      <c r="J341" s="60"/>
      <c r="K341" s="56" t="n">
        <f aca="false">I341-J341</f>
        <v>0</v>
      </c>
      <c r="L341" s="61" t="n">
        <f aca="false">I341/D341</f>
        <v>0</v>
      </c>
      <c r="M341" s="61"/>
    </row>
    <row r="342" customFormat="false" ht="12.75" hidden="false" customHeight="false" outlineLevel="0" collapsed="false">
      <c r="A342" s="54"/>
      <c r="B342" s="54"/>
      <c r="C342" s="55" t="s">
        <v>376</v>
      </c>
      <c r="D342" s="56" t="n">
        <v>2770800</v>
      </c>
      <c r="E342" s="74" t="n">
        <v>2088100</v>
      </c>
      <c r="F342" s="63" t="n">
        <v>3064613</v>
      </c>
      <c r="G342" s="63" t="n">
        <v>2398422</v>
      </c>
      <c r="H342" s="64" t="n">
        <f aca="false">F342-G342</f>
        <v>666191</v>
      </c>
      <c r="I342" s="65" t="n">
        <v>2939500</v>
      </c>
      <c r="J342" s="66" t="n">
        <v>2273300</v>
      </c>
      <c r="K342" s="63" t="n">
        <f aca="false">I342-J342</f>
        <v>666200</v>
      </c>
      <c r="L342" s="61" t="n">
        <f aca="false">I342/D342</f>
        <v>1.06088494297676</v>
      </c>
      <c r="M342" s="61" t="n">
        <f aca="false">J342/E342</f>
        <v>1.08869307025526</v>
      </c>
    </row>
    <row r="343" customFormat="false" ht="38.25" hidden="false" customHeight="false" outlineLevel="0" collapsed="false">
      <c r="A343" s="54"/>
      <c r="B343" s="54"/>
      <c r="C343" s="55" t="s">
        <v>377</v>
      </c>
      <c r="D343" s="56" t="n">
        <v>557000</v>
      </c>
      <c r="E343" s="57"/>
      <c r="F343" s="63" t="n">
        <v>681900</v>
      </c>
      <c r="G343" s="63"/>
      <c r="H343" s="64" t="n">
        <f aca="false">F343-G343</f>
        <v>681900</v>
      </c>
      <c r="I343" s="65" t="n">
        <v>600000</v>
      </c>
      <c r="J343" s="66"/>
      <c r="K343" s="63" t="n">
        <f aca="false">I343-J343</f>
        <v>600000</v>
      </c>
      <c r="L343" s="61" t="n">
        <f aca="false">I343/D343</f>
        <v>1.07719928186715</v>
      </c>
      <c r="M343" s="61"/>
    </row>
    <row r="344" customFormat="false" ht="38.25" hidden="false" customHeight="false" outlineLevel="0" collapsed="false">
      <c r="A344" s="54"/>
      <c r="B344" s="54"/>
      <c r="C344" s="55" t="s">
        <v>378</v>
      </c>
      <c r="D344" s="56" t="n">
        <v>108000</v>
      </c>
      <c r="E344" s="57"/>
      <c r="F344" s="63" t="n">
        <v>158000</v>
      </c>
      <c r="G344" s="63"/>
      <c r="H344" s="64" t="n">
        <f aca="false">F344-G344</f>
        <v>158000</v>
      </c>
      <c r="I344" s="65" t="n">
        <v>110000</v>
      </c>
      <c r="J344" s="66"/>
      <c r="K344" s="63" t="n">
        <f aca="false">I344-J344</f>
        <v>110000</v>
      </c>
      <c r="L344" s="61" t="n">
        <f aca="false">I344/D344</f>
        <v>1.01851851851852</v>
      </c>
      <c r="M344" s="61"/>
    </row>
    <row r="345" customFormat="false" ht="12.75" hidden="false" customHeight="false" outlineLevel="0" collapsed="false">
      <c r="A345" s="45"/>
      <c r="B345" s="46" t="s">
        <v>379</v>
      </c>
      <c r="C345" s="47" t="s">
        <v>380</v>
      </c>
      <c r="D345" s="48" t="n">
        <f aca="false">SUM(D346:D349)</f>
        <v>5509649</v>
      </c>
      <c r="E345" s="49" t="n">
        <f aca="false">SUM(E346:E349)</f>
        <v>3471160</v>
      </c>
      <c r="F345" s="48" t="n">
        <f aca="false">SUM(F346:F349)</f>
        <v>6952316</v>
      </c>
      <c r="G345" s="48" t="n">
        <f aca="false">SUM(G346:G349)</f>
        <v>4093800</v>
      </c>
      <c r="H345" s="50" t="n">
        <f aca="false">F345-G345</f>
        <v>2858516</v>
      </c>
      <c r="I345" s="62" t="n">
        <f aca="false">SUM(I346:I349)</f>
        <v>6726116</v>
      </c>
      <c r="J345" s="52" t="n">
        <f aca="false">SUM(J346:J349)</f>
        <v>4113500</v>
      </c>
      <c r="K345" s="48" t="n">
        <f aca="false">I345-J345</f>
        <v>2612616</v>
      </c>
      <c r="L345" s="53" t="n">
        <f aca="false">I345/D345</f>
        <v>1.22078847491011</v>
      </c>
      <c r="M345" s="53" t="n">
        <f aca="false">J345/E345</f>
        <v>1.18505053065834</v>
      </c>
    </row>
    <row r="346" customFormat="false" ht="25.5" hidden="false" customHeight="false" outlineLevel="0" collapsed="false">
      <c r="A346" s="54"/>
      <c r="B346" s="54"/>
      <c r="C346" s="55" t="s">
        <v>381</v>
      </c>
      <c r="D346" s="56" t="n">
        <v>2961600</v>
      </c>
      <c r="E346" s="74" t="n">
        <v>1525184</v>
      </c>
      <c r="F346" s="63" t="n">
        <v>3269000</v>
      </c>
      <c r="G346" s="63" t="n">
        <v>1803600</v>
      </c>
      <c r="H346" s="64" t="n">
        <f aca="false">F346-G346</f>
        <v>1465400</v>
      </c>
      <c r="I346" s="65" t="n">
        <v>3269000</v>
      </c>
      <c r="J346" s="66" t="n">
        <v>1803600</v>
      </c>
      <c r="K346" s="63" t="n">
        <f aca="false">I346-J346</f>
        <v>1465400</v>
      </c>
      <c r="L346" s="61" t="n">
        <f aca="false">I346/D346</f>
        <v>1.10379524581307</v>
      </c>
      <c r="M346" s="61" t="n">
        <f aca="false">J346/E346</f>
        <v>1.18254584364903</v>
      </c>
    </row>
    <row r="347" customFormat="false" ht="38.25" hidden="false" customHeight="false" outlineLevel="0" collapsed="false">
      <c r="A347" s="54"/>
      <c r="B347" s="54"/>
      <c r="C347" s="55" t="s">
        <v>382</v>
      </c>
      <c r="D347" s="56" t="n">
        <v>989066</v>
      </c>
      <c r="E347" s="74" t="n">
        <v>989066</v>
      </c>
      <c r="F347" s="56" t="n">
        <v>968400</v>
      </c>
      <c r="G347" s="56" t="n">
        <v>968400</v>
      </c>
      <c r="H347" s="58" t="n">
        <f aca="false">F347-G347</f>
        <v>0</v>
      </c>
      <c r="I347" s="59" t="n">
        <v>968400</v>
      </c>
      <c r="J347" s="60" t="n">
        <v>968400</v>
      </c>
      <c r="K347" s="56" t="n">
        <f aca="false">I347-J347</f>
        <v>0</v>
      </c>
      <c r="L347" s="61" t="n">
        <f aca="false">I347/D347</f>
        <v>0.979105539974077</v>
      </c>
      <c r="M347" s="61" t="n">
        <f aca="false">J347/E347</f>
        <v>0.979105539974077</v>
      </c>
    </row>
    <row r="348" customFormat="false" ht="38.25" hidden="false" customHeight="false" outlineLevel="0" collapsed="false">
      <c r="A348" s="54"/>
      <c r="B348" s="54"/>
      <c r="C348" s="55" t="s">
        <v>383</v>
      </c>
      <c r="D348" s="56" t="n">
        <v>262073</v>
      </c>
      <c r="E348" s="57"/>
      <c r="F348" s="56" t="n">
        <v>232416</v>
      </c>
      <c r="G348" s="56"/>
      <c r="H348" s="58" t="n">
        <f aca="false">F348-G348</f>
        <v>232416</v>
      </c>
      <c r="I348" s="59" t="n">
        <v>232416</v>
      </c>
      <c r="J348" s="60"/>
      <c r="K348" s="56" t="n">
        <f aca="false">I348-J348</f>
        <v>232416</v>
      </c>
      <c r="L348" s="61" t="n">
        <f aca="false">I348/D348</f>
        <v>0.886836873695497</v>
      </c>
      <c r="M348" s="61"/>
    </row>
    <row r="349" customFormat="false" ht="12.75" hidden="false" customHeight="false" outlineLevel="0" collapsed="false">
      <c r="A349" s="54"/>
      <c r="B349" s="54"/>
      <c r="C349" s="55" t="s">
        <v>384</v>
      </c>
      <c r="D349" s="56" t="n">
        <v>1296910</v>
      </c>
      <c r="E349" s="74" t="n">
        <v>956910</v>
      </c>
      <c r="F349" s="63" t="n">
        <v>2482500</v>
      </c>
      <c r="G349" s="63" t="n">
        <v>1321800</v>
      </c>
      <c r="H349" s="64" t="n">
        <f aca="false">F349-G349</f>
        <v>1160700</v>
      </c>
      <c r="I349" s="65" t="n">
        <v>2256300</v>
      </c>
      <c r="J349" s="66" t="n">
        <v>1341500</v>
      </c>
      <c r="K349" s="63" t="n">
        <f aca="false">I349-J349</f>
        <v>914800</v>
      </c>
      <c r="L349" s="61" t="n">
        <f aca="false">I349/D349</f>
        <v>1.73975063805507</v>
      </c>
      <c r="M349" s="61" t="n">
        <f aca="false">J349/E349</f>
        <v>1.40190822543395</v>
      </c>
    </row>
    <row r="350" s="18" customFormat="true" ht="12.75" hidden="false" customHeight="false" outlineLevel="0" collapsed="false">
      <c r="A350" s="45"/>
      <c r="B350" s="46" t="s">
        <v>385</v>
      </c>
      <c r="C350" s="47" t="s">
        <v>386</v>
      </c>
      <c r="D350" s="48" t="n">
        <f aca="false">SUM(D351:D353)</f>
        <v>985040</v>
      </c>
      <c r="E350" s="49" t="n">
        <f aca="false">SUM(E351:E353)</f>
        <v>480740</v>
      </c>
      <c r="F350" s="48" t="n">
        <f aca="false">SUM(F351:F353)</f>
        <v>1012000</v>
      </c>
      <c r="G350" s="48" t="n">
        <f aca="false">SUM(G351:G353)</f>
        <v>510291</v>
      </c>
      <c r="H350" s="50" t="n">
        <f aca="false">F350-G350</f>
        <v>501709</v>
      </c>
      <c r="I350" s="62" t="n">
        <f aca="false">SUM(I351:I353)</f>
        <v>1008000</v>
      </c>
      <c r="J350" s="52" t="n">
        <f aca="false">SUM(J351:J353)</f>
        <v>492000</v>
      </c>
      <c r="K350" s="48" t="n">
        <f aca="false">I350-J350</f>
        <v>516000</v>
      </c>
      <c r="L350" s="53" t="n">
        <f aca="false">I350/D350</f>
        <v>1.02330869812393</v>
      </c>
      <c r="M350" s="53" t="n">
        <f aca="false">J350/E350</f>
        <v>1.02342222407122</v>
      </c>
    </row>
    <row r="351" customFormat="false" ht="38.25" hidden="false" customHeight="false" outlineLevel="0" collapsed="false">
      <c r="A351" s="54"/>
      <c r="B351" s="54"/>
      <c r="C351" s="55" t="s">
        <v>387</v>
      </c>
      <c r="D351" s="56" t="n">
        <v>24000</v>
      </c>
      <c r="E351" s="57"/>
      <c r="F351" s="56" t="n">
        <v>24000</v>
      </c>
      <c r="G351" s="56"/>
      <c r="H351" s="58" t="n">
        <f aca="false">F351-G351</f>
        <v>24000</v>
      </c>
      <c r="I351" s="59" t="n">
        <v>24000</v>
      </c>
      <c r="J351" s="60"/>
      <c r="K351" s="56" t="n">
        <f aca="false">I351-J351</f>
        <v>24000</v>
      </c>
      <c r="L351" s="61" t="n">
        <f aca="false">I351/D351</f>
        <v>1</v>
      </c>
      <c r="M351" s="61"/>
    </row>
    <row r="352" s="18" customFormat="true" ht="76.5" hidden="false" customHeight="false" outlineLevel="0" collapsed="false">
      <c r="A352" s="54"/>
      <c r="B352" s="54"/>
      <c r="C352" s="55" t="s">
        <v>388</v>
      </c>
      <c r="D352" s="56" t="n">
        <v>631040</v>
      </c>
      <c r="E352" s="74" t="n">
        <v>480740</v>
      </c>
      <c r="F352" s="56" t="n">
        <v>648000</v>
      </c>
      <c r="G352" s="56" t="n">
        <v>510291</v>
      </c>
      <c r="H352" s="58" t="n">
        <f aca="false">F352-G352</f>
        <v>137709</v>
      </c>
      <c r="I352" s="59" t="n">
        <v>646000</v>
      </c>
      <c r="J352" s="60" t="n">
        <v>492000</v>
      </c>
      <c r="K352" s="56" t="n">
        <f aca="false">I352-J352</f>
        <v>154000</v>
      </c>
      <c r="L352" s="61" t="n">
        <f aca="false">I352/D352</f>
        <v>1.02370689655172</v>
      </c>
      <c r="M352" s="61" t="n">
        <f aca="false">J352/E352</f>
        <v>1.02342222407122</v>
      </c>
    </row>
    <row r="353" s="18" customFormat="true" ht="76.5" hidden="false" customHeight="false" outlineLevel="0" collapsed="false">
      <c r="A353" s="54"/>
      <c r="B353" s="54"/>
      <c r="C353" s="55" t="s">
        <v>389</v>
      </c>
      <c r="D353" s="56" t="n">
        <v>330000</v>
      </c>
      <c r="E353" s="57"/>
      <c r="F353" s="56" t="n">
        <v>340000</v>
      </c>
      <c r="G353" s="56"/>
      <c r="H353" s="58" t="n">
        <f aca="false">F353-G353</f>
        <v>340000</v>
      </c>
      <c r="I353" s="59" t="n">
        <v>338000</v>
      </c>
      <c r="J353" s="60"/>
      <c r="K353" s="56" t="n">
        <f aca="false">I353-J353</f>
        <v>338000</v>
      </c>
      <c r="L353" s="61" t="n">
        <f aca="false">I353/D353</f>
        <v>1.02424242424242</v>
      </c>
      <c r="M353" s="61"/>
    </row>
    <row r="354" customFormat="false" ht="12.75" hidden="false" customHeight="false" outlineLevel="0" collapsed="false">
      <c r="A354" s="45"/>
      <c r="B354" s="46" t="s">
        <v>390</v>
      </c>
      <c r="C354" s="47" t="s">
        <v>391</v>
      </c>
      <c r="D354" s="48" t="n">
        <f aca="false">D355</f>
        <v>2425000</v>
      </c>
      <c r="E354" s="49" t="n">
        <f aca="false">E355</f>
        <v>100000</v>
      </c>
      <c r="F354" s="48" t="n">
        <f aca="false">F355</f>
        <v>2903600</v>
      </c>
      <c r="G354" s="48" t="n">
        <f aca="false">G355</f>
        <v>100000</v>
      </c>
      <c r="H354" s="50" t="n">
        <f aca="false">F354-G354</f>
        <v>2803600</v>
      </c>
      <c r="I354" s="62" t="n">
        <f aca="false">I355</f>
        <v>2480000</v>
      </c>
      <c r="J354" s="52" t="n">
        <f aca="false">J355</f>
        <v>100000</v>
      </c>
      <c r="K354" s="48" t="n">
        <f aca="false">I354-J354</f>
        <v>2380000</v>
      </c>
      <c r="L354" s="53" t="n">
        <f aca="false">I354/D354</f>
        <v>1.02268041237113</v>
      </c>
      <c r="M354" s="53" t="n">
        <f aca="false">J354/E354</f>
        <v>1</v>
      </c>
    </row>
    <row r="355" customFormat="false" ht="12.75" hidden="false" customHeight="false" outlineLevel="0" collapsed="false">
      <c r="A355" s="54"/>
      <c r="B355" s="54"/>
      <c r="C355" s="55" t="s">
        <v>20</v>
      </c>
      <c r="D355" s="56" t="n">
        <v>2425000</v>
      </c>
      <c r="E355" s="74" t="n">
        <v>100000</v>
      </c>
      <c r="F355" s="63" t="n">
        <v>2903600</v>
      </c>
      <c r="G355" s="63" t="n">
        <v>100000</v>
      </c>
      <c r="H355" s="64" t="n">
        <f aca="false">F355-G355</f>
        <v>2803600</v>
      </c>
      <c r="I355" s="65" t="n">
        <v>2480000</v>
      </c>
      <c r="J355" s="66" t="n">
        <v>100000</v>
      </c>
      <c r="K355" s="63" t="n">
        <f aca="false">I355-J355</f>
        <v>2380000</v>
      </c>
      <c r="L355" s="61" t="n">
        <f aca="false">I355/D355</f>
        <v>1.02268041237113</v>
      </c>
      <c r="M355" s="61" t="n">
        <f aca="false">J355/E355</f>
        <v>1</v>
      </c>
    </row>
    <row r="356" customFormat="false" ht="25.5" hidden="false" customHeight="false" outlineLevel="0" collapsed="false">
      <c r="A356" s="45"/>
      <c r="B356" s="46" t="s">
        <v>392</v>
      </c>
      <c r="C356" s="47" t="s">
        <v>393</v>
      </c>
      <c r="D356" s="48" t="n">
        <f aca="false">D357</f>
        <v>394000</v>
      </c>
      <c r="E356" s="49" t="n">
        <f aca="false">E357</f>
        <v>329800</v>
      </c>
      <c r="F356" s="48" t="n">
        <f aca="false">F357</f>
        <v>458900</v>
      </c>
      <c r="G356" s="48" t="n">
        <f aca="false">G357</f>
        <v>370800</v>
      </c>
      <c r="H356" s="50" t="n">
        <f aca="false">F356-G356</f>
        <v>88100</v>
      </c>
      <c r="I356" s="62" t="n">
        <f aca="false">I357</f>
        <v>403100</v>
      </c>
      <c r="J356" s="52" t="n">
        <f aca="false">J357</f>
        <v>337400</v>
      </c>
      <c r="K356" s="48" t="n">
        <f aca="false">I356-J356</f>
        <v>65700</v>
      </c>
      <c r="L356" s="53" t="n">
        <f aca="false">I356/D356</f>
        <v>1.02309644670051</v>
      </c>
      <c r="M356" s="53" t="n">
        <f aca="false">J356/E356</f>
        <v>1.02304426925409</v>
      </c>
    </row>
    <row r="357" s="18" customFormat="true" ht="38.25" hidden="false" customHeight="false" outlineLevel="0" collapsed="false">
      <c r="A357" s="54"/>
      <c r="B357" s="54"/>
      <c r="C357" s="55" t="s">
        <v>70</v>
      </c>
      <c r="D357" s="56" t="n">
        <v>394000</v>
      </c>
      <c r="E357" s="74" t="n">
        <v>329800</v>
      </c>
      <c r="F357" s="56" t="n">
        <v>458900</v>
      </c>
      <c r="G357" s="56" t="n">
        <v>370800</v>
      </c>
      <c r="H357" s="58" t="n">
        <f aca="false">F357-G357</f>
        <v>88100</v>
      </c>
      <c r="I357" s="59" t="n">
        <v>403100</v>
      </c>
      <c r="J357" s="60" t="n">
        <v>337400</v>
      </c>
      <c r="K357" s="56" t="n">
        <f aca="false">I357-J357</f>
        <v>65700</v>
      </c>
      <c r="L357" s="61" t="n">
        <f aca="false">I357/D357</f>
        <v>1.02309644670051</v>
      </c>
      <c r="M357" s="61" t="n">
        <f aca="false">J357/E357</f>
        <v>1.02304426925409</v>
      </c>
    </row>
    <row r="358" s="18" customFormat="true" ht="51" hidden="false" customHeight="false" outlineLevel="0" collapsed="false">
      <c r="A358" s="45"/>
      <c r="B358" s="46" t="s">
        <v>394</v>
      </c>
      <c r="C358" s="47" t="s">
        <v>395</v>
      </c>
      <c r="D358" s="48" t="n">
        <f aca="false">SUM(D359:D360)</f>
        <v>15192600</v>
      </c>
      <c r="E358" s="49" t="n">
        <f aca="false">SUM(E359:E360)</f>
        <v>1477718</v>
      </c>
      <c r="F358" s="48" t="n">
        <f aca="false">SUM(F359:F360)</f>
        <v>15279000</v>
      </c>
      <c r="G358" s="48" t="n">
        <f aca="false">SUM(G359:G360)</f>
        <v>1438600</v>
      </c>
      <c r="H358" s="50" t="n">
        <f aca="false">F358-G358</f>
        <v>13840400</v>
      </c>
      <c r="I358" s="62" t="n">
        <f aca="false">SUM(I359:I360)</f>
        <v>15279000</v>
      </c>
      <c r="J358" s="52" t="n">
        <f aca="false">SUM(J359:J360)</f>
        <v>1438600</v>
      </c>
      <c r="K358" s="48" t="n">
        <f aca="false">I358-J358</f>
        <v>13840400</v>
      </c>
      <c r="L358" s="53" t="n">
        <f aca="false">I358/D358</f>
        <v>1.00568697918724</v>
      </c>
      <c r="M358" s="53" t="n">
        <f aca="false">J358/E358</f>
        <v>0.973528102114206</v>
      </c>
    </row>
    <row r="359" customFormat="false" ht="12.75" hidden="false" customHeight="false" outlineLevel="0" collapsed="false">
      <c r="A359" s="54"/>
      <c r="B359" s="54"/>
      <c r="C359" s="55" t="s">
        <v>20</v>
      </c>
      <c r="D359" s="56" t="n">
        <v>1202000</v>
      </c>
      <c r="E359" s="74" t="n">
        <v>923000</v>
      </c>
      <c r="F359" s="63" t="n">
        <v>1099000</v>
      </c>
      <c r="G359" s="63" t="n">
        <v>837500</v>
      </c>
      <c r="H359" s="64" t="n">
        <f aca="false">F359-G359</f>
        <v>261500</v>
      </c>
      <c r="I359" s="65" t="n">
        <v>1099000</v>
      </c>
      <c r="J359" s="66" t="n">
        <v>837500</v>
      </c>
      <c r="K359" s="63" t="n">
        <f aca="false">I359-J359</f>
        <v>261500</v>
      </c>
      <c r="L359" s="61" t="n">
        <f aca="false">I359/D359</f>
        <v>0.914309484193012</v>
      </c>
      <c r="M359" s="61" t="n">
        <f aca="false">J359/E359</f>
        <v>0.907367280606717</v>
      </c>
    </row>
    <row r="360" s="18" customFormat="true" ht="51" hidden="false" customHeight="false" outlineLevel="0" collapsed="false">
      <c r="A360" s="54"/>
      <c r="B360" s="54"/>
      <c r="C360" s="55" t="s">
        <v>396</v>
      </c>
      <c r="D360" s="56" t="n">
        <v>13990600</v>
      </c>
      <c r="E360" s="74" t="n">
        <v>554718</v>
      </c>
      <c r="F360" s="56" t="n">
        <v>14180000</v>
      </c>
      <c r="G360" s="56" t="n">
        <v>601100</v>
      </c>
      <c r="H360" s="58" t="n">
        <f aca="false">F360-G360</f>
        <v>13578900</v>
      </c>
      <c r="I360" s="59" t="n">
        <v>14180000</v>
      </c>
      <c r="J360" s="60" t="n">
        <v>601100</v>
      </c>
      <c r="K360" s="56" t="n">
        <f aca="false">I360-J360</f>
        <v>13578900</v>
      </c>
      <c r="L360" s="61" t="n">
        <f aca="false">I360/D360</f>
        <v>1.01353766100096</v>
      </c>
      <c r="M360" s="61" t="n">
        <f aca="false">J360/E360</f>
        <v>1.08361365594771</v>
      </c>
    </row>
    <row r="361" customFormat="false" ht="89.25" hidden="false" customHeight="false" outlineLevel="0" collapsed="false">
      <c r="A361" s="45"/>
      <c r="B361" s="46" t="s">
        <v>397</v>
      </c>
      <c r="C361" s="47" t="s">
        <v>398</v>
      </c>
      <c r="D361" s="48" t="n">
        <f aca="false">SUM(D362:D363)</f>
        <v>153500</v>
      </c>
      <c r="E361" s="49" t="n">
        <f aca="false">SUM(E362:E363)</f>
        <v>153500</v>
      </c>
      <c r="F361" s="48" t="n">
        <f aca="false">SUM(F362:F363)</f>
        <v>157500</v>
      </c>
      <c r="G361" s="48" t="n">
        <f aca="false">SUM(G362:G363)</f>
        <v>157500</v>
      </c>
      <c r="H361" s="50" t="n">
        <f aca="false">F361-G361</f>
        <v>0</v>
      </c>
      <c r="I361" s="62" t="n">
        <f aca="false">SUM(I362:I363)</f>
        <v>157500</v>
      </c>
      <c r="J361" s="52" t="n">
        <f aca="false">SUM(J362:J363)</f>
        <v>157500</v>
      </c>
      <c r="K361" s="48" t="n">
        <f aca="false">I361-J361</f>
        <v>0</v>
      </c>
      <c r="L361" s="53" t="n">
        <f aca="false">I361/D361</f>
        <v>1.02605863192182</v>
      </c>
      <c r="M361" s="53" t="n">
        <f aca="false">J361/E361</f>
        <v>1.02605863192182</v>
      </c>
    </row>
    <row r="362" s="18" customFormat="true" ht="25.5" hidden="false" customHeight="false" outlineLevel="0" collapsed="false">
      <c r="A362" s="54"/>
      <c r="B362" s="54"/>
      <c r="C362" s="55" t="s">
        <v>364</v>
      </c>
      <c r="D362" s="56" t="n">
        <v>118000</v>
      </c>
      <c r="E362" s="74" t="n">
        <v>118000</v>
      </c>
      <c r="F362" s="56" t="n">
        <v>105500</v>
      </c>
      <c r="G362" s="56" t="n">
        <v>105500</v>
      </c>
      <c r="H362" s="58" t="n">
        <f aca="false">F362-G362</f>
        <v>0</v>
      </c>
      <c r="I362" s="59" t="n">
        <v>105500</v>
      </c>
      <c r="J362" s="60" t="n">
        <v>105500</v>
      </c>
      <c r="K362" s="56" t="n">
        <f aca="false">I362-J362</f>
        <v>0</v>
      </c>
      <c r="L362" s="61" t="n">
        <f aca="false">I362/D362</f>
        <v>0.894067796610169</v>
      </c>
      <c r="M362" s="61" t="n">
        <f aca="false">J362/E362</f>
        <v>0.894067796610169</v>
      </c>
    </row>
    <row r="363" customFormat="false" ht="51" hidden="false" customHeight="false" outlineLevel="0" collapsed="false">
      <c r="A363" s="54"/>
      <c r="B363" s="54"/>
      <c r="C363" s="55" t="s">
        <v>23</v>
      </c>
      <c r="D363" s="56" t="n">
        <v>35500</v>
      </c>
      <c r="E363" s="74" t="n">
        <v>35500</v>
      </c>
      <c r="F363" s="56" t="n">
        <v>52000</v>
      </c>
      <c r="G363" s="56" t="n">
        <v>52000</v>
      </c>
      <c r="H363" s="58" t="n">
        <f aca="false">F363-G363</f>
        <v>0</v>
      </c>
      <c r="I363" s="59" t="n">
        <v>52000</v>
      </c>
      <c r="J363" s="60" t="n">
        <v>52000</v>
      </c>
      <c r="K363" s="56" t="n">
        <f aca="false">I363-J363</f>
        <v>0</v>
      </c>
      <c r="L363" s="61" t="n">
        <f aca="false">I363/D363</f>
        <v>1.46478873239437</v>
      </c>
      <c r="M363" s="61" t="n">
        <f aca="false">J363/E363</f>
        <v>1.46478873239437</v>
      </c>
    </row>
    <row r="364" customFormat="false" ht="38.25" hidden="false" customHeight="false" outlineLevel="0" collapsed="false">
      <c r="A364" s="45"/>
      <c r="B364" s="46" t="s">
        <v>399</v>
      </c>
      <c r="C364" s="47" t="s">
        <v>400</v>
      </c>
      <c r="D364" s="48" t="n">
        <f aca="false">SUM(D365:D367)</f>
        <v>6453700</v>
      </c>
      <c r="E364" s="49" t="n">
        <f aca="false">SUM(E365:E367)</f>
        <v>0</v>
      </c>
      <c r="F364" s="48" t="n">
        <f aca="false">SUM(F365:F367)</f>
        <v>6967500</v>
      </c>
      <c r="G364" s="48" t="n">
        <f aca="false">SUM(G365:G367)</f>
        <v>0</v>
      </c>
      <c r="H364" s="50" t="n">
        <f aca="false">F364-G364</f>
        <v>6967500</v>
      </c>
      <c r="I364" s="62" t="n">
        <f aca="false">SUM(I365:I367)</f>
        <v>5328000</v>
      </c>
      <c r="J364" s="52" t="n">
        <f aca="false">SUM(J365:J367)</f>
        <v>0</v>
      </c>
      <c r="K364" s="48" t="n">
        <f aca="false">I364-J364</f>
        <v>5328000</v>
      </c>
      <c r="L364" s="53" t="n">
        <f aca="false">I364/D364</f>
        <v>0.825572927158064</v>
      </c>
      <c r="M364" s="53"/>
    </row>
    <row r="365" customFormat="false" ht="25.5" hidden="false" customHeight="false" outlineLevel="0" collapsed="false">
      <c r="A365" s="54"/>
      <c r="B365" s="54"/>
      <c r="C365" s="55" t="s">
        <v>401</v>
      </c>
      <c r="D365" s="56" t="n">
        <v>3849700</v>
      </c>
      <c r="E365" s="57"/>
      <c r="F365" s="63" t="n">
        <v>5447500</v>
      </c>
      <c r="G365" s="63"/>
      <c r="H365" s="64" t="n">
        <f aca="false">F365-G365</f>
        <v>5447500</v>
      </c>
      <c r="I365" s="65" t="n">
        <v>4060000</v>
      </c>
      <c r="J365" s="66"/>
      <c r="K365" s="63" t="n">
        <f aca="false">I365-J365</f>
        <v>4060000</v>
      </c>
      <c r="L365" s="61" t="n">
        <f aca="false">I365/D365</f>
        <v>1.05462763332208</v>
      </c>
      <c r="M365" s="61"/>
    </row>
    <row r="366" customFormat="false" ht="25.5" hidden="false" customHeight="false" outlineLevel="0" collapsed="false">
      <c r="A366" s="54"/>
      <c r="B366" s="54"/>
      <c r="C366" s="55" t="s">
        <v>402</v>
      </c>
      <c r="D366" s="56" t="n">
        <v>1560000</v>
      </c>
      <c r="E366" s="57"/>
      <c r="F366" s="63" t="n">
        <v>200000</v>
      </c>
      <c r="G366" s="63"/>
      <c r="H366" s="64" t="n">
        <f aca="false">F366-G366</f>
        <v>200000</v>
      </c>
      <c r="I366" s="65" t="n">
        <v>200000</v>
      </c>
      <c r="J366" s="66"/>
      <c r="K366" s="63" t="n">
        <f aca="false">I366-J366</f>
        <v>200000</v>
      </c>
      <c r="L366" s="61" t="n">
        <f aca="false">I366/D366</f>
        <v>0.128205128205128</v>
      </c>
      <c r="M366" s="61"/>
    </row>
    <row r="367" s="18" customFormat="true" ht="25.5" hidden="false" customHeight="false" outlineLevel="0" collapsed="false">
      <c r="A367" s="54"/>
      <c r="B367" s="54"/>
      <c r="C367" s="55" t="s">
        <v>364</v>
      </c>
      <c r="D367" s="56" t="n">
        <v>1044000</v>
      </c>
      <c r="E367" s="57"/>
      <c r="F367" s="56" t="n">
        <v>1320000</v>
      </c>
      <c r="G367" s="56"/>
      <c r="H367" s="58" t="n">
        <f aca="false">F367-G367</f>
        <v>1320000</v>
      </c>
      <c r="I367" s="59" t="n">
        <v>1068000</v>
      </c>
      <c r="J367" s="60"/>
      <c r="K367" s="56" t="n">
        <f aca="false">I367-J367</f>
        <v>1068000</v>
      </c>
      <c r="L367" s="61" t="n">
        <f aca="false">I367/D367</f>
        <v>1.02298850574713</v>
      </c>
      <c r="M367" s="61"/>
    </row>
    <row r="368" customFormat="false" ht="12.75" hidden="false" customHeight="false" outlineLevel="0" collapsed="false">
      <c r="A368" s="45"/>
      <c r="B368" s="46" t="s">
        <v>403</v>
      </c>
      <c r="C368" s="47" t="s">
        <v>404</v>
      </c>
      <c r="D368" s="48" t="n">
        <f aca="false">D369</f>
        <v>2338800</v>
      </c>
      <c r="E368" s="49" t="n">
        <f aca="false">E369</f>
        <v>158800</v>
      </c>
      <c r="F368" s="48" t="n">
        <f aca="false">F369</f>
        <v>2444700</v>
      </c>
      <c r="G368" s="48" t="n">
        <f aca="false">G369</f>
        <v>164700</v>
      </c>
      <c r="H368" s="50" t="n">
        <f aca="false">F368-G368</f>
        <v>2280000</v>
      </c>
      <c r="I368" s="62" t="n">
        <f aca="false">I369</f>
        <v>2444700</v>
      </c>
      <c r="J368" s="52" t="n">
        <f aca="false">J369</f>
        <v>164700</v>
      </c>
      <c r="K368" s="48" t="n">
        <f aca="false">I368-J368</f>
        <v>2280000</v>
      </c>
      <c r="L368" s="53" t="n">
        <f aca="false">I368/D368</f>
        <v>1.04527963057978</v>
      </c>
      <c r="M368" s="53" t="n">
        <f aca="false">J368/E368</f>
        <v>1.03715365239295</v>
      </c>
    </row>
    <row r="369" customFormat="false" ht="12.75" hidden="false" customHeight="false" outlineLevel="0" collapsed="false">
      <c r="A369" s="54"/>
      <c r="B369" s="54"/>
      <c r="C369" s="55" t="s">
        <v>20</v>
      </c>
      <c r="D369" s="56" t="n">
        <v>2338800</v>
      </c>
      <c r="E369" s="74" t="n">
        <v>158800</v>
      </c>
      <c r="F369" s="63" t="n">
        <v>2444700</v>
      </c>
      <c r="G369" s="63" t="n">
        <v>164700</v>
      </c>
      <c r="H369" s="64" t="n">
        <f aca="false">F369-G369</f>
        <v>2280000</v>
      </c>
      <c r="I369" s="65" t="n">
        <v>2444700</v>
      </c>
      <c r="J369" s="66" t="n">
        <v>164700</v>
      </c>
      <c r="K369" s="63" t="n">
        <f aca="false">I369-J369</f>
        <v>2280000</v>
      </c>
      <c r="L369" s="61" t="n">
        <f aca="false">I369/D369</f>
        <v>1.04527963057978</v>
      </c>
      <c r="M369" s="61" t="n">
        <f aca="false">J369/E369</f>
        <v>1.03715365239295</v>
      </c>
    </row>
    <row r="370" customFormat="false" ht="12.75" hidden="false" customHeight="false" outlineLevel="0" collapsed="false">
      <c r="A370" s="45"/>
      <c r="B370" s="46" t="s">
        <v>405</v>
      </c>
      <c r="C370" s="47" t="s">
        <v>406</v>
      </c>
      <c r="D370" s="48" t="n">
        <f aca="false">D371</f>
        <v>1095000</v>
      </c>
      <c r="E370" s="49" t="n">
        <f aca="false">E371</f>
        <v>0</v>
      </c>
      <c r="F370" s="48" t="n">
        <f aca="false">F371</f>
        <v>1140000</v>
      </c>
      <c r="G370" s="48" t="n">
        <f aca="false">G371</f>
        <v>0</v>
      </c>
      <c r="H370" s="50" t="n">
        <f aca="false">F370-G370</f>
        <v>1140000</v>
      </c>
      <c r="I370" s="62" t="n">
        <f aca="false">I371</f>
        <v>1120200</v>
      </c>
      <c r="J370" s="52" t="n">
        <f aca="false">J371</f>
        <v>0</v>
      </c>
      <c r="K370" s="48" t="n">
        <f aca="false">I370-J370</f>
        <v>1120200</v>
      </c>
      <c r="L370" s="53" t="n">
        <f aca="false">I370/D370</f>
        <v>1.02301369863014</v>
      </c>
      <c r="M370" s="53"/>
    </row>
    <row r="371" customFormat="false" ht="25.5" hidden="false" customHeight="false" outlineLevel="0" collapsed="false">
      <c r="A371" s="54"/>
      <c r="B371" s="54"/>
      <c r="C371" s="55" t="s">
        <v>364</v>
      </c>
      <c r="D371" s="56" t="n">
        <v>1095000</v>
      </c>
      <c r="E371" s="57"/>
      <c r="F371" s="56" t="n">
        <v>1140000</v>
      </c>
      <c r="G371" s="56"/>
      <c r="H371" s="58" t="n">
        <f aca="false">F371-G371</f>
        <v>1140000</v>
      </c>
      <c r="I371" s="59" t="n">
        <v>1120200</v>
      </c>
      <c r="J371" s="60"/>
      <c r="K371" s="56" t="n">
        <f aca="false">I371-J371</f>
        <v>1120200</v>
      </c>
      <c r="L371" s="61" t="n">
        <f aca="false">I371/D371</f>
        <v>1.02301369863014</v>
      </c>
      <c r="M371" s="61"/>
    </row>
    <row r="372" s="18" customFormat="true" ht="12.75" hidden="false" customHeight="false" outlineLevel="0" collapsed="false">
      <c r="A372" s="45"/>
      <c r="B372" s="46" t="s">
        <v>407</v>
      </c>
      <c r="C372" s="47" t="s">
        <v>408</v>
      </c>
      <c r="D372" s="48" t="n">
        <f aca="false">SUM(D373:D374)</f>
        <v>105190</v>
      </c>
      <c r="E372" s="49" t="n">
        <f aca="false">SUM(E373:E374)</f>
        <v>95890</v>
      </c>
      <c r="F372" s="48" t="n">
        <f aca="false">SUM(F373:F374)</f>
        <v>109200</v>
      </c>
      <c r="G372" s="48" t="n">
        <f aca="false">SUM(G373:G374)</f>
        <v>97200</v>
      </c>
      <c r="H372" s="50" t="n">
        <f aca="false">F372-G372</f>
        <v>12000</v>
      </c>
      <c r="I372" s="62" t="n">
        <f aca="false">SUM(I373:I374)</f>
        <v>108800</v>
      </c>
      <c r="J372" s="52" t="n">
        <f aca="false">SUM(J373:J374)</f>
        <v>99300</v>
      </c>
      <c r="K372" s="48" t="n">
        <f aca="false">I372-J372</f>
        <v>9500</v>
      </c>
      <c r="L372" s="53" t="n">
        <f aca="false">I372/D372</f>
        <v>1.03431885160186</v>
      </c>
      <c r="M372" s="53" t="n">
        <f aca="false">J372/E372</f>
        <v>1.0355615809782</v>
      </c>
    </row>
    <row r="373" customFormat="false" ht="12.75" hidden="false" customHeight="false" outlineLevel="0" collapsed="false">
      <c r="A373" s="54"/>
      <c r="B373" s="54"/>
      <c r="C373" s="55" t="s">
        <v>20</v>
      </c>
      <c r="D373" s="56" t="n">
        <v>102190</v>
      </c>
      <c r="E373" s="74" t="n">
        <v>92890</v>
      </c>
      <c r="F373" s="63" t="n">
        <v>109200</v>
      </c>
      <c r="G373" s="63" t="n">
        <v>97200</v>
      </c>
      <c r="H373" s="64" t="n">
        <f aca="false">F373-G373</f>
        <v>12000</v>
      </c>
      <c r="I373" s="65" t="n">
        <v>108800</v>
      </c>
      <c r="J373" s="66" t="n">
        <v>99300</v>
      </c>
      <c r="K373" s="63" t="n">
        <f aca="false">I373-J373</f>
        <v>9500</v>
      </c>
      <c r="L373" s="61" t="n">
        <f aca="false">I373/D373</f>
        <v>1.06468343282122</v>
      </c>
      <c r="M373" s="61" t="n">
        <f aca="false">J373/E373</f>
        <v>1.06900635159867</v>
      </c>
    </row>
    <row r="374" customFormat="false" ht="25.5" hidden="false" customHeight="false" outlineLevel="0" collapsed="false">
      <c r="A374" s="54"/>
      <c r="B374" s="54"/>
      <c r="C374" s="55" t="s">
        <v>155</v>
      </c>
      <c r="D374" s="56" t="n">
        <v>3000</v>
      </c>
      <c r="E374" s="74" t="n">
        <v>3000</v>
      </c>
      <c r="F374" s="56"/>
      <c r="G374" s="56"/>
      <c r="H374" s="58" t="n">
        <f aca="false">F374-G374</f>
        <v>0</v>
      </c>
      <c r="I374" s="59"/>
      <c r="J374" s="60"/>
      <c r="K374" s="56" t="n">
        <f aca="false">I374-J374</f>
        <v>0</v>
      </c>
      <c r="L374" s="61" t="n">
        <f aca="false">I374/D374</f>
        <v>0</v>
      </c>
      <c r="M374" s="61" t="n">
        <f aca="false">J374/E374</f>
        <v>0</v>
      </c>
    </row>
    <row r="375" s="18" customFormat="true" ht="12.75" hidden="false" customHeight="false" outlineLevel="0" collapsed="false">
      <c r="A375" s="45"/>
      <c r="B375" s="46" t="s">
        <v>409</v>
      </c>
      <c r="C375" s="47" t="s">
        <v>410</v>
      </c>
      <c r="D375" s="48" t="n">
        <f aca="false">SUM(D376:D381)-D378</f>
        <v>5863878</v>
      </c>
      <c r="E375" s="48" t="n">
        <f aca="false">SUM(E376:E381)-E378</f>
        <v>4963498</v>
      </c>
      <c r="F375" s="48" t="n">
        <f aca="false">SUM(F376:F381)-F378</f>
        <v>7254700</v>
      </c>
      <c r="G375" s="48" t="n">
        <f aca="false">SUM(G376:G381)-G378</f>
        <v>6065700</v>
      </c>
      <c r="H375" s="50" t="n">
        <f aca="false">F375-G375</f>
        <v>1189000</v>
      </c>
      <c r="I375" s="62" t="n">
        <f aca="false">SUM(I376:I381)-I378</f>
        <v>6320200</v>
      </c>
      <c r="J375" s="52" t="n">
        <f aca="false">SUM(J376:J381)-J378</f>
        <v>5300200</v>
      </c>
      <c r="K375" s="48" t="n">
        <f aca="false">I375-J375</f>
        <v>1020000</v>
      </c>
      <c r="L375" s="53" t="n">
        <f aca="false">I375/D375</f>
        <v>1.07781914971628</v>
      </c>
      <c r="M375" s="53" t="n">
        <f aca="false">J375/E375</f>
        <v>1.06783562721291</v>
      </c>
    </row>
    <row r="376" customFormat="false" ht="51" hidden="false" customHeight="false" outlineLevel="0" collapsed="false">
      <c r="A376" s="54"/>
      <c r="B376" s="54"/>
      <c r="C376" s="68" t="s">
        <v>411</v>
      </c>
      <c r="D376" s="56" t="n">
        <v>4000</v>
      </c>
      <c r="E376" s="57"/>
      <c r="F376" s="56" t="n">
        <v>4000</v>
      </c>
      <c r="G376" s="56"/>
      <c r="H376" s="58" t="n">
        <f aca="false">F376-G376</f>
        <v>4000</v>
      </c>
      <c r="I376" s="59" t="n">
        <v>4000</v>
      </c>
      <c r="J376" s="60"/>
      <c r="K376" s="56" t="n">
        <f aca="false">I376-J376</f>
        <v>4000</v>
      </c>
      <c r="L376" s="61" t="n">
        <f aca="false">I376/D376</f>
        <v>1</v>
      </c>
      <c r="M376" s="61"/>
    </row>
    <row r="377" customFormat="false" ht="38.25" hidden="false" customHeight="false" outlineLevel="0" collapsed="false">
      <c r="A377" s="54"/>
      <c r="B377" s="54"/>
      <c r="C377" s="68" t="s">
        <v>412</v>
      </c>
      <c r="D377" s="56" t="n">
        <v>972000</v>
      </c>
      <c r="E377" s="74" t="n">
        <v>672000</v>
      </c>
      <c r="F377" s="63" t="n">
        <v>1132300</v>
      </c>
      <c r="G377" s="63" t="n">
        <v>762300</v>
      </c>
      <c r="H377" s="64" t="n">
        <f aca="false">F377-G377</f>
        <v>370000</v>
      </c>
      <c r="I377" s="65" t="n">
        <v>1132300</v>
      </c>
      <c r="J377" s="66" t="n">
        <v>762300</v>
      </c>
      <c r="K377" s="63" t="n">
        <f aca="false">I377-J377</f>
        <v>370000</v>
      </c>
      <c r="L377" s="61" t="n">
        <f aca="false">I377/D377</f>
        <v>1.16491769547325</v>
      </c>
      <c r="M377" s="61" t="n">
        <f aca="false">J377/E377</f>
        <v>1.134375</v>
      </c>
    </row>
    <row r="378" customFormat="false" ht="25.5" hidden="false" customHeight="false" outlineLevel="0" collapsed="false">
      <c r="A378" s="54"/>
      <c r="B378" s="54"/>
      <c r="C378" s="76" t="s">
        <v>413</v>
      </c>
      <c r="D378" s="56" t="n">
        <v>247000</v>
      </c>
      <c r="E378" s="74" t="n">
        <v>247000</v>
      </c>
      <c r="F378" s="56" t="n">
        <v>247000</v>
      </c>
      <c r="G378" s="56" t="n">
        <v>247000</v>
      </c>
      <c r="H378" s="58" t="n">
        <f aca="false">F378-G378</f>
        <v>0</v>
      </c>
      <c r="I378" s="59" t="n">
        <v>247000</v>
      </c>
      <c r="J378" s="60" t="n">
        <v>247000</v>
      </c>
      <c r="K378" s="56" t="n">
        <f aca="false">I378-J378</f>
        <v>0</v>
      </c>
      <c r="L378" s="61" t="n">
        <f aca="false">I378/D378</f>
        <v>1</v>
      </c>
      <c r="M378" s="61" t="n">
        <f aca="false">J378/E378</f>
        <v>1</v>
      </c>
    </row>
    <row r="379" s="18" customFormat="true" ht="38.25" hidden="false" customHeight="false" outlineLevel="0" collapsed="false">
      <c r="A379" s="54"/>
      <c r="B379" s="54"/>
      <c r="C379" s="68" t="s">
        <v>414</v>
      </c>
      <c r="D379" s="56" t="n">
        <v>36380</v>
      </c>
      <c r="E379" s="57"/>
      <c r="F379" s="56" t="n">
        <v>30000</v>
      </c>
      <c r="G379" s="56"/>
      <c r="H379" s="58" t="n">
        <f aca="false">F379-G379</f>
        <v>30000</v>
      </c>
      <c r="I379" s="59" t="n">
        <v>30000</v>
      </c>
      <c r="J379" s="60"/>
      <c r="K379" s="56" t="n">
        <f aca="false">I379-J379</f>
        <v>30000</v>
      </c>
      <c r="L379" s="61" t="n">
        <f aca="false">I379/D379</f>
        <v>0.824628916987356</v>
      </c>
      <c r="M379" s="61"/>
    </row>
    <row r="380" customFormat="false" ht="25.5" hidden="false" customHeight="false" outlineLevel="0" collapsed="false">
      <c r="A380" s="54"/>
      <c r="B380" s="54"/>
      <c r="C380" s="55" t="s">
        <v>401</v>
      </c>
      <c r="D380" s="56" t="n">
        <v>3548160</v>
      </c>
      <c r="E380" s="74" t="n">
        <v>2988160</v>
      </c>
      <c r="F380" s="63" t="n">
        <v>4785000</v>
      </c>
      <c r="G380" s="63" t="n">
        <v>4000000</v>
      </c>
      <c r="H380" s="64" t="n">
        <f aca="false">F380-G380</f>
        <v>785000</v>
      </c>
      <c r="I380" s="65" t="n">
        <v>3850500</v>
      </c>
      <c r="J380" s="66" t="n">
        <v>3234500</v>
      </c>
      <c r="K380" s="63" t="n">
        <f aca="false">I380-J380</f>
        <v>616000</v>
      </c>
      <c r="L380" s="61" t="n">
        <f aca="false">I380/D380</f>
        <v>1.08521036255411</v>
      </c>
      <c r="M380" s="61" t="n">
        <f aca="false">J380/E380</f>
        <v>1.0824386913686</v>
      </c>
    </row>
    <row r="381" s="18" customFormat="true" ht="25.5" hidden="false" customHeight="false" outlineLevel="0" collapsed="false">
      <c r="A381" s="54"/>
      <c r="B381" s="54"/>
      <c r="C381" s="55" t="s">
        <v>364</v>
      </c>
      <c r="D381" s="56" t="n">
        <v>1303338</v>
      </c>
      <c r="E381" s="74" t="n">
        <v>1303338</v>
      </c>
      <c r="F381" s="56" t="n">
        <v>1303400</v>
      </c>
      <c r="G381" s="56" t="n">
        <v>1303400</v>
      </c>
      <c r="H381" s="58" t="n">
        <f aca="false">F381-G381</f>
        <v>0</v>
      </c>
      <c r="I381" s="59" t="n">
        <v>1303400</v>
      </c>
      <c r="J381" s="60" t="n">
        <v>1303400</v>
      </c>
      <c r="K381" s="56" t="n">
        <f aca="false">I381-J381</f>
        <v>0</v>
      </c>
      <c r="L381" s="61" t="n">
        <f aca="false">I381/D381</f>
        <v>1.00004757016215</v>
      </c>
      <c r="M381" s="61" t="n">
        <f aca="false">J381/E381</f>
        <v>1.00004757016215</v>
      </c>
    </row>
    <row r="382" customFormat="false" ht="38.25" hidden="false" customHeight="false" outlineLevel="0" collapsed="false">
      <c r="A382" s="45"/>
      <c r="B382" s="46" t="s">
        <v>415</v>
      </c>
      <c r="C382" s="47" t="s">
        <v>416</v>
      </c>
      <c r="D382" s="48" t="n">
        <f aca="false">D383</f>
        <v>733550</v>
      </c>
      <c r="E382" s="49" t="n">
        <f aca="false">E383</f>
        <v>656550</v>
      </c>
      <c r="F382" s="48" t="n">
        <f aca="false">F383</f>
        <v>925800</v>
      </c>
      <c r="G382" s="48" t="n">
        <f aca="false">G383</f>
        <v>782600</v>
      </c>
      <c r="H382" s="50" t="n">
        <f aca="false">F382-G382</f>
        <v>143200</v>
      </c>
      <c r="I382" s="62" t="n">
        <f aca="false">I383</f>
        <v>776800</v>
      </c>
      <c r="J382" s="52" t="n">
        <f aca="false">J383</f>
        <v>698000</v>
      </c>
      <c r="K382" s="48" t="n">
        <f aca="false">I382-J382</f>
        <v>78800</v>
      </c>
      <c r="L382" s="53" t="n">
        <f aca="false">I382/D382</f>
        <v>1.05895985277077</v>
      </c>
      <c r="M382" s="53" t="n">
        <f aca="false">J382/E382</f>
        <v>1.06313304394182</v>
      </c>
    </row>
    <row r="383" s="18" customFormat="true" ht="12.75" hidden="false" customHeight="false" outlineLevel="0" collapsed="false">
      <c r="A383" s="54"/>
      <c r="B383" s="54"/>
      <c r="C383" s="68" t="s">
        <v>417</v>
      </c>
      <c r="D383" s="56" t="n">
        <v>733550</v>
      </c>
      <c r="E383" s="74" t="n">
        <v>656550</v>
      </c>
      <c r="F383" s="63" t="n">
        <v>925800</v>
      </c>
      <c r="G383" s="63" t="n">
        <v>782600</v>
      </c>
      <c r="H383" s="64" t="n">
        <f aca="false">F383-G383</f>
        <v>143200</v>
      </c>
      <c r="I383" s="65" t="n">
        <v>776800</v>
      </c>
      <c r="J383" s="66" t="n">
        <v>698000</v>
      </c>
      <c r="K383" s="63" t="n">
        <f aca="false">I383-J383</f>
        <v>78800</v>
      </c>
      <c r="L383" s="61" t="n">
        <f aca="false">I383/D383</f>
        <v>1.05895985277077</v>
      </c>
      <c r="M383" s="61" t="n">
        <f aca="false">J383/E383</f>
        <v>1.06313304394182</v>
      </c>
    </row>
    <row r="384" s="18" customFormat="true" ht="25.5" hidden="false" customHeight="false" outlineLevel="0" collapsed="false">
      <c r="A384" s="54"/>
      <c r="B384" s="54"/>
      <c r="C384" s="77" t="s">
        <v>413</v>
      </c>
      <c r="D384" s="56" t="n">
        <v>424000</v>
      </c>
      <c r="E384" s="74" t="n">
        <v>424000</v>
      </c>
      <c r="F384" s="56" t="n">
        <v>424000</v>
      </c>
      <c r="G384" s="56" t="n">
        <v>424000</v>
      </c>
      <c r="H384" s="58" t="n">
        <f aca="false">F384-G384</f>
        <v>0</v>
      </c>
      <c r="I384" s="59" t="n">
        <v>424000</v>
      </c>
      <c r="J384" s="60" t="n">
        <v>424000</v>
      </c>
      <c r="K384" s="56" t="n">
        <f aca="false">I384-J384</f>
        <v>0</v>
      </c>
      <c r="L384" s="61" t="n">
        <f aca="false">I384/D384</f>
        <v>1</v>
      </c>
      <c r="M384" s="61" t="n">
        <f aca="false">J384/E384</f>
        <v>1</v>
      </c>
    </row>
    <row r="385" customFormat="false" ht="12.75" hidden="false" customHeight="false" outlineLevel="0" collapsed="false">
      <c r="A385" s="45"/>
      <c r="B385" s="46" t="s">
        <v>418</v>
      </c>
      <c r="C385" s="47" t="s">
        <v>419</v>
      </c>
      <c r="D385" s="48" t="n">
        <f aca="false">D386</f>
        <v>394400</v>
      </c>
      <c r="E385" s="49" t="n">
        <f aca="false">E386</f>
        <v>329400</v>
      </c>
      <c r="F385" s="48" t="n">
        <f aca="false">F386</f>
        <v>406200</v>
      </c>
      <c r="G385" s="48" t="n">
        <f aca="false">G386</f>
        <v>339700</v>
      </c>
      <c r="H385" s="50" t="n">
        <f aca="false">F385-G385</f>
        <v>66500</v>
      </c>
      <c r="I385" s="62" t="n">
        <f aca="false">I386</f>
        <v>406200</v>
      </c>
      <c r="J385" s="52" t="n">
        <f aca="false">J386</f>
        <v>339700</v>
      </c>
      <c r="K385" s="48" t="n">
        <f aca="false">I385-J385</f>
        <v>66500</v>
      </c>
      <c r="L385" s="53" t="n">
        <f aca="false">I385/D385</f>
        <v>1.02991886409736</v>
      </c>
      <c r="M385" s="53" t="n">
        <f aca="false">J385/E385</f>
        <v>1.03126897389192</v>
      </c>
    </row>
    <row r="386" customFormat="false" ht="25.5" hidden="false" customHeight="false" outlineLevel="0" collapsed="false">
      <c r="A386" s="54"/>
      <c r="B386" s="54"/>
      <c r="C386" s="55" t="s">
        <v>420</v>
      </c>
      <c r="D386" s="56" t="n">
        <v>394400</v>
      </c>
      <c r="E386" s="74" t="n">
        <v>329400</v>
      </c>
      <c r="F386" s="63" t="n">
        <v>406200</v>
      </c>
      <c r="G386" s="63" t="n">
        <v>339700</v>
      </c>
      <c r="H386" s="64" t="n">
        <f aca="false">F386-G386</f>
        <v>66500</v>
      </c>
      <c r="I386" s="65" t="n">
        <v>406200</v>
      </c>
      <c r="J386" s="66" t="n">
        <v>339700</v>
      </c>
      <c r="K386" s="63" t="n">
        <f aca="false">I386-J386</f>
        <v>66500</v>
      </c>
      <c r="L386" s="61" t="n">
        <f aca="false">I386/D386</f>
        <v>1.02991886409736</v>
      </c>
      <c r="M386" s="61" t="n">
        <f aca="false">J386/E386</f>
        <v>1.03126897389192</v>
      </c>
    </row>
    <row r="387" s="78" customFormat="true" ht="25.5" hidden="false" customHeight="false" outlineLevel="0" collapsed="false">
      <c r="A387" s="45"/>
      <c r="B387" s="46" t="s">
        <v>421</v>
      </c>
      <c r="C387" s="47" t="s">
        <v>422</v>
      </c>
      <c r="D387" s="48" t="n">
        <f aca="false">SUM(D388:D389)</f>
        <v>1648000</v>
      </c>
      <c r="E387" s="49" t="n">
        <f aca="false">SUM(E388:E389)</f>
        <v>0</v>
      </c>
      <c r="F387" s="48" t="n">
        <f aca="false">SUM(F388:F389)</f>
        <v>1718800</v>
      </c>
      <c r="G387" s="48" t="n">
        <f aca="false">SUM(G388:G389)</f>
        <v>0</v>
      </c>
      <c r="H387" s="50" t="n">
        <f aca="false">F387-G387</f>
        <v>1718800</v>
      </c>
      <c r="I387" s="62" t="n">
        <f aca="false">SUM(I388:I389)</f>
        <v>1653600</v>
      </c>
      <c r="J387" s="52" t="n">
        <f aca="false">SUM(J388:J389)</f>
        <v>0</v>
      </c>
      <c r="K387" s="48" t="n">
        <f aca="false">I387-J387</f>
        <v>1653600</v>
      </c>
      <c r="L387" s="53" t="n">
        <f aca="false">I387/D387</f>
        <v>1.00339805825243</v>
      </c>
      <c r="M387" s="53"/>
    </row>
    <row r="388" s="78" customFormat="true" ht="12.75" hidden="false" customHeight="false" outlineLevel="0" collapsed="false">
      <c r="A388" s="54"/>
      <c r="B388" s="54"/>
      <c r="C388" s="55" t="s">
        <v>20</v>
      </c>
      <c r="D388" s="56" t="n">
        <v>1406000</v>
      </c>
      <c r="E388" s="57"/>
      <c r="F388" s="63" t="n">
        <v>1458000</v>
      </c>
      <c r="G388" s="63"/>
      <c r="H388" s="64" t="n">
        <f aca="false">F388-G388</f>
        <v>1458000</v>
      </c>
      <c r="I388" s="65" t="n">
        <v>1406000</v>
      </c>
      <c r="J388" s="66"/>
      <c r="K388" s="63" t="n">
        <f aca="false">I388-J388</f>
        <v>1406000</v>
      </c>
      <c r="L388" s="61" t="n">
        <f aca="false">I388/D388</f>
        <v>1</v>
      </c>
      <c r="M388" s="61"/>
    </row>
    <row r="389" s="78" customFormat="true" ht="51" hidden="false" customHeight="false" outlineLevel="0" collapsed="false">
      <c r="A389" s="54"/>
      <c r="B389" s="54"/>
      <c r="C389" s="55" t="s">
        <v>100</v>
      </c>
      <c r="D389" s="56" t="n">
        <v>242000</v>
      </c>
      <c r="E389" s="57"/>
      <c r="F389" s="56" t="n">
        <v>260800</v>
      </c>
      <c r="G389" s="56"/>
      <c r="H389" s="58" t="n">
        <f aca="false">F389-G389</f>
        <v>260800</v>
      </c>
      <c r="I389" s="59" t="n">
        <v>247600</v>
      </c>
      <c r="J389" s="60"/>
      <c r="K389" s="56" t="n">
        <f aca="false">I389-J389</f>
        <v>247600</v>
      </c>
      <c r="L389" s="61" t="n">
        <f aca="false">I389/D389</f>
        <v>1.02314049586777</v>
      </c>
      <c r="M389" s="61"/>
    </row>
    <row r="390" s="78" customFormat="true" ht="25.5" hidden="false" customHeight="false" outlineLevel="0" collapsed="false">
      <c r="A390" s="45"/>
      <c r="B390" s="46" t="s">
        <v>423</v>
      </c>
      <c r="C390" s="47" t="s">
        <v>305</v>
      </c>
      <c r="D390" s="48" t="n">
        <f aca="false">D391</f>
        <v>13300</v>
      </c>
      <c r="E390" s="49" t="n">
        <f aca="false">E391</f>
        <v>0</v>
      </c>
      <c r="F390" s="48" t="n">
        <f aca="false">F391</f>
        <v>13500</v>
      </c>
      <c r="G390" s="48" t="n">
        <f aca="false">G391</f>
        <v>0</v>
      </c>
      <c r="H390" s="50" t="n">
        <f aca="false">F390-G390</f>
        <v>13500</v>
      </c>
      <c r="I390" s="62" t="n">
        <f aca="false">I391</f>
        <v>13500</v>
      </c>
      <c r="J390" s="52" t="n">
        <f aca="false">J391</f>
        <v>0</v>
      </c>
      <c r="K390" s="48" t="n">
        <f aca="false">I390-J390</f>
        <v>13500</v>
      </c>
      <c r="L390" s="53" t="n">
        <f aca="false">I390/D390</f>
        <v>1.01503759398496</v>
      </c>
      <c r="M390" s="53"/>
    </row>
    <row r="391" s="78" customFormat="true" ht="12.75" hidden="false" customHeight="false" outlineLevel="0" collapsed="false">
      <c r="A391" s="54"/>
      <c r="B391" s="54"/>
      <c r="C391" s="55" t="s">
        <v>20</v>
      </c>
      <c r="D391" s="56" t="n">
        <v>13300</v>
      </c>
      <c r="E391" s="57"/>
      <c r="F391" s="56" t="n">
        <v>13500</v>
      </c>
      <c r="G391" s="56"/>
      <c r="H391" s="58" t="n">
        <f aca="false">F391-G391</f>
        <v>13500</v>
      </c>
      <c r="I391" s="59" t="n">
        <v>13500</v>
      </c>
      <c r="J391" s="60"/>
      <c r="K391" s="56" t="n">
        <f aca="false">I391-J391</f>
        <v>13500</v>
      </c>
      <c r="L391" s="61" t="n">
        <f aca="false">I391/D391</f>
        <v>1.01503759398496</v>
      </c>
      <c r="M391" s="61"/>
    </row>
    <row r="392" s="78" customFormat="true" ht="12.75" hidden="false" customHeight="false" outlineLevel="0" collapsed="false">
      <c r="A392" s="45"/>
      <c r="B392" s="46" t="s">
        <v>424</v>
      </c>
      <c r="C392" s="47" t="s">
        <v>92</v>
      </c>
      <c r="D392" s="48" t="n">
        <f aca="false">SUM(D393:D394)</f>
        <v>583761</v>
      </c>
      <c r="E392" s="49" t="n">
        <f aca="false">SUM(E393:E394)</f>
        <v>0</v>
      </c>
      <c r="F392" s="48" t="n">
        <f aca="false">SUM(F393:F394)</f>
        <v>0</v>
      </c>
      <c r="G392" s="48" t="n">
        <f aca="false">SUM(G393:G394)</f>
        <v>0</v>
      </c>
      <c r="H392" s="50" t="n">
        <f aca="false">F392-G392</f>
        <v>0</v>
      </c>
      <c r="I392" s="62" t="n">
        <f aca="false">SUM(I393:I394)</f>
        <v>0</v>
      </c>
      <c r="J392" s="52" t="n">
        <f aca="false">SUM(J393:J394)</f>
        <v>0</v>
      </c>
      <c r="K392" s="48" t="n">
        <f aca="false">I392-J392</f>
        <v>0</v>
      </c>
      <c r="L392" s="53" t="n">
        <f aca="false">I392/D392</f>
        <v>0</v>
      </c>
      <c r="M392" s="53"/>
    </row>
    <row r="393" s="78" customFormat="true" ht="25.5" hidden="false" customHeight="false" outlineLevel="0" collapsed="false">
      <c r="A393" s="54"/>
      <c r="B393" s="54"/>
      <c r="C393" s="55" t="s">
        <v>425</v>
      </c>
      <c r="D393" s="56" t="n">
        <v>165000</v>
      </c>
      <c r="E393" s="57"/>
      <c r="F393" s="56"/>
      <c r="G393" s="56"/>
      <c r="H393" s="58" t="n">
        <f aca="false">F393-G393</f>
        <v>0</v>
      </c>
      <c r="I393" s="59"/>
      <c r="J393" s="60"/>
      <c r="K393" s="56" t="n">
        <f aca="false">I393-J393</f>
        <v>0</v>
      </c>
      <c r="L393" s="61" t="n">
        <f aca="false">I393/D393</f>
        <v>0</v>
      </c>
      <c r="M393" s="61"/>
    </row>
    <row r="394" s="78" customFormat="true" ht="51" hidden="false" customHeight="false" outlineLevel="0" collapsed="false">
      <c r="A394" s="54"/>
      <c r="B394" s="54"/>
      <c r="C394" s="55" t="s">
        <v>23</v>
      </c>
      <c r="D394" s="56" t="n">
        <v>418761</v>
      </c>
      <c r="E394" s="57"/>
      <c r="F394" s="56"/>
      <c r="G394" s="56"/>
      <c r="H394" s="58" t="n">
        <f aca="false">F394-G394</f>
        <v>0</v>
      </c>
      <c r="I394" s="59"/>
      <c r="J394" s="60"/>
      <c r="K394" s="56" t="n">
        <f aca="false">I394-J394</f>
        <v>0</v>
      </c>
      <c r="L394" s="61" t="n">
        <f aca="false">I394/D394</f>
        <v>0</v>
      </c>
      <c r="M394" s="61"/>
    </row>
    <row r="395" s="78" customFormat="true" ht="12.75" hidden="false" customHeight="false" outlineLevel="0" collapsed="false">
      <c r="A395" s="45"/>
      <c r="B395" s="46" t="s">
        <v>426</v>
      </c>
      <c r="C395" s="47" t="s">
        <v>22</v>
      </c>
      <c r="D395" s="48" t="n">
        <f aca="false">SUM(D396:D406)-D400</f>
        <v>1548377</v>
      </c>
      <c r="E395" s="48" t="n">
        <f aca="false">SUM(E396:E406)-E400</f>
        <v>288800</v>
      </c>
      <c r="F395" s="48" t="n">
        <f aca="false">SUM(F396:F406)-F400</f>
        <v>950550</v>
      </c>
      <c r="G395" s="48" t="n">
        <f aca="false">SUM(G396:G406)-G400</f>
        <v>396900</v>
      </c>
      <c r="H395" s="50" t="n">
        <f aca="false">F395-G395</f>
        <v>553650</v>
      </c>
      <c r="I395" s="62" t="n">
        <f aca="false">SUM(I396:I406)-I400</f>
        <v>789950</v>
      </c>
      <c r="J395" s="52" t="n">
        <f aca="false">SUM(J396:J406)-J400</f>
        <v>292000</v>
      </c>
      <c r="K395" s="48" t="n">
        <f aca="false">I395-J395</f>
        <v>497950</v>
      </c>
      <c r="L395" s="53" t="n">
        <f aca="false">I395/D395</f>
        <v>0.510179368461299</v>
      </c>
      <c r="M395" s="53" t="n">
        <f aca="false">J395/E395</f>
        <v>1.01108033240997</v>
      </c>
    </row>
    <row r="396" s="78" customFormat="true" ht="12.75" hidden="false" customHeight="false" outlineLevel="0" collapsed="false">
      <c r="A396" s="54"/>
      <c r="B396" s="54"/>
      <c r="C396" s="55" t="s">
        <v>311</v>
      </c>
      <c r="D396" s="56" t="n">
        <v>4200</v>
      </c>
      <c r="E396" s="74" t="n">
        <v>4200</v>
      </c>
      <c r="F396" s="56" t="n">
        <v>4200</v>
      </c>
      <c r="G396" s="56" t="n">
        <v>4200</v>
      </c>
      <c r="H396" s="58" t="n">
        <f aca="false">F396-G396</f>
        <v>0</v>
      </c>
      <c r="I396" s="59" t="n">
        <v>4200</v>
      </c>
      <c r="J396" s="60" t="n">
        <v>4200</v>
      </c>
      <c r="K396" s="56" t="n">
        <f aca="false">I396-J396</f>
        <v>0</v>
      </c>
      <c r="L396" s="61" t="n">
        <f aca="false">I396/D396</f>
        <v>1</v>
      </c>
      <c r="M396" s="61" t="n">
        <f aca="false">J396/E396</f>
        <v>1</v>
      </c>
    </row>
    <row r="397" s="78" customFormat="true" ht="25.5" hidden="false" customHeight="false" outlineLevel="0" collapsed="false">
      <c r="A397" s="54"/>
      <c r="B397" s="54"/>
      <c r="C397" s="55" t="s">
        <v>312</v>
      </c>
      <c r="D397" s="56" t="n">
        <v>22910</v>
      </c>
      <c r="E397" s="74"/>
      <c r="F397" s="56" t="n">
        <v>29550</v>
      </c>
      <c r="G397" s="56"/>
      <c r="H397" s="58" t="n">
        <f aca="false">F397-G397</f>
        <v>29550</v>
      </c>
      <c r="I397" s="59" t="n">
        <v>29550</v>
      </c>
      <c r="J397" s="60"/>
      <c r="K397" s="56" t="n">
        <f aca="false">I397-J397</f>
        <v>29550</v>
      </c>
      <c r="L397" s="61" t="n">
        <f aca="false">I397/D397</f>
        <v>1.28982976865997</v>
      </c>
      <c r="M397" s="61"/>
    </row>
    <row r="398" s="78" customFormat="true" ht="25.5" hidden="false" customHeight="false" outlineLevel="0" collapsed="false">
      <c r="A398" s="54"/>
      <c r="B398" s="54"/>
      <c r="C398" s="55" t="s">
        <v>427</v>
      </c>
      <c r="D398" s="56" t="n">
        <v>3390</v>
      </c>
      <c r="E398" s="74"/>
      <c r="F398" s="56" t="n">
        <v>5000</v>
      </c>
      <c r="G398" s="56"/>
      <c r="H398" s="58" t="n">
        <f aca="false">F398-G398</f>
        <v>5000</v>
      </c>
      <c r="I398" s="59" t="n">
        <v>3400</v>
      </c>
      <c r="J398" s="60"/>
      <c r="K398" s="56" t="n">
        <f aca="false">I398-J398</f>
        <v>3400</v>
      </c>
      <c r="L398" s="61" t="n">
        <f aca="false">I398/D398</f>
        <v>1.00294985250737</v>
      </c>
      <c r="M398" s="61"/>
    </row>
    <row r="399" s="78" customFormat="true" ht="25.5" hidden="false" customHeight="false" outlineLevel="0" collapsed="false">
      <c r="A399" s="54"/>
      <c r="B399" s="54"/>
      <c r="C399" s="55" t="s">
        <v>428</v>
      </c>
      <c r="D399" s="56" t="n">
        <v>593920</v>
      </c>
      <c r="E399" s="74" t="n">
        <v>227400</v>
      </c>
      <c r="F399" s="63" t="n">
        <v>688000</v>
      </c>
      <c r="G399" s="63" t="n">
        <v>303300</v>
      </c>
      <c r="H399" s="64" t="n">
        <f aca="false">F399-G399</f>
        <v>384700</v>
      </c>
      <c r="I399" s="65" t="n">
        <v>615300</v>
      </c>
      <c r="J399" s="66" t="n">
        <v>240300</v>
      </c>
      <c r="K399" s="63" t="n">
        <f aca="false">I399-J399</f>
        <v>375000</v>
      </c>
      <c r="L399" s="61" t="n">
        <f aca="false">I399/D399</f>
        <v>1.03599811422414</v>
      </c>
      <c r="M399" s="61" t="n">
        <f aca="false">J399/E399</f>
        <v>1.05672823218997</v>
      </c>
    </row>
    <row r="400" s="78" customFormat="true" ht="25.5" hidden="false" customHeight="false" outlineLevel="0" collapsed="false">
      <c r="A400" s="54"/>
      <c r="B400" s="54"/>
      <c r="C400" s="77" t="s">
        <v>413</v>
      </c>
      <c r="D400" s="56" t="n">
        <v>15000</v>
      </c>
      <c r="E400" s="74" t="n">
        <v>13200</v>
      </c>
      <c r="F400" s="56" t="n">
        <v>15000</v>
      </c>
      <c r="G400" s="56" t="n">
        <v>13200</v>
      </c>
      <c r="H400" s="58" t="n">
        <f aca="false">F400-G400</f>
        <v>1800</v>
      </c>
      <c r="I400" s="59" t="n">
        <v>15000</v>
      </c>
      <c r="J400" s="60" t="n">
        <v>13200</v>
      </c>
      <c r="K400" s="56" t="n">
        <f aca="false">I400-J400</f>
        <v>1800</v>
      </c>
      <c r="L400" s="61" t="n">
        <f aca="false">I400/D400</f>
        <v>1</v>
      </c>
      <c r="M400" s="61" t="n">
        <f aca="false">J400/E400</f>
        <v>1</v>
      </c>
    </row>
    <row r="401" s="78" customFormat="true" ht="12.75" hidden="false" customHeight="false" outlineLevel="0" collapsed="false">
      <c r="A401" s="54"/>
      <c r="B401" s="54"/>
      <c r="C401" s="68" t="s">
        <v>429</v>
      </c>
      <c r="D401" s="56" t="n">
        <v>60000</v>
      </c>
      <c r="E401" s="74"/>
      <c r="F401" s="63" t="n">
        <v>110100</v>
      </c>
      <c r="G401" s="63"/>
      <c r="H401" s="64" t="n">
        <f aca="false">F401-G401</f>
        <v>110100</v>
      </c>
      <c r="I401" s="65" t="n">
        <v>65000</v>
      </c>
      <c r="J401" s="66"/>
      <c r="K401" s="63" t="n">
        <f aca="false">I401-J401</f>
        <v>65000</v>
      </c>
      <c r="L401" s="61" t="n">
        <f aca="false">I401/D401</f>
        <v>1.08333333333333</v>
      </c>
      <c r="M401" s="61"/>
    </row>
    <row r="402" s="78" customFormat="true" ht="12.75" hidden="false" customHeight="false" outlineLevel="0" collapsed="false">
      <c r="A402" s="54"/>
      <c r="B402" s="54"/>
      <c r="C402" s="68" t="s">
        <v>430</v>
      </c>
      <c r="D402" s="56" t="n">
        <v>50000</v>
      </c>
      <c r="E402" s="74" t="n">
        <v>45200</v>
      </c>
      <c r="F402" s="63" t="n">
        <v>93700</v>
      </c>
      <c r="G402" s="63" t="n">
        <v>89400</v>
      </c>
      <c r="H402" s="64" t="n">
        <f aca="false">F402-G402</f>
        <v>4300</v>
      </c>
      <c r="I402" s="65" t="n">
        <v>52500</v>
      </c>
      <c r="J402" s="66" t="n">
        <v>47500</v>
      </c>
      <c r="K402" s="63" t="n">
        <f aca="false">I402-J402</f>
        <v>5000</v>
      </c>
      <c r="L402" s="61" t="n">
        <f aca="false">I402/D402</f>
        <v>1.05</v>
      </c>
      <c r="M402" s="61" t="n">
        <f aca="false">J402/E402</f>
        <v>1.05088495575221</v>
      </c>
    </row>
    <row r="403" s="78" customFormat="true" ht="38.25" hidden="false" customHeight="false" outlineLevel="0" collapsed="false">
      <c r="A403" s="54"/>
      <c r="B403" s="54"/>
      <c r="C403" s="68" t="s">
        <v>414</v>
      </c>
      <c r="D403" s="56"/>
      <c r="E403" s="74"/>
      <c r="F403" s="56" t="n">
        <v>10000</v>
      </c>
      <c r="G403" s="56"/>
      <c r="H403" s="58" t="n">
        <f aca="false">F403-G403</f>
        <v>10000</v>
      </c>
      <c r="I403" s="59" t="n">
        <v>10000</v>
      </c>
      <c r="J403" s="60"/>
      <c r="K403" s="56" t="n">
        <f aca="false">I403-J403</f>
        <v>10000</v>
      </c>
      <c r="L403" s="61"/>
      <c r="M403" s="61"/>
    </row>
    <row r="404" s="78" customFormat="true" ht="12.75" hidden="false" customHeight="false" outlineLevel="0" collapsed="false">
      <c r="A404" s="54"/>
      <c r="B404" s="54"/>
      <c r="C404" s="68" t="s">
        <v>431</v>
      </c>
      <c r="D404" s="56"/>
      <c r="E404" s="74"/>
      <c r="F404" s="56" t="n">
        <v>10000</v>
      </c>
      <c r="G404" s="56"/>
      <c r="H404" s="58" t="n">
        <f aca="false">F404-G404</f>
        <v>10000</v>
      </c>
      <c r="I404" s="59" t="n">
        <v>10000</v>
      </c>
      <c r="J404" s="60"/>
      <c r="K404" s="56" t="n">
        <f aca="false">I404-J404</f>
        <v>10000</v>
      </c>
      <c r="L404" s="61"/>
      <c r="M404" s="61"/>
    </row>
    <row r="405" s="78" customFormat="true" ht="38.25" hidden="false" customHeight="false" outlineLevel="0" collapsed="false">
      <c r="A405" s="54"/>
      <c r="B405" s="54"/>
      <c r="C405" s="55" t="s">
        <v>432</v>
      </c>
      <c r="D405" s="56" t="n">
        <v>794857</v>
      </c>
      <c r="E405" s="74"/>
      <c r="F405" s="56"/>
      <c r="G405" s="56"/>
      <c r="H405" s="58" t="n">
        <f aca="false">F405-G405</f>
        <v>0</v>
      </c>
      <c r="I405" s="59"/>
      <c r="J405" s="60"/>
      <c r="K405" s="56" t="n">
        <f aca="false">I405-J405</f>
        <v>0</v>
      </c>
      <c r="L405" s="61"/>
      <c r="M405" s="61"/>
    </row>
    <row r="406" s="78" customFormat="true" ht="51" hidden="false" customHeight="false" outlineLevel="0" collapsed="false">
      <c r="A406" s="54"/>
      <c r="B406" s="54"/>
      <c r="C406" s="55" t="s">
        <v>433</v>
      </c>
      <c r="D406" s="56" t="n">
        <v>19100</v>
      </c>
      <c r="E406" s="74" t="n">
        <v>12000</v>
      </c>
      <c r="F406" s="56"/>
      <c r="G406" s="56"/>
      <c r="H406" s="58" t="n">
        <f aca="false">F406-G406</f>
        <v>0</v>
      </c>
      <c r="I406" s="59"/>
      <c r="J406" s="60"/>
      <c r="K406" s="56" t="n">
        <f aca="false">I406-J406</f>
        <v>0</v>
      </c>
      <c r="L406" s="61" t="n">
        <f aca="false">I406/D406</f>
        <v>0</v>
      </c>
      <c r="M406" s="61" t="n">
        <f aca="false">J406/E406</f>
        <v>0</v>
      </c>
    </row>
    <row r="407" s="78" customFormat="true" ht="25.5" hidden="false" customHeight="false" outlineLevel="0" collapsed="false">
      <c r="A407" s="36" t="s">
        <v>434</v>
      </c>
      <c r="B407" s="37"/>
      <c r="C407" s="38" t="s">
        <v>435</v>
      </c>
      <c r="D407" s="39" t="n">
        <f aca="false">D408+D413+D415+D418+D421+D423+D429</f>
        <v>8901427</v>
      </c>
      <c r="E407" s="40" t="n">
        <f aca="false">E408+E413+E415+E418+E421+E423+E429</f>
        <v>6625769</v>
      </c>
      <c r="F407" s="39" t="n">
        <f aca="false">F408+F413+F415+F418+F421+F423+F429</f>
        <v>9302080</v>
      </c>
      <c r="G407" s="39" t="n">
        <f aca="false">G408+G413+G415+G418+G421+G423+G429</f>
        <v>7333200</v>
      </c>
      <c r="H407" s="41" t="n">
        <f aca="false">F407-G407</f>
        <v>1968880</v>
      </c>
      <c r="I407" s="42" t="n">
        <f aca="false">I408+I413+I415+I418+I421+I423+I429</f>
        <v>9118280</v>
      </c>
      <c r="J407" s="43" t="n">
        <f aca="false">J408+J413+J415+J418+J421+J423+J429</f>
        <v>7264500</v>
      </c>
      <c r="K407" s="39" t="n">
        <f aca="false">I407-J407</f>
        <v>1853780</v>
      </c>
      <c r="L407" s="44" t="n">
        <f aca="false">I407/D407</f>
        <v>1.02436159955027</v>
      </c>
      <c r="M407" s="44" t="n">
        <f aca="false">J407/E407</f>
        <v>1.0964010366193</v>
      </c>
    </row>
    <row r="408" s="78" customFormat="true" ht="12.75" hidden="false" customHeight="false" outlineLevel="0" collapsed="false">
      <c r="A408" s="45"/>
      <c r="B408" s="46" t="s">
        <v>436</v>
      </c>
      <c r="C408" s="47" t="s">
        <v>437</v>
      </c>
      <c r="D408" s="48" t="n">
        <f aca="false">SUM(D409:D412)</f>
        <v>4054000</v>
      </c>
      <c r="E408" s="49" t="n">
        <f aca="false">SUM(E409:E412)</f>
        <v>3325400</v>
      </c>
      <c r="F408" s="48" t="n">
        <f aca="false">SUM(F409:F412)</f>
        <v>4627700</v>
      </c>
      <c r="G408" s="48" t="n">
        <f aca="false">SUM(G409:G412)</f>
        <v>3545400</v>
      </c>
      <c r="H408" s="50" t="n">
        <f aca="false">F408-G408</f>
        <v>1082300</v>
      </c>
      <c r="I408" s="62" t="n">
        <f aca="false">SUM(I409:I412)</f>
        <v>4589100</v>
      </c>
      <c r="J408" s="52" t="n">
        <f aca="false">SUM(J409:J412)</f>
        <v>3565800</v>
      </c>
      <c r="K408" s="48" t="n">
        <f aca="false">I408-J408</f>
        <v>1023300</v>
      </c>
      <c r="L408" s="53" t="n">
        <f aca="false">I408/D408</f>
        <v>1.13199309324124</v>
      </c>
      <c r="M408" s="53" t="n">
        <f aca="false">J408/E408</f>
        <v>1.07229205509112</v>
      </c>
    </row>
    <row r="409" s="78" customFormat="true" ht="25.5" hidden="false" customHeight="false" outlineLevel="0" collapsed="false">
      <c r="A409" s="54"/>
      <c r="B409" s="54"/>
      <c r="C409" s="55" t="s">
        <v>438</v>
      </c>
      <c r="D409" s="56" t="n">
        <v>1107000</v>
      </c>
      <c r="E409" s="74" t="n">
        <v>848400</v>
      </c>
      <c r="F409" s="63" t="n">
        <v>1257200</v>
      </c>
      <c r="G409" s="63" t="n">
        <v>924200</v>
      </c>
      <c r="H409" s="64" t="n">
        <f aca="false">F409-G409</f>
        <v>333000</v>
      </c>
      <c r="I409" s="65" t="n">
        <v>1257200</v>
      </c>
      <c r="J409" s="66" t="n">
        <v>924200</v>
      </c>
      <c r="K409" s="63" t="n">
        <f aca="false">I409-J409</f>
        <v>333000</v>
      </c>
      <c r="L409" s="61" t="n">
        <f aca="false">I409/D409</f>
        <v>1.1356820234869</v>
      </c>
      <c r="M409" s="61" t="n">
        <f aca="false">J409/E409</f>
        <v>1.08934464875059</v>
      </c>
    </row>
    <row r="410" s="78" customFormat="true" ht="12.75" hidden="false" customHeight="false" outlineLevel="0" collapsed="false">
      <c r="A410" s="54"/>
      <c r="B410" s="54"/>
      <c r="C410" s="55" t="s">
        <v>439</v>
      </c>
      <c r="D410" s="56" t="n">
        <v>649000</v>
      </c>
      <c r="E410" s="74" t="n">
        <v>545000</v>
      </c>
      <c r="F410" s="63" t="n">
        <v>780600</v>
      </c>
      <c r="G410" s="63" t="n">
        <v>559600</v>
      </c>
      <c r="H410" s="64" t="n">
        <f aca="false">F410-G410</f>
        <v>221000</v>
      </c>
      <c r="I410" s="65" t="n">
        <v>742000</v>
      </c>
      <c r="J410" s="66" t="n">
        <v>580000</v>
      </c>
      <c r="K410" s="63" t="n">
        <f aca="false">I410-J410</f>
        <v>162000</v>
      </c>
      <c r="L410" s="61" t="n">
        <f aca="false">I410/D410</f>
        <v>1.14329738058552</v>
      </c>
      <c r="M410" s="61" t="n">
        <f aca="false">J410/E410</f>
        <v>1.06422018348624</v>
      </c>
    </row>
    <row r="411" s="78" customFormat="true" ht="12.75" hidden="false" customHeight="false" outlineLevel="0" collapsed="false">
      <c r="A411" s="54"/>
      <c r="B411" s="54"/>
      <c r="C411" s="55" t="s">
        <v>440</v>
      </c>
      <c r="D411" s="56" t="n">
        <v>1373600</v>
      </c>
      <c r="E411" s="74" t="n">
        <v>1169000</v>
      </c>
      <c r="F411" s="63" t="n">
        <v>1526200</v>
      </c>
      <c r="G411" s="63" t="n">
        <v>1245800</v>
      </c>
      <c r="H411" s="64" t="n">
        <f aca="false">F411-G411</f>
        <v>280400</v>
      </c>
      <c r="I411" s="65" t="n">
        <v>1526200</v>
      </c>
      <c r="J411" s="66" t="n">
        <v>1245800</v>
      </c>
      <c r="K411" s="63" t="n">
        <f aca="false">I411-J411</f>
        <v>280400</v>
      </c>
      <c r="L411" s="61" t="n">
        <f aca="false">I411/D411</f>
        <v>1.11109493302271</v>
      </c>
      <c r="M411" s="61" t="n">
        <f aca="false">J411/E411</f>
        <v>1.06569717707442</v>
      </c>
    </row>
    <row r="412" s="78" customFormat="true" ht="12.75" hidden="false" customHeight="false" outlineLevel="0" collapsed="false">
      <c r="A412" s="54"/>
      <c r="B412" s="54"/>
      <c r="C412" s="55" t="s">
        <v>441</v>
      </c>
      <c r="D412" s="56" t="n">
        <v>924400</v>
      </c>
      <c r="E412" s="74" t="n">
        <v>763000</v>
      </c>
      <c r="F412" s="63" t="n">
        <v>1063700</v>
      </c>
      <c r="G412" s="63" t="n">
        <v>815800</v>
      </c>
      <c r="H412" s="64" t="n">
        <f aca="false">F412-G412</f>
        <v>247900</v>
      </c>
      <c r="I412" s="65" t="n">
        <v>1063700</v>
      </c>
      <c r="J412" s="66" t="n">
        <v>815800</v>
      </c>
      <c r="K412" s="63" t="n">
        <f aca="false">I412-J412</f>
        <v>247900</v>
      </c>
      <c r="L412" s="61" t="n">
        <f aca="false">I412/D412</f>
        <v>1.15069234097793</v>
      </c>
      <c r="M412" s="61" t="n">
        <f aca="false">J412/E412</f>
        <v>1.0692005242464</v>
      </c>
    </row>
    <row r="413" s="78" customFormat="true" ht="25.5" hidden="false" customHeight="false" outlineLevel="0" collapsed="false">
      <c r="A413" s="45"/>
      <c r="B413" s="46" t="s">
        <v>442</v>
      </c>
      <c r="C413" s="47" t="s">
        <v>443</v>
      </c>
      <c r="D413" s="48" t="n">
        <f aca="false">D414</f>
        <v>49452</v>
      </c>
      <c r="E413" s="49" t="n">
        <f aca="false">E414</f>
        <v>0</v>
      </c>
      <c r="F413" s="48" t="n">
        <f aca="false">F414</f>
        <v>49320</v>
      </c>
      <c r="G413" s="48" t="n">
        <f aca="false">G414</f>
        <v>0</v>
      </c>
      <c r="H413" s="50" t="n">
        <f aca="false">F413-G413</f>
        <v>49320</v>
      </c>
      <c r="I413" s="62" t="n">
        <f aca="false">I414</f>
        <v>49320</v>
      </c>
      <c r="J413" s="52" t="n">
        <f aca="false">J414</f>
        <v>0</v>
      </c>
      <c r="K413" s="48" t="n">
        <f aca="false">I413-J413</f>
        <v>49320</v>
      </c>
      <c r="L413" s="53" t="n">
        <f aca="false">I413/D413</f>
        <v>0.997330744964814</v>
      </c>
      <c r="M413" s="53"/>
    </row>
    <row r="414" s="78" customFormat="true" ht="25.5" hidden="false" customHeight="false" outlineLevel="0" collapsed="false">
      <c r="A414" s="54"/>
      <c r="B414" s="54"/>
      <c r="C414" s="55" t="s">
        <v>444</v>
      </c>
      <c r="D414" s="56" t="n">
        <v>49452</v>
      </c>
      <c r="E414" s="57"/>
      <c r="F414" s="56" t="n">
        <v>49320</v>
      </c>
      <c r="G414" s="56"/>
      <c r="H414" s="58" t="n">
        <f aca="false">F414-G414</f>
        <v>49320</v>
      </c>
      <c r="I414" s="59" t="n">
        <v>49320</v>
      </c>
      <c r="J414" s="60"/>
      <c r="K414" s="56" t="n">
        <f aca="false">I414-J414</f>
        <v>49320</v>
      </c>
      <c r="L414" s="61" t="n">
        <f aca="false">I414/D414</f>
        <v>0.997330744964814</v>
      </c>
      <c r="M414" s="61"/>
    </row>
    <row r="415" s="78" customFormat="true" ht="25.5" hidden="false" customHeight="false" outlineLevel="0" collapsed="false">
      <c r="A415" s="45"/>
      <c r="B415" s="46" t="s">
        <v>445</v>
      </c>
      <c r="C415" s="47" t="s">
        <v>446</v>
      </c>
      <c r="D415" s="48" t="n">
        <f aca="false">SUM(D416:D417)</f>
        <v>169000</v>
      </c>
      <c r="E415" s="49" t="n">
        <f aca="false">SUM(E416:E417)</f>
        <v>152200</v>
      </c>
      <c r="F415" s="48" t="n">
        <f aca="false">SUM(F416:F417)</f>
        <v>188800</v>
      </c>
      <c r="G415" s="48" t="n">
        <f aca="false">SUM(G416:G417)</f>
        <v>170600</v>
      </c>
      <c r="H415" s="50" t="n">
        <f aca="false">F415-G415</f>
        <v>18200</v>
      </c>
      <c r="I415" s="62" t="n">
        <f aca="false">SUM(I416:I417)</f>
        <v>174200</v>
      </c>
      <c r="J415" s="52" t="n">
        <f aca="false">SUM(J416:J417)</f>
        <v>156000</v>
      </c>
      <c r="K415" s="48" t="n">
        <f aca="false">I415-J415</f>
        <v>18200</v>
      </c>
      <c r="L415" s="53" t="n">
        <f aca="false">I415/D415</f>
        <v>1.03076923076923</v>
      </c>
      <c r="M415" s="53" t="n">
        <f aca="false">J415/E415</f>
        <v>1.02496714848883</v>
      </c>
    </row>
    <row r="416" s="78" customFormat="true" ht="12.75" hidden="false" customHeight="false" outlineLevel="0" collapsed="false">
      <c r="A416" s="54"/>
      <c r="B416" s="54"/>
      <c r="C416" s="55" t="s">
        <v>20</v>
      </c>
      <c r="D416" s="56" t="n">
        <v>72000</v>
      </c>
      <c r="E416" s="74" t="n">
        <v>55200</v>
      </c>
      <c r="F416" s="63" t="n">
        <v>89500</v>
      </c>
      <c r="G416" s="63" t="n">
        <v>71300</v>
      </c>
      <c r="H416" s="64" t="n">
        <f aca="false">F416-G416</f>
        <v>18200</v>
      </c>
      <c r="I416" s="65" t="n">
        <v>75000</v>
      </c>
      <c r="J416" s="66" t="n">
        <v>56800</v>
      </c>
      <c r="K416" s="63" t="n">
        <f aca="false">I416-J416</f>
        <v>18200</v>
      </c>
      <c r="L416" s="61" t="n">
        <f aca="false">I416/D416</f>
        <v>1.04166666666667</v>
      </c>
      <c r="M416" s="61" t="n">
        <f aca="false">J416/E416</f>
        <v>1.02898550724638</v>
      </c>
    </row>
    <row r="417" s="78" customFormat="true" ht="38.25" hidden="false" customHeight="false" outlineLevel="0" collapsed="false">
      <c r="A417" s="54"/>
      <c r="B417" s="54"/>
      <c r="C417" s="55" t="s">
        <v>70</v>
      </c>
      <c r="D417" s="56" t="n">
        <v>97000</v>
      </c>
      <c r="E417" s="74" t="n">
        <v>97000</v>
      </c>
      <c r="F417" s="56" t="n">
        <v>99300</v>
      </c>
      <c r="G417" s="56" t="n">
        <v>99300</v>
      </c>
      <c r="H417" s="58" t="n">
        <f aca="false">F417-G417</f>
        <v>0</v>
      </c>
      <c r="I417" s="59" t="n">
        <v>99200</v>
      </c>
      <c r="J417" s="60" t="n">
        <v>99200</v>
      </c>
      <c r="K417" s="56" t="n">
        <f aca="false">I417-J417</f>
        <v>0</v>
      </c>
      <c r="L417" s="61" t="n">
        <f aca="false">I417/D417</f>
        <v>1.02268041237113</v>
      </c>
      <c r="M417" s="61" t="n">
        <f aca="false">J417/E417</f>
        <v>1.02268041237113</v>
      </c>
    </row>
    <row r="418" s="78" customFormat="true" ht="12.75" hidden="false" customHeight="false" outlineLevel="0" collapsed="false">
      <c r="A418" s="45"/>
      <c r="B418" s="46" t="s">
        <v>447</v>
      </c>
      <c r="C418" s="47" t="s">
        <v>448</v>
      </c>
      <c r="D418" s="48" t="n">
        <f aca="false">D419</f>
        <v>92190</v>
      </c>
      <c r="E418" s="49" t="n">
        <f aca="false">E419</f>
        <v>82690</v>
      </c>
      <c r="F418" s="48" t="n">
        <f aca="false">F419</f>
        <v>185300</v>
      </c>
      <c r="G418" s="48" t="n">
        <f aca="false">G419</f>
        <v>163200</v>
      </c>
      <c r="H418" s="50" t="n">
        <f aca="false">F418-G418</f>
        <v>22100</v>
      </c>
      <c r="I418" s="62" t="n">
        <f aca="false">I419</f>
        <v>99700</v>
      </c>
      <c r="J418" s="52" t="n">
        <f aca="false">J419</f>
        <v>88700</v>
      </c>
      <c r="K418" s="48" t="n">
        <f aca="false">I418-J418</f>
        <v>11000</v>
      </c>
      <c r="L418" s="53" t="n">
        <f aca="false">I418/D418</f>
        <v>1.08146219763532</v>
      </c>
      <c r="M418" s="53" t="n">
        <f aca="false">J418/E418</f>
        <v>1.07268109807716</v>
      </c>
    </row>
    <row r="419" s="78" customFormat="true" ht="25.5" hidden="false" customHeight="false" outlineLevel="0" collapsed="false">
      <c r="A419" s="54"/>
      <c r="B419" s="54"/>
      <c r="C419" s="55" t="s">
        <v>449</v>
      </c>
      <c r="D419" s="56" t="n">
        <v>92190</v>
      </c>
      <c r="E419" s="74" t="n">
        <v>82690</v>
      </c>
      <c r="F419" s="63" t="n">
        <v>185300</v>
      </c>
      <c r="G419" s="63" t="n">
        <v>163200</v>
      </c>
      <c r="H419" s="64" t="n">
        <f aca="false">F419-G419</f>
        <v>22100</v>
      </c>
      <c r="I419" s="65" t="n">
        <v>99700</v>
      </c>
      <c r="J419" s="66" t="n">
        <v>88700</v>
      </c>
      <c r="K419" s="63" t="n">
        <f aca="false">I419-J419</f>
        <v>11000</v>
      </c>
      <c r="L419" s="61" t="n">
        <f aca="false">I419/D419</f>
        <v>1.08146219763532</v>
      </c>
      <c r="M419" s="61" t="n">
        <f aca="false">J419/E419</f>
        <v>1.07268109807716</v>
      </c>
    </row>
    <row r="420" s="78" customFormat="true" ht="25.5" hidden="false" customHeight="false" outlineLevel="0" collapsed="false">
      <c r="A420" s="54"/>
      <c r="B420" s="54"/>
      <c r="C420" s="77" t="s">
        <v>413</v>
      </c>
      <c r="D420" s="56" t="n">
        <v>15000</v>
      </c>
      <c r="E420" s="74" t="n">
        <v>15000</v>
      </c>
      <c r="F420" s="56" t="n">
        <v>15000</v>
      </c>
      <c r="G420" s="56" t="n">
        <v>15000</v>
      </c>
      <c r="H420" s="58" t="n">
        <f aca="false">F420-G420</f>
        <v>0</v>
      </c>
      <c r="I420" s="59" t="n">
        <v>15000</v>
      </c>
      <c r="J420" s="60" t="n">
        <v>15000</v>
      </c>
      <c r="K420" s="56" t="n">
        <f aca="false">I420-J420</f>
        <v>0</v>
      </c>
      <c r="L420" s="61" t="n">
        <f aca="false">I420/D420</f>
        <v>1</v>
      </c>
      <c r="M420" s="61" t="n">
        <f aca="false">J420/E420</f>
        <v>1</v>
      </c>
    </row>
    <row r="421" s="78" customFormat="true" ht="25.5" hidden="false" customHeight="false" outlineLevel="0" collapsed="false">
      <c r="A421" s="45"/>
      <c r="B421" s="46" t="s">
        <v>450</v>
      </c>
      <c r="C421" s="47" t="s">
        <v>451</v>
      </c>
      <c r="D421" s="48" t="n">
        <f aca="false">D422</f>
        <v>17364</v>
      </c>
      <c r="E421" s="49" t="n">
        <f aca="false">E422</f>
        <v>8079</v>
      </c>
      <c r="F421" s="48" t="n">
        <f aca="false">F422</f>
        <v>0</v>
      </c>
      <c r="G421" s="48" t="n">
        <f aca="false">G422</f>
        <v>0</v>
      </c>
      <c r="H421" s="50" t="n">
        <f aca="false">F421-G421</f>
        <v>0</v>
      </c>
      <c r="I421" s="62" t="n">
        <f aca="false">I422</f>
        <v>0</v>
      </c>
      <c r="J421" s="52" t="n">
        <f aca="false">J422</f>
        <v>0</v>
      </c>
      <c r="K421" s="48" t="n">
        <f aca="false">I421-J421</f>
        <v>0</v>
      </c>
      <c r="L421" s="53" t="n">
        <f aca="false">I421/D421</f>
        <v>0</v>
      </c>
      <c r="M421" s="53" t="n">
        <f aca="false">J421/E421</f>
        <v>0</v>
      </c>
    </row>
    <row r="422" s="78" customFormat="true" ht="12.75" hidden="false" customHeight="false" outlineLevel="0" collapsed="false">
      <c r="A422" s="54"/>
      <c r="B422" s="54"/>
      <c r="C422" s="55" t="s">
        <v>452</v>
      </c>
      <c r="D422" s="56" t="n">
        <v>17364</v>
      </c>
      <c r="E422" s="74" t="n">
        <v>8079</v>
      </c>
      <c r="F422" s="56"/>
      <c r="G422" s="56"/>
      <c r="H422" s="58" t="n">
        <f aca="false">F422-G422</f>
        <v>0</v>
      </c>
      <c r="I422" s="59"/>
      <c r="J422" s="60"/>
      <c r="K422" s="56" t="n">
        <f aca="false">I422-J422</f>
        <v>0</v>
      </c>
      <c r="L422" s="61" t="n">
        <f aca="false">I422/D422</f>
        <v>0</v>
      </c>
      <c r="M422" s="61" t="n">
        <f aca="false">J422/E422</f>
        <v>0</v>
      </c>
    </row>
    <row r="423" s="78" customFormat="true" ht="12.75" hidden="false" customHeight="false" outlineLevel="0" collapsed="false">
      <c r="A423" s="45"/>
      <c r="B423" s="46" t="s">
        <v>453</v>
      </c>
      <c r="C423" s="47" t="s">
        <v>454</v>
      </c>
      <c r="D423" s="48" t="n">
        <f aca="false">SUM(D424:D428)</f>
        <v>4171431</v>
      </c>
      <c r="E423" s="49" t="n">
        <f aca="false">SUM(E424:E428)</f>
        <v>3057400</v>
      </c>
      <c r="F423" s="48" t="n">
        <f aca="false">SUM(F424:F428)</f>
        <v>3890600</v>
      </c>
      <c r="G423" s="48" t="n">
        <f aca="false">SUM(G424:G428)</f>
        <v>3454000</v>
      </c>
      <c r="H423" s="50" t="n">
        <f aca="false">F423-G423</f>
        <v>436600</v>
      </c>
      <c r="I423" s="62" t="n">
        <f aca="false">SUM(I424:I428)</f>
        <v>3890600</v>
      </c>
      <c r="J423" s="52" t="n">
        <f aca="false">SUM(J424:J428)</f>
        <v>3454000</v>
      </c>
      <c r="K423" s="48" t="n">
        <f aca="false">I423-J423</f>
        <v>436600</v>
      </c>
      <c r="L423" s="53" t="n">
        <f aca="false">I423/D423</f>
        <v>0.932677539194583</v>
      </c>
      <c r="M423" s="53" t="n">
        <f aca="false">J423/E423</f>
        <v>1.12971806109766</v>
      </c>
    </row>
    <row r="424" s="78" customFormat="true" ht="12.75" hidden="false" customHeight="false" outlineLevel="0" collapsed="false">
      <c r="A424" s="54"/>
      <c r="B424" s="54"/>
      <c r="C424" s="55" t="s">
        <v>455</v>
      </c>
      <c r="D424" s="56" t="n">
        <v>3414000</v>
      </c>
      <c r="E424" s="74" t="n">
        <v>3057400</v>
      </c>
      <c r="F424" s="63" t="n">
        <v>3844100</v>
      </c>
      <c r="G424" s="63" t="n">
        <v>3454000</v>
      </c>
      <c r="H424" s="64" t="n">
        <f aca="false">F424-G424</f>
        <v>390100</v>
      </c>
      <c r="I424" s="65" t="n">
        <v>3844100</v>
      </c>
      <c r="J424" s="66" t="n">
        <v>3454000</v>
      </c>
      <c r="K424" s="63" t="n">
        <f aca="false">I424-J424</f>
        <v>390100</v>
      </c>
      <c r="L424" s="61" t="n">
        <f aca="false">I424/D424</f>
        <v>1.12598125366139</v>
      </c>
      <c r="M424" s="61" t="n">
        <f aca="false">J424/E424</f>
        <v>1.12971806109766</v>
      </c>
    </row>
    <row r="425" s="78" customFormat="true" ht="25.5" hidden="false" customHeight="false" outlineLevel="0" collapsed="false">
      <c r="A425" s="54"/>
      <c r="B425" s="54"/>
      <c r="C425" s="55" t="s">
        <v>456</v>
      </c>
      <c r="D425" s="56" t="n">
        <v>412900</v>
      </c>
      <c r="E425" s="57"/>
      <c r="F425" s="63" t="n">
        <v>46500</v>
      </c>
      <c r="G425" s="63"/>
      <c r="H425" s="64" t="n">
        <f aca="false">F425-G425</f>
        <v>46500</v>
      </c>
      <c r="I425" s="65" t="n">
        <v>46500</v>
      </c>
      <c r="J425" s="66"/>
      <c r="K425" s="63" t="n">
        <f aca="false">I425-J425</f>
        <v>46500</v>
      </c>
      <c r="L425" s="61" t="n">
        <f aca="false">I425/D425</f>
        <v>0.112618067328651</v>
      </c>
      <c r="M425" s="61"/>
    </row>
    <row r="426" s="78" customFormat="true" ht="25.5" hidden="false" customHeight="false" outlineLevel="0" collapsed="false">
      <c r="A426" s="54"/>
      <c r="B426" s="54"/>
      <c r="C426" s="55" t="s">
        <v>457</v>
      </c>
      <c r="D426" s="56" t="n">
        <v>46690</v>
      </c>
      <c r="E426" s="57"/>
      <c r="F426" s="63"/>
      <c r="G426" s="63"/>
      <c r="H426" s="64" t="n">
        <f aca="false">F426-G426</f>
        <v>0</v>
      </c>
      <c r="I426" s="65"/>
      <c r="J426" s="66"/>
      <c r="K426" s="63" t="n">
        <f aca="false">I426-J426</f>
        <v>0</v>
      </c>
      <c r="L426" s="61" t="n">
        <f aca="false">I426/D426</f>
        <v>0</v>
      </c>
      <c r="M426" s="61"/>
    </row>
    <row r="427" s="78" customFormat="true" ht="12.75" hidden="false" customHeight="false" outlineLevel="0" collapsed="false">
      <c r="A427" s="54"/>
      <c r="B427" s="54"/>
      <c r="C427" s="55" t="s">
        <v>458</v>
      </c>
      <c r="D427" s="56" t="n">
        <v>80320</v>
      </c>
      <c r="E427" s="57"/>
      <c r="F427" s="63"/>
      <c r="G427" s="63"/>
      <c r="H427" s="64" t="n">
        <f aca="false">F427-G427</f>
        <v>0</v>
      </c>
      <c r="I427" s="65"/>
      <c r="J427" s="66"/>
      <c r="K427" s="63" t="n">
        <f aca="false">I427-J427</f>
        <v>0</v>
      </c>
      <c r="L427" s="61" t="n">
        <f aca="false">I427/D427</f>
        <v>0</v>
      </c>
      <c r="M427" s="61"/>
    </row>
    <row r="428" s="78" customFormat="true" ht="12.75" hidden="false" customHeight="false" outlineLevel="0" collapsed="false">
      <c r="A428" s="54"/>
      <c r="B428" s="54"/>
      <c r="C428" s="55" t="s">
        <v>459</v>
      </c>
      <c r="D428" s="56" t="n">
        <v>217521</v>
      </c>
      <c r="E428" s="57"/>
      <c r="F428" s="63"/>
      <c r="G428" s="63"/>
      <c r="H428" s="64" t="n">
        <f aca="false">F428-G428</f>
        <v>0</v>
      </c>
      <c r="I428" s="65"/>
      <c r="J428" s="66"/>
      <c r="K428" s="63" t="n">
        <f aca="false">I428-J428</f>
        <v>0</v>
      </c>
      <c r="L428" s="61" t="n">
        <f aca="false">I428/D428</f>
        <v>0</v>
      </c>
      <c r="M428" s="61"/>
    </row>
    <row r="429" s="78" customFormat="true" ht="12.75" hidden="false" customHeight="false" outlineLevel="0" collapsed="false">
      <c r="A429" s="45"/>
      <c r="B429" s="46" t="s">
        <v>460</v>
      </c>
      <c r="C429" s="47" t="s">
        <v>22</v>
      </c>
      <c r="D429" s="48" t="n">
        <f aca="false">SUM(D430:D437)</f>
        <v>347990</v>
      </c>
      <c r="E429" s="49" t="n">
        <f aca="false">SUM(E430:E437)</f>
        <v>0</v>
      </c>
      <c r="F429" s="48" t="n">
        <f aca="false">SUM(F430:F437)</f>
        <v>360360</v>
      </c>
      <c r="G429" s="48" t="n">
        <f aca="false">SUM(G430:G437)</f>
        <v>0</v>
      </c>
      <c r="H429" s="50" t="n">
        <f aca="false">F429-G429</f>
        <v>360360</v>
      </c>
      <c r="I429" s="62" t="n">
        <f aca="false">SUM(I430:I437)</f>
        <v>315360</v>
      </c>
      <c r="J429" s="52" t="n">
        <f aca="false">SUM(J430:J437)</f>
        <v>0</v>
      </c>
      <c r="K429" s="48" t="n">
        <f aca="false">I429-J429</f>
        <v>315360</v>
      </c>
      <c r="L429" s="53" t="n">
        <f aca="false">I429/D429</f>
        <v>0.906232937728096</v>
      </c>
      <c r="M429" s="53"/>
    </row>
    <row r="430" s="78" customFormat="true" ht="38.25" hidden="false" customHeight="false" outlineLevel="0" collapsed="false">
      <c r="A430" s="54"/>
      <c r="B430" s="54"/>
      <c r="C430" s="55" t="s">
        <v>461</v>
      </c>
      <c r="D430" s="56" t="n">
        <v>135000</v>
      </c>
      <c r="E430" s="57"/>
      <c r="F430" s="56" t="n">
        <v>185000</v>
      </c>
      <c r="G430" s="56"/>
      <c r="H430" s="58" t="n">
        <f aca="false">F430-G430</f>
        <v>185000</v>
      </c>
      <c r="I430" s="59" t="n">
        <v>140000</v>
      </c>
      <c r="J430" s="60"/>
      <c r="K430" s="56" t="n">
        <f aca="false">I430-J430</f>
        <v>140000</v>
      </c>
      <c r="L430" s="61" t="n">
        <f aca="false">I430/D430</f>
        <v>1.03703703703704</v>
      </c>
      <c r="M430" s="61"/>
    </row>
    <row r="431" s="78" customFormat="true" ht="25.5" hidden="false" customHeight="false" outlineLevel="0" collapsed="false">
      <c r="A431" s="54"/>
      <c r="B431" s="54"/>
      <c r="C431" s="55" t="s">
        <v>462</v>
      </c>
      <c r="D431" s="56" t="n">
        <v>20000</v>
      </c>
      <c r="E431" s="57"/>
      <c r="F431" s="56" t="n">
        <v>23500</v>
      </c>
      <c r="G431" s="56"/>
      <c r="H431" s="58" t="n">
        <f aca="false">F431-G431</f>
        <v>23500</v>
      </c>
      <c r="I431" s="59" t="n">
        <v>23500</v>
      </c>
      <c r="J431" s="60"/>
      <c r="K431" s="56" t="n">
        <f aca="false">I431-J431</f>
        <v>23500</v>
      </c>
      <c r="L431" s="61" t="n">
        <f aca="false">I431/D431</f>
        <v>1.175</v>
      </c>
      <c r="M431" s="61"/>
    </row>
    <row r="432" s="78" customFormat="true" ht="25.5" hidden="false" customHeight="false" outlineLevel="0" collapsed="false">
      <c r="A432" s="54"/>
      <c r="B432" s="54"/>
      <c r="C432" s="55" t="s">
        <v>463</v>
      </c>
      <c r="D432" s="56" t="n">
        <v>70000</v>
      </c>
      <c r="E432" s="57"/>
      <c r="F432" s="56" t="n">
        <v>72000</v>
      </c>
      <c r="G432" s="56"/>
      <c r="H432" s="58" t="n">
        <f aca="false">F432-G432</f>
        <v>72000</v>
      </c>
      <c r="I432" s="59" t="n">
        <v>72000</v>
      </c>
      <c r="J432" s="60"/>
      <c r="K432" s="56" t="n">
        <f aca="false">I432-J432</f>
        <v>72000</v>
      </c>
      <c r="L432" s="61" t="n">
        <f aca="false">I432/D432</f>
        <v>1.02857142857143</v>
      </c>
      <c r="M432" s="61"/>
    </row>
    <row r="433" s="78" customFormat="true" ht="63.75" hidden="false" customHeight="false" outlineLevel="0" collapsed="false">
      <c r="A433" s="54"/>
      <c r="B433" s="54"/>
      <c r="C433" s="55" t="s">
        <v>464</v>
      </c>
      <c r="D433" s="56" t="n">
        <v>3000</v>
      </c>
      <c r="E433" s="57"/>
      <c r="F433" s="56"/>
      <c r="G433" s="56"/>
      <c r="H433" s="58" t="n">
        <f aca="false">F433-G433</f>
        <v>0</v>
      </c>
      <c r="I433" s="59"/>
      <c r="J433" s="60"/>
      <c r="K433" s="56" t="n">
        <f aca="false">I433-J433</f>
        <v>0</v>
      </c>
      <c r="L433" s="61" t="n">
        <f aca="false">I433/D433</f>
        <v>0</v>
      </c>
      <c r="M433" s="61"/>
    </row>
    <row r="434" s="78" customFormat="true" ht="51" hidden="false" customHeight="false" outlineLevel="0" collapsed="false">
      <c r="A434" s="54"/>
      <c r="B434" s="54"/>
      <c r="C434" s="55" t="s">
        <v>465</v>
      </c>
      <c r="D434" s="56" t="n">
        <v>38130</v>
      </c>
      <c r="E434" s="57"/>
      <c r="F434" s="56"/>
      <c r="G434" s="56"/>
      <c r="H434" s="58" t="n">
        <f aca="false">F434-G434</f>
        <v>0</v>
      </c>
      <c r="I434" s="59"/>
      <c r="J434" s="60"/>
      <c r="K434" s="56" t="n">
        <f aca="false">I434-J434</f>
        <v>0</v>
      </c>
      <c r="L434" s="61" t="n">
        <f aca="false">I434/D434</f>
        <v>0</v>
      </c>
      <c r="M434" s="61"/>
    </row>
    <row r="435" s="78" customFormat="true" ht="25.5" hidden="false" customHeight="false" outlineLevel="0" collapsed="false">
      <c r="A435" s="54"/>
      <c r="B435" s="54"/>
      <c r="C435" s="55" t="s">
        <v>466</v>
      </c>
      <c r="D435" s="56" t="n">
        <v>50000</v>
      </c>
      <c r="E435" s="57"/>
      <c r="F435" s="56" t="n">
        <v>50000</v>
      </c>
      <c r="G435" s="56"/>
      <c r="H435" s="58" t="n">
        <f aca="false">F435-G435</f>
        <v>50000</v>
      </c>
      <c r="I435" s="59" t="n">
        <v>50000</v>
      </c>
      <c r="J435" s="60"/>
      <c r="K435" s="56" t="n">
        <f aca="false">I435-J435</f>
        <v>50000</v>
      </c>
      <c r="L435" s="61" t="n">
        <f aca="false">I435/D435</f>
        <v>1</v>
      </c>
      <c r="M435" s="61"/>
    </row>
    <row r="436" s="78" customFormat="true" ht="12.75" hidden="false" customHeight="false" outlineLevel="0" collapsed="false">
      <c r="A436" s="54"/>
      <c r="B436" s="54"/>
      <c r="C436" s="55" t="s">
        <v>467</v>
      </c>
      <c r="D436" s="56" t="n">
        <v>10000</v>
      </c>
      <c r="E436" s="57"/>
      <c r="F436" s="56" t="n">
        <v>8000</v>
      </c>
      <c r="G436" s="56"/>
      <c r="H436" s="58" t="n">
        <f aca="false">F436-G436</f>
        <v>8000</v>
      </c>
      <c r="I436" s="59" t="n">
        <v>8000</v>
      </c>
      <c r="J436" s="60"/>
      <c r="K436" s="56" t="n">
        <f aca="false">I436-J436</f>
        <v>8000</v>
      </c>
      <c r="L436" s="61" t="n">
        <f aca="false">I436/D436</f>
        <v>0.8</v>
      </c>
      <c r="M436" s="61"/>
    </row>
    <row r="437" s="78" customFormat="true" ht="12.75" hidden="false" customHeight="false" outlineLevel="0" collapsed="false">
      <c r="A437" s="54"/>
      <c r="B437" s="54"/>
      <c r="C437" s="55" t="s">
        <v>20</v>
      </c>
      <c r="D437" s="56" t="n">
        <v>21860</v>
      </c>
      <c r="E437" s="57"/>
      <c r="F437" s="56" t="n">
        <v>21860</v>
      </c>
      <c r="G437" s="56"/>
      <c r="H437" s="58" t="n">
        <f aca="false">F437-G437</f>
        <v>21860</v>
      </c>
      <c r="I437" s="59" t="n">
        <v>21860</v>
      </c>
      <c r="J437" s="60"/>
      <c r="K437" s="56" t="n">
        <f aca="false">I437-J437</f>
        <v>21860</v>
      </c>
      <c r="L437" s="61" t="n">
        <f aca="false">I437/D437</f>
        <v>1</v>
      </c>
      <c r="M437" s="61"/>
    </row>
    <row r="438" s="78" customFormat="true" ht="19.5" hidden="false" customHeight="true" outlineLevel="0" collapsed="false">
      <c r="A438" s="36" t="s">
        <v>468</v>
      </c>
      <c r="B438" s="37"/>
      <c r="C438" s="38" t="s">
        <v>469</v>
      </c>
      <c r="D438" s="39" t="n">
        <f aca="false">D439+D459+D461+D465+D469+D472+D476+D478+D480</f>
        <v>16159358</v>
      </c>
      <c r="E438" s="40" t="n">
        <f aca="false">E439+E459+E461+E465+E469+E472+E476+E478+E480</f>
        <v>12207810</v>
      </c>
      <c r="F438" s="39" t="n">
        <f aca="false">F439+F459+F461+F465+F469+F472+F476+F478+F480</f>
        <v>17662450</v>
      </c>
      <c r="G438" s="39" t="n">
        <f aca="false">G439+G459+G461+G465+G469+G472+G476+G478+G480</f>
        <v>13548600</v>
      </c>
      <c r="H438" s="41" t="n">
        <f aca="false">F438-G438</f>
        <v>4113850</v>
      </c>
      <c r="I438" s="42" t="n">
        <f aca="false">I439+I459+I461+I465+I469+I472+I476+I478+I480</f>
        <v>16578800</v>
      </c>
      <c r="J438" s="43" t="n">
        <f aca="false">J439+J459+J461+J465+J469+J472+J476+J478+J480</f>
        <v>13057000</v>
      </c>
      <c r="K438" s="39" t="n">
        <f aca="false">I438-J438</f>
        <v>3521800</v>
      </c>
      <c r="L438" s="44" t="n">
        <f aca="false">I438/D438</f>
        <v>1.02595660050356</v>
      </c>
      <c r="M438" s="44" t="n">
        <f aca="false">J438/E438</f>
        <v>1.06956120712888</v>
      </c>
    </row>
    <row r="439" s="78" customFormat="true" ht="12.75" hidden="false" customHeight="false" outlineLevel="0" collapsed="false">
      <c r="A439" s="45"/>
      <c r="B439" s="46" t="s">
        <v>470</v>
      </c>
      <c r="C439" s="47" t="s">
        <v>471</v>
      </c>
      <c r="D439" s="48" t="n">
        <f aca="false">SUM(D440:D458)</f>
        <v>3857050</v>
      </c>
      <c r="E439" s="49" t="n">
        <f aca="false">SUM(E440:E458)</f>
        <v>3401890</v>
      </c>
      <c r="F439" s="48" t="n">
        <f aca="false">SUM(F440:F458)</f>
        <v>4146450</v>
      </c>
      <c r="G439" s="48" t="n">
        <f aca="false">SUM(G440:G458)</f>
        <v>3654400</v>
      </c>
      <c r="H439" s="50" t="n">
        <f aca="false">F439-G439</f>
        <v>492050</v>
      </c>
      <c r="I439" s="62" t="n">
        <f aca="false">SUM(I440:I458)</f>
        <v>4023100</v>
      </c>
      <c r="J439" s="52" t="n">
        <f aca="false">SUM(J440:J458)</f>
        <v>3570900</v>
      </c>
      <c r="K439" s="50" t="n">
        <f aca="false">I439-J439</f>
        <v>452200</v>
      </c>
      <c r="L439" s="53" t="n">
        <f aca="false">I439/D439</f>
        <v>1.04305103641384</v>
      </c>
      <c r="M439" s="53" t="n">
        <f aca="false">J439/E439</f>
        <v>1.04968120662338</v>
      </c>
    </row>
    <row r="440" s="78" customFormat="true" ht="12.75" hidden="false" customHeight="false" outlineLevel="0" collapsed="false">
      <c r="A440" s="54"/>
      <c r="B440" s="54"/>
      <c r="C440" s="55" t="s">
        <v>183</v>
      </c>
      <c r="D440" s="56" t="n">
        <v>242700</v>
      </c>
      <c r="E440" s="74" t="n">
        <v>216170</v>
      </c>
      <c r="F440" s="56" t="n">
        <v>228900</v>
      </c>
      <c r="G440" s="56" t="n">
        <v>204200</v>
      </c>
      <c r="H440" s="58" t="n">
        <f aca="false">F440-G440</f>
        <v>24700</v>
      </c>
      <c r="I440" s="59" t="n">
        <v>225700</v>
      </c>
      <c r="J440" s="60" t="n">
        <v>201000</v>
      </c>
      <c r="K440" s="58" t="n">
        <f aca="false">I440-J440</f>
        <v>24700</v>
      </c>
      <c r="L440" s="61" t="n">
        <f aca="false">I440/D440</f>
        <v>0.929954676555418</v>
      </c>
      <c r="M440" s="61" t="n">
        <f aca="false">J440/E440</f>
        <v>0.929823749826525</v>
      </c>
    </row>
    <row r="441" s="78" customFormat="true" ht="12.75" hidden="false" customHeight="false" outlineLevel="0" collapsed="false">
      <c r="A441" s="54"/>
      <c r="B441" s="54"/>
      <c r="C441" s="55" t="s">
        <v>184</v>
      </c>
      <c r="D441" s="56" t="n">
        <v>56680</v>
      </c>
      <c r="E441" s="74" t="n">
        <v>52680</v>
      </c>
      <c r="F441" s="56" t="n">
        <v>46900</v>
      </c>
      <c r="G441" s="56" t="n">
        <v>43000</v>
      </c>
      <c r="H441" s="58" t="n">
        <f aca="false">F441-G441</f>
        <v>3900</v>
      </c>
      <c r="I441" s="59" t="n">
        <v>46500</v>
      </c>
      <c r="J441" s="60" t="n">
        <v>42600</v>
      </c>
      <c r="K441" s="58" t="n">
        <f aca="false">I441-J441</f>
        <v>3900</v>
      </c>
      <c r="L441" s="61" t="n">
        <f aca="false">I441/D441</f>
        <v>0.820395201129146</v>
      </c>
      <c r="M441" s="61" t="n">
        <f aca="false">J441/E441</f>
        <v>0.808656036446469</v>
      </c>
    </row>
    <row r="442" s="78" customFormat="true" ht="12.75" hidden="false" customHeight="false" outlineLevel="0" collapsed="false">
      <c r="A442" s="54"/>
      <c r="B442" s="54"/>
      <c r="C442" s="55" t="s">
        <v>185</v>
      </c>
      <c r="D442" s="56" t="n">
        <v>311100</v>
      </c>
      <c r="E442" s="74" t="n">
        <v>282600</v>
      </c>
      <c r="F442" s="56" t="n">
        <v>365600</v>
      </c>
      <c r="G442" s="56" t="n">
        <v>336400</v>
      </c>
      <c r="H442" s="58" t="n">
        <f aca="false">F442-G442</f>
        <v>29200</v>
      </c>
      <c r="I442" s="59" t="n">
        <v>360600</v>
      </c>
      <c r="J442" s="60" t="n">
        <v>331400</v>
      </c>
      <c r="K442" s="58" t="n">
        <f aca="false">I442-J442</f>
        <v>29200</v>
      </c>
      <c r="L442" s="61" t="n">
        <f aca="false">I442/D442</f>
        <v>1.15911282545805</v>
      </c>
      <c r="M442" s="61" t="n">
        <f aca="false">J442/E442</f>
        <v>1.1726822363765</v>
      </c>
    </row>
    <row r="443" s="78" customFormat="true" ht="12.75" hidden="false" customHeight="false" outlineLevel="0" collapsed="false">
      <c r="A443" s="54"/>
      <c r="B443" s="54"/>
      <c r="C443" s="55" t="s">
        <v>186</v>
      </c>
      <c r="D443" s="56" t="n">
        <v>211110</v>
      </c>
      <c r="E443" s="74" t="n">
        <v>197310</v>
      </c>
      <c r="F443" s="56" t="n">
        <v>238500</v>
      </c>
      <c r="G443" s="56" t="n">
        <v>222800</v>
      </c>
      <c r="H443" s="58" t="n">
        <f aca="false">F443-G443</f>
        <v>15700</v>
      </c>
      <c r="I443" s="59" t="n">
        <v>237600</v>
      </c>
      <c r="J443" s="60" t="n">
        <v>222700</v>
      </c>
      <c r="K443" s="58" t="n">
        <f aca="false">I443-J443</f>
        <v>14900</v>
      </c>
      <c r="L443" s="61" t="n">
        <f aca="false">I443/D443</f>
        <v>1.12547960778741</v>
      </c>
      <c r="M443" s="61" t="n">
        <f aca="false">J443/E443</f>
        <v>1.12868075617049</v>
      </c>
    </row>
    <row r="444" s="78" customFormat="true" ht="12.75" hidden="false" customHeight="false" outlineLevel="0" collapsed="false">
      <c r="A444" s="54"/>
      <c r="B444" s="54"/>
      <c r="C444" s="55" t="s">
        <v>187</v>
      </c>
      <c r="D444" s="56" t="n">
        <v>264760</v>
      </c>
      <c r="E444" s="74" t="n">
        <v>225060</v>
      </c>
      <c r="F444" s="56" t="n">
        <v>304300</v>
      </c>
      <c r="G444" s="56" t="n">
        <v>264200</v>
      </c>
      <c r="H444" s="58" t="n">
        <f aca="false">F444-G444</f>
        <v>40100</v>
      </c>
      <c r="I444" s="59" t="n">
        <v>286900</v>
      </c>
      <c r="J444" s="60" t="n">
        <v>246800</v>
      </c>
      <c r="K444" s="58" t="n">
        <f aca="false">I444-J444</f>
        <v>40100</v>
      </c>
      <c r="L444" s="61" t="n">
        <f aca="false">I444/D444</f>
        <v>1.0836229037619</v>
      </c>
      <c r="M444" s="61" t="n">
        <f aca="false">J444/E444</f>
        <v>1.09659646316538</v>
      </c>
    </row>
    <row r="445" s="78" customFormat="true" ht="12.75" hidden="false" customHeight="false" outlineLevel="0" collapsed="false">
      <c r="A445" s="54"/>
      <c r="B445" s="54"/>
      <c r="C445" s="55" t="s">
        <v>188</v>
      </c>
      <c r="D445" s="56" t="n">
        <v>243680</v>
      </c>
      <c r="E445" s="74" t="n">
        <v>183480</v>
      </c>
      <c r="F445" s="56" t="n">
        <v>295000</v>
      </c>
      <c r="G445" s="56" t="n">
        <v>203600</v>
      </c>
      <c r="H445" s="58" t="n">
        <f aca="false">F445-G445</f>
        <v>91400</v>
      </c>
      <c r="I445" s="59" t="n">
        <v>258700</v>
      </c>
      <c r="J445" s="60" t="n">
        <v>195600</v>
      </c>
      <c r="K445" s="58" t="n">
        <f aca="false">I445-J445</f>
        <v>63100</v>
      </c>
      <c r="L445" s="61" t="n">
        <f aca="false">I445/D445</f>
        <v>1.06163821405121</v>
      </c>
      <c r="M445" s="61" t="n">
        <f aca="false">J445/E445</f>
        <v>1.06605624591236</v>
      </c>
    </row>
    <row r="446" s="78" customFormat="true" ht="12.75" hidden="false" customHeight="false" outlineLevel="0" collapsed="false">
      <c r="A446" s="54"/>
      <c r="B446" s="54"/>
      <c r="C446" s="55" t="s">
        <v>189</v>
      </c>
      <c r="D446" s="56" t="n">
        <v>291130</v>
      </c>
      <c r="E446" s="74" t="n">
        <v>264790</v>
      </c>
      <c r="F446" s="56" t="n">
        <v>314900</v>
      </c>
      <c r="G446" s="56" t="n">
        <v>287100</v>
      </c>
      <c r="H446" s="58" t="n">
        <f aca="false">F446-G446</f>
        <v>27800</v>
      </c>
      <c r="I446" s="59" t="n">
        <v>313900</v>
      </c>
      <c r="J446" s="60" t="n">
        <v>286600</v>
      </c>
      <c r="K446" s="58" t="n">
        <f aca="false">I446-J446</f>
        <v>27300</v>
      </c>
      <c r="L446" s="61" t="n">
        <f aca="false">I446/D446</f>
        <v>1.07821248239618</v>
      </c>
      <c r="M446" s="61" t="n">
        <f aca="false">J446/E446</f>
        <v>1.08236715888062</v>
      </c>
    </row>
    <row r="447" s="78" customFormat="true" ht="12.75" hidden="false" customHeight="false" outlineLevel="0" collapsed="false">
      <c r="A447" s="54"/>
      <c r="B447" s="54"/>
      <c r="C447" s="55" t="s">
        <v>190</v>
      </c>
      <c r="D447" s="56" t="n">
        <v>289640</v>
      </c>
      <c r="E447" s="74" t="n">
        <v>272640</v>
      </c>
      <c r="F447" s="56" t="n">
        <v>266000</v>
      </c>
      <c r="G447" s="56" t="n">
        <v>248600</v>
      </c>
      <c r="H447" s="58" t="n">
        <f aca="false">F447-G447</f>
        <v>17400</v>
      </c>
      <c r="I447" s="59" t="n">
        <v>256600</v>
      </c>
      <c r="J447" s="60" t="n">
        <v>239800</v>
      </c>
      <c r="K447" s="58" t="n">
        <f aca="false">I447-J447</f>
        <v>16800</v>
      </c>
      <c r="L447" s="61" t="n">
        <f aca="false">I447/D447</f>
        <v>0.88592735809971</v>
      </c>
      <c r="M447" s="61" t="n">
        <f aca="false">J447/E447</f>
        <v>0.879548122065728</v>
      </c>
    </row>
    <row r="448" s="78" customFormat="true" ht="12.75" hidden="false" customHeight="false" outlineLevel="0" collapsed="false">
      <c r="A448" s="54"/>
      <c r="B448" s="54"/>
      <c r="C448" s="55" t="s">
        <v>191</v>
      </c>
      <c r="D448" s="56" t="n">
        <v>312190</v>
      </c>
      <c r="E448" s="74" t="n">
        <v>285590</v>
      </c>
      <c r="F448" s="56" t="n">
        <v>340600</v>
      </c>
      <c r="G448" s="56" t="n">
        <v>312200</v>
      </c>
      <c r="H448" s="58" t="n">
        <f aca="false">F448-G448</f>
        <v>28400</v>
      </c>
      <c r="I448" s="59" t="n">
        <v>339400</v>
      </c>
      <c r="J448" s="60" t="n">
        <v>312200</v>
      </c>
      <c r="K448" s="58" t="n">
        <f aca="false">I448-J448</f>
        <v>27200</v>
      </c>
      <c r="L448" s="61" t="n">
        <f aca="false">I448/D448</f>
        <v>1.0871584611935</v>
      </c>
      <c r="M448" s="61" t="n">
        <f aca="false">J448/E448</f>
        <v>1.09317553135614</v>
      </c>
    </row>
    <row r="449" s="78" customFormat="true" ht="12.75" hidden="false" customHeight="false" outlineLevel="0" collapsed="false">
      <c r="A449" s="54"/>
      <c r="B449" s="54"/>
      <c r="C449" s="55" t="s">
        <v>192</v>
      </c>
      <c r="D449" s="56" t="n">
        <v>244230</v>
      </c>
      <c r="E449" s="74" t="n">
        <v>214530</v>
      </c>
      <c r="F449" s="56" t="n">
        <v>267100</v>
      </c>
      <c r="G449" s="56" t="n">
        <v>249900</v>
      </c>
      <c r="H449" s="58" t="n">
        <f aca="false">F449-G449</f>
        <v>17200</v>
      </c>
      <c r="I449" s="59" t="n">
        <v>236600</v>
      </c>
      <c r="J449" s="60" t="n">
        <v>219400</v>
      </c>
      <c r="K449" s="58" t="n">
        <f aca="false">I449-J449</f>
        <v>17200</v>
      </c>
      <c r="L449" s="61" t="n">
        <f aca="false">I449/D449</f>
        <v>0.968758956721124</v>
      </c>
      <c r="M449" s="61" t="n">
        <f aca="false">J449/E449</f>
        <v>1.02270078776861</v>
      </c>
    </row>
    <row r="450" s="78" customFormat="true" ht="12.75" hidden="false" customHeight="false" outlineLevel="0" collapsed="false">
      <c r="A450" s="54"/>
      <c r="B450" s="54"/>
      <c r="C450" s="55" t="s">
        <v>193</v>
      </c>
      <c r="D450" s="56" t="n">
        <v>43200</v>
      </c>
      <c r="E450" s="74" t="n">
        <v>36800</v>
      </c>
      <c r="F450" s="56" t="n">
        <v>43800</v>
      </c>
      <c r="G450" s="56" t="n">
        <v>37000</v>
      </c>
      <c r="H450" s="58" t="n">
        <f aca="false">F450-G450</f>
        <v>6800</v>
      </c>
      <c r="I450" s="59" t="n">
        <v>43700</v>
      </c>
      <c r="J450" s="60" t="n">
        <v>37200</v>
      </c>
      <c r="K450" s="58" t="n">
        <f aca="false">I450-J450</f>
        <v>6500</v>
      </c>
      <c r="L450" s="61" t="n">
        <f aca="false">I450/D450</f>
        <v>1.01157407407407</v>
      </c>
      <c r="M450" s="61" t="n">
        <f aca="false">J450/E450</f>
        <v>1.01086956521739</v>
      </c>
    </row>
    <row r="451" s="78" customFormat="true" ht="12.75" hidden="false" customHeight="false" outlineLevel="0" collapsed="false">
      <c r="A451" s="54"/>
      <c r="B451" s="54"/>
      <c r="C451" s="55" t="s">
        <v>194</v>
      </c>
      <c r="D451" s="56" t="n">
        <v>57770</v>
      </c>
      <c r="E451" s="74" t="n">
        <v>51320</v>
      </c>
      <c r="F451" s="56" t="n">
        <v>57900</v>
      </c>
      <c r="G451" s="56" t="n">
        <v>51600</v>
      </c>
      <c r="H451" s="58" t="n">
        <f aca="false">F451-G451</f>
        <v>6300</v>
      </c>
      <c r="I451" s="59" t="n">
        <v>57500</v>
      </c>
      <c r="J451" s="60" t="n">
        <v>51200</v>
      </c>
      <c r="K451" s="58" t="n">
        <f aca="false">I451-J451</f>
        <v>6300</v>
      </c>
      <c r="L451" s="61" t="n">
        <f aca="false">I451/D451</f>
        <v>0.995326293924182</v>
      </c>
      <c r="M451" s="61" t="n">
        <f aca="false">J451/E451</f>
        <v>0.997661730319564</v>
      </c>
    </row>
    <row r="452" s="78" customFormat="true" ht="12.75" hidden="false" customHeight="false" outlineLevel="0" collapsed="false">
      <c r="A452" s="54"/>
      <c r="B452" s="54"/>
      <c r="C452" s="55" t="s">
        <v>195</v>
      </c>
      <c r="D452" s="56" t="n">
        <v>211340</v>
      </c>
      <c r="E452" s="74" t="n">
        <v>188340</v>
      </c>
      <c r="F452" s="56" t="n">
        <v>219300</v>
      </c>
      <c r="G452" s="56" t="n">
        <v>195800</v>
      </c>
      <c r="H452" s="58" t="n">
        <f aca="false">F452-G452</f>
        <v>23500</v>
      </c>
      <c r="I452" s="59" t="n">
        <v>219300</v>
      </c>
      <c r="J452" s="60" t="n">
        <v>195800</v>
      </c>
      <c r="K452" s="58" t="n">
        <f aca="false">I452-J452</f>
        <v>23500</v>
      </c>
      <c r="L452" s="61" t="n">
        <f aca="false">I452/D452</f>
        <v>1.03766442698968</v>
      </c>
      <c r="M452" s="61" t="n">
        <f aca="false">J452/E452</f>
        <v>1.03960921737284</v>
      </c>
    </row>
    <row r="453" s="78" customFormat="true" ht="12.75" hidden="false" customHeight="false" outlineLevel="0" collapsed="false">
      <c r="A453" s="54"/>
      <c r="B453" s="54"/>
      <c r="C453" s="55" t="s">
        <v>196</v>
      </c>
      <c r="D453" s="56" t="n">
        <v>12320</v>
      </c>
      <c r="E453" s="74" t="n">
        <v>12320</v>
      </c>
      <c r="F453" s="56" t="n">
        <v>10100</v>
      </c>
      <c r="G453" s="56" t="n">
        <v>10100</v>
      </c>
      <c r="H453" s="58" t="n">
        <f aca="false">F453-G453</f>
        <v>0</v>
      </c>
      <c r="I453" s="59" t="n">
        <v>10000</v>
      </c>
      <c r="J453" s="60" t="n">
        <v>10000</v>
      </c>
      <c r="K453" s="58" t="n">
        <f aca="false">I453-J453</f>
        <v>0</v>
      </c>
      <c r="L453" s="61" t="n">
        <f aca="false">I453/D453</f>
        <v>0.811688311688312</v>
      </c>
      <c r="M453" s="61" t="n">
        <f aca="false">J453/E453</f>
        <v>0.811688311688312</v>
      </c>
    </row>
    <row r="454" s="78" customFormat="true" ht="12.75" hidden="false" customHeight="false" outlineLevel="0" collapsed="false">
      <c r="A454" s="54"/>
      <c r="B454" s="54"/>
      <c r="C454" s="55" t="s">
        <v>198</v>
      </c>
      <c r="D454" s="56" t="n">
        <v>148620</v>
      </c>
      <c r="E454" s="74" t="n">
        <v>132220</v>
      </c>
      <c r="F454" s="56" t="n">
        <v>150800</v>
      </c>
      <c r="G454" s="56" t="n">
        <v>134000</v>
      </c>
      <c r="H454" s="58" t="n">
        <f aca="false">F454-G454</f>
        <v>16800</v>
      </c>
      <c r="I454" s="59" t="n">
        <v>147300</v>
      </c>
      <c r="J454" s="60" t="n">
        <v>130500</v>
      </c>
      <c r="K454" s="58" t="n">
        <f aca="false">I454-J454</f>
        <v>16800</v>
      </c>
      <c r="L454" s="61" t="n">
        <f aca="false">I454/D454</f>
        <v>0.991118288251918</v>
      </c>
      <c r="M454" s="61" t="n">
        <f aca="false">J454/E454</f>
        <v>0.986991378006353</v>
      </c>
    </row>
    <row r="455" s="78" customFormat="true" ht="12.75" hidden="false" customHeight="false" outlineLevel="0" collapsed="false">
      <c r="A455" s="54"/>
      <c r="B455" s="54"/>
      <c r="C455" s="55" t="s">
        <v>199</v>
      </c>
      <c r="D455" s="56" t="n">
        <v>102360</v>
      </c>
      <c r="E455" s="74" t="n">
        <v>87280</v>
      </c>
      <c r="F455" s="56" t="n">
        <v>110750</v>
      </c>
      <c r="G455" s="56" t="n">
        <v>95100</v>
      </c>
      <c r="H455" s="58" t="n">
        <f aca="false">F455-G455</f>
        <v>15650</v>
      </c>
      <c r="I455" s="59" t="n">
        <v>110400</v>
      </c>
      <c r="J455" s="60" t="n">
        <v>95000</v>
      </c>
      <c r="K455" s="58" t="n">
        <f aca="false">I455-J455</f>
        <v>15400</v>
      </c>
      <c r="L455" s="61" t="n">
        <f aca="false">I455/D455</f>
        <v>1.07854630715123</v>
      </c>
      <c r="M455" s="61" t="n">
        <f aca="false">J455/E455</f>
        <v>1.0884509624198</v>
      </c>
    </row>
    <row r="456" s="78" customFormat="true" ht="25.5" hidden="false" customHeight="false" outlineLevel="0" collapsed="false">
      <c r="A456" s="54"/>
      <c r="B456" s="54"/>
      <c r="C456" s="55" t="s">
        <v>472</v>
      </c>
      <c r="D456" s="56" t="n">
        <v>80610</v>
      </c>
      <c r="E456" s="74" t="n">
        <v>70210</v>
      </c>
      <c r="F456" s="56" t="n">
        <v>89800</v>
      </c>
      <c r="G456" s="56" t="n">
        <v>78600</v>
      </c>
      <c r="H456" s="58" t="n">
        <f aca="false">F456-G456</f>
        <v>11200</v>
      </c>
      <c r="I456" s="59" t="n">
        <v>89200</v>
      </c>
      <c r="J456" s="60" t="n">
        <v>78600</v>
      </c>
      <c r="K456" s="58" t="n">
        <f aca="false">I456-J456</f>
        <v>10600</v>
      </c>
      <c r="L456" s="61" t="n">
        <f aca="false">I456/D456</f>
        <v>1.1065624612331</v>
      </c>
      <c r="M456" s="61" t="n">
        <f aca="false">J456/E456</f>
        <v>1.11949864691639</v>
      </c>
    </row>
    <row r="457" s="78" customFormat="true" ht="25.5" hidden="false" customHeight="false" outlineLevel="0" collapsed="false">
      <c r="A457" s="54"/>
      <c r="B457" s="54"/>
      <c r="C457" s="55" t="s">
        <v>206</v>
      </c>
      <c r="D457" s="56" t="n">
        <v>509710</v>
      </c>
      <c r="E457" s="74" t="n">
        <v>441850</v>
      </c>
      <c r="F457" s="56" t="n">
        <v>552200</v>
      </c>
      <c r="G457" s="56" t="n">
        <v>474300</v>
      </c>
      <c r="H457" s="58" t="n">
        <f aca="false">F457-G457</f>
        <v>77900</v>
      </c>
      <c r="I457" s="59" t="n">
        <v>539300</v>
      </c>
      <c r="J457" s="60" t="n">
        <v>468700</v>
      </c>
      <c r="K457" s="58" t="n">
        <f aca="false">I457-J457</f>
        <v>70600</v>
      </c>
      <c r="L457" s="61" t="n">
        <f aca="false">I457/D457</f>
        <v>1.05805261815542</v>
      </c>
      <c r="M457" s="61" t="n">
        <f aca="false">J457/E457</f>
        <v>1.06076722869752</v>
      </c>
    </row>
    <row r="458" s="78" customFormat="true" ht="25.5" hidden="false" customHeight="false" outlineLevel="0" collapsed="false">
      <c r="A458" s="54"/>
      <c r="B458" s="54"/>
      <c r="C458" s="55" t="s">
        <v>202</v>
      </c>
      <c r="D458" s="56" t="n">
        <v>223900</v>
      </c>
      <c r="E458" s="74" t="n">
        <v>186700</v>
      </c>
      <c r="F458" s="56" t="n">
        <v>244000</v>
      </c>
      <c r="G458" s="56" t="n">
        <v>205900</v>
      </c>
      <c r="H458" s="58" t="n">
        <f aca="false">F458-G458</f>
        <v>38100</v>
      </c>
      <c r="I458" s="59" t="n">
        <v>243900</v>
      </c>
      <c r="J458" s="60" t="n">
        <v>205800</v>
      </c>
      <c r="K458" s="58" t="n">
        <f aca="false">I458-J458</f>
        <v>38100</v>
      </c>
      <c r="L458" s="61" t="n">
        <f aca="false">I458/D458</f>
        <v>1.08932559178205</v>
      </c>
      <c r="M458" s="61" t="n">
        <f aca="false">J458/E458</f>
        <v>1.10230316014997</v>
      </c>
    </row>
    <row r="459" s="78" customFormat="true" ht="38.25" hidden="false" customHeight="false" outlineLevel="0" collapsed="false">
      <c r="A459" s="45"/>
      <c r="B459" s="46" t="s">
        <v>473</v>
      </c>
      <c r="C459" s="47" t="s">
        <v>474</v>
      </c>
      <c r="D459" s="48" t="n">
        <f aca="false">D460</f>
        <v>2827620</v>
      </c>
      <c r="E459" s="49" t="n">
        <f aca="false">E460</f>
        <v>2586020</v>
      </c>
      <c r="F459" s="48" t="n">
        <f aca="false">F460</f>
        <v>2972100</v>
      </c>
      <c r="G459" s="48" t="n">
        <f aca="false">G460</f>
        <v>2706300</v>
      </c>
      <c r="H459" s="50" t="n">
        <f aca="false">F459-G459</f>
        <v>265800</v>
      </c>
      <c r="I459" s="62" t="n">
        <f aca="false">I460</f>
        <v>2874900</v>
      </c>
      <c r="J459" s="52" t="n">
        <f aca="false">J460</f>
        <v>2627700</v>
      </c>
      <c r="K459" s="50" t="n">
        <f aca="false">I459-J459</f>
        <v>247200</v>
      </c>
      <c r="L459" s="53" t="n">
        <f aca="false">I459/D459</f>
        <v>1.01672077577609</v>
      </c>
      <c r="M459" s="53" t="n">
        <f aca="false">J459/E459</f>
        <v>1.01611743141971</v>
      </c>
    </row>
    <row r="460" s="78" customFormat="true" ht="25.5" hidden="false" customHeight="false" outlineLevel="0" collapsed="false">
      <c r="A460" s="54"/>
      <c r="B460" s="54"/>
      <c r="C460" s="55" t="s">
        <v>475</v>
      </c>
      <c r="D460" s="56" t="n">
        <v>2827620</v>
      </c>
      <c r="E460" s="74" t="n">
        <v>2586020</v>
      </c>
      <c r="F460" s="56" t="n">
        <v>2972100</v>
      </c>
      <c r="G460" s="56" t="n">
        <v>2706300</v>
      </c>
      <c r="H460" s="58" t="n">
        <f aca="false">F460-G460</f>
        <v>265800</v>
      </c>
      <c r="I460" s="59" t="n">
        <v>2874900</v>
      </c>
      <c r="J460" s="60" t="n">
        <v>2627700</v>
      </c>
      <c r="K460" s="58" t="n">
        <f aca="false">I460-J460</f>
        <v>247200</v>
      </c>
      <c r="L460" s="61" t="n">
        <f aca="false">I460/D460</f>
        <v>1.01672077577609</v>
      </c>
      <c r="M460" s="61" t="n">
        <f aca="false">J460/E460</f>
        <v>1.01611743141971</v>
      </c>
    </row>
    <row r="461" s="78" customFormat="true" ht="12.75" hidden="false" customHeight="false" outlineLevel="0" collapsed="false">
      <c r="A461" s="45"/>
      <c r="B461" s="46" t="s">
        <v>476</v>
      </c>
      <c r="C461" s="47" t="s">
        <v>477</v>
      </c>
      <c r="D461" s="48" t="n">
        <f aca="false">SUM(D462:D464)</f>
        <v>5702512</v>
      </c>
      <c r="E461" s="49" t="n">
        <f aca="false">SUM(E462:E464)</f>
        <v>4426660</v>
      </c>
      <c r="F461" s="48" t="n">
        <f aca="false">SUM(F462:F464)</f>
        <v>6367900</v>
      </c>
      <c r="G461" s="48" t="n">
        <f aca="false">SUM(G462:G464)</f>
        <v>5023000</v>
      </c>
      <c r="H461" s="50" t="n">
        <f aca="false">F461-G461</f>
        <v>1344900</v>
      </c>
      <c r="I461" s="62" t="n">
        <f aca="false">SUM(I462:I464)</f>
        <v>6046800</v>
      </c>
      <c r="J461" s="52" t="n">
        <f aca="false">SUM(J462:J464)</f>
        <v>4737000</v>
      </c>
      <c r="K461" s="50" t="n">
        <f aca="false">I461-J461</f>
        <v>1309800</v>
      </c>
      <c r="L461" s="53" t="n">
        <f aca="false">I461/D461</f>
        <v>1.06037479623015</v>
      </c>
      <c r="M461" s="53" t="n">
        <f aca="false">J461/E461</f>
        <v>1.07010703329372</v>
      </c>
    </row>
    <row r="462" s="78" customFormat="true" ht="12.75" hidden="false" customHeight="false" outlineLevel="0" collapsed="false">
      <c r="A462" s="54"/>
      <c r="B462" s="54"/>
      <c r="C462" s="55" t="s">
        <v>478</v>
      </c>
      <c r="D462" s="56" t="n">
        <v>1134112</v>
      </c>
      <c r="E462" s="74" t="n">
        <v>986292</v>
      </c>
      <c r="F462" s="56" t="n">
        <v>1249400</v>
      </c>
      <c r="G462" s="56" t="n">
        <v>1075800</v>
      </c>
      <c r="H462" s="58" t="n">
        <f aca="false">F462-G462</f>
        <v>173600</v>
      </c>
      <c r="I462" s="59" t="n">
        <v>1189000</v>
      </c>
      <c r="J462" s="60" t="n">
        <v>1044100</v>
      </c>
      <c r="K462" s="58" t="n">
        <f aca="false">I462-J462</f>
        <v>144900</v>
      </c>
      <c r="L462" s="61" t="n">
        <f aca="false">I462/D462</f>
        <v>1.04839733641827</v>
      </c>
      <c r="M462" s="61" t="n">
        <f aca="false">J462/E462</f>
        <v>1.05861144569762</v>
      </c>
    </row>
    <row r="463" s="78" customFormat="true" ht="12.75" hidden="false" customHeight="false" outlineLevel="0" collapsed="false">
      <c r="A463" s="54"/>
      <c r="B463" s="54"/>
      <c r="C463" s="55" t="s">
        <v>479</v>
      </c>
      <c r="D463" s="56" t="n">
        <v>4352300</v>
      </c>
      <c r="E463" s="74" t="n">
        <v>3440368</v>
      </c>
      <c r="F463" s="56" t="n">
        <v>4897400</v>
      </c>
      <c r="G463" s="56" t="n">
        <v>3947200</v>
      </c>
      <c r="H463" s="58" t="n">
        <f aca="false">F463-G463</f>
        <v>950200</v>
      </c>
      <c r="I463" s="59" t="n">
        <v>4636700</v>
      </c>
      <c r="J463" s="60" t="n">
        <v>3692900</v>
      </c>
      <c r="K463" s="58" t="n">
        <f aca="false">I463-J463</f>
        <v>943800</v>
      </c>
      <c r="L463" s="61" t="n">
        <f aca="false">I463/D463</f>
        <v>1.06534476024171</v>
      </c>
      <c r="M463" s="61" t="n">
        <f aca="false">J463/E463</f>
        <v>1.07340261274375</v>
      </c>
    </row>
    <row r="464" s="78" customFormat="true" ht="12.75" hidden="false" customHeight="false" outlineLevel="0" collapsed="false">
      <c r="A464" s="54"/>
      <c r="B464" s="54"/>
      <c r="C464" s="55" t="s">
        <v>480</v>
      </c>
      <c r="D464" s="56" t="n">
        <v>216100</v>
      </c>
      <c r="E464" s="57"/>
      <c r="F464" s="56" t="n">
        <v>221100</v>
      </c>
      <c r="G464" s="56"/>
      <c r="H464" s="58" t="n">
        <f aca="false">F464-G464</f>
        <v>221100</v>
      </c>
      <c r="I464" s="59" t="n">
        <v>221100</v>
      </c>
      <c r="J464" s="60"/>
      <c r="K464" s="58" t="n">
        <f aca="false">I464-J464</f>
        <v>221100</v>
      </c>
      <c r="L464" s="61" t="n">
        <f aca="false">I464/D464</f>
        <v>1.02313743637205</v>
      </c>
      <c r="M464" s="61"/>
    </row>
    <row r="465" s="78" customFormat="true" ht="12.75" hidden="false" customHeight="false" outlineLevel="0" collapsed="false">
      <c r="A465" s="45"/>
      <c r="B465" s="46" t="s">
        <v>481</v>
      </c>
      <c r="C465" s="47" t="s">
        <v>482</v>
      </c>
      <c r="D465" s="48" t="n">
        <f aca="false">SUM(D466:D468)</f>
        <v>2206133</v>
      </c>
      <c r="E465" s="49" t="n">
        <f aca="false">SUM(E466:E468)</f>
        <v>1489343</v>
      </c>
      <c r="F465" s="48" t="n">
        <f aca="false">SUM(F466:F468)</f>
        <v>2130500</v>
      </c>
      <c r="G465" s="48" t="n">
        <f aca="false">SUM(G466:G468)</f>
        <v>1578500</v>
      </c>
      <c r="H465" s="50" t="n">
        <f aca="false">F465-G465</f>
        <v>552000</v>
      </c>
      <c r="I465" s="62" t="n">
        <f aca="false">SUM(I466:I468)</f>
        <v>2088300</v>
      </c>
      <c r="J465" s="52" t="n">
        <f aca="false">SUM(J466:J468)</f>
        <v>1536700</v>
      </c>
      <c r="K465" s="50" t="n">
        <f aca="false">I465-J465</f>
        <v>551600</v>
      </c>
      <c r="L465" s="53" t="n">
        <f aca="false">I465/D465</f>
        <v>0.946588442310595</v>
      </c>
      <c r="M465" s="53" t="n">
        <f aca="false">J465/E465</f>
        <v>1.03179724213965</v>
      </c>
    </row>
    <row r="466" s="78" customFormat="true" ht="12.75" hidden="false" customHeight="false" outlineLevel="0" collapsed="false">
      <c r="A466" s="54"/>
      <c r="B466" s="54"/>
      <c r="C466" s="55" t="s">
        <v>483</v>
      </c>
      <c r="D466" s="56" t="n">
        <v>502500</v>
      </c>
      <c r="E466" s="57"/>
      <c r="F466" s="56" t="n">
        <v>350000</v>
      </c>
      <c r="G466" s="56"/>
      <c r="H466" s="58" t="n">
        <f aca="false">F466-G466</f>
        <v>350000</v>
      </c>
      <c r="I466" s="59" t="n">
        <v>350000</v>
      </c>
      <c r="J466" s="60"/>
      <c r="K466" s="58" t="n">
        <f aca="false">I466-J466</f>
        <v>350000</v>
      </c>
      <c r="L466" s="61" t="n">
        <f aca="false">I466/D466</f>
        <v>0.696517412935323</v>
      </c>
      <c r="M466" s="61"/>
    </row>
    <row r="467" s="78" customFormat="true" ht="12.75" hidden="false" customHeight="false" outlineLevel="0" collapsed="false">
      <c r="A467" s="54"/>
      <c r="B467" s="54"/>
      <c r="C467" s="55" t="s">
        <v>484</v>
      </c>
      <c r="D467" s="56" t="n">
        <v>419590</v>
      </c>
      <c r="E467" s="74" t="n">
        <v>400900</v>
      </c>
      <c r="F467" s="56" t="n">
        <v>450000</v>
      </c>
      <c r="G467" s="56" t="n">
        <v>429500</v>
      </c>
      <c r="H467" s="58" t="n">
        <f aca="false">F467-G467</f>
        <v>20500</v>
      </c>
      <c r="I467" s="59" t="n">
        <v>438300</v>
      </c>
      <c r="J467" s="60" t="n">
        <v>417800</v>
      </c>
      <c r="K467" s="58" t="n">
        <f aca="false">I467-J467</f>
        <v>20500</v>
      </c>
      <c r="L467" s="61" t="n">
        <f aca="false">I467/D467</f>
        <v>1.04459114850211</v>
      </c>
      <c r="M467" s="61" t="n">
        <f aca="false">J467/E467</f>
        <v>1.04215515091045</v>
      </c>
    </row>
    <row r="468" s="78" customFormat="true" ht="12.75" hidden="false" customHeight="false" outlineLevel="0" collapsed="false">
      <c r="A468" s="54"/>
      <c r="B468" s="54"/>
      <c r="C468" s="55" t="s">
        <v>286</v>
      </c>
      <c r="D468" s="56" t="n">
        <v>1284043</v>
      </c>
      <c r="E468" s="74" t="n">
        <v>1088443</v>
      </c>
      <c r="F468" s="56" t="n">
        <v>1330500</v>
      </c>
      <c r="G468" s="56" t="n">
        <v>1149000</v>
      </c>
      <c r="H468" s="58" t="n">
        <f aca="false">F468-G468</f>
        <v>181500</v>
      </c>
      <c r="I468" s="59" t="n">
        <v>1300000</v>
      </c>
      <c r="J468" s="60" t="n">
        <v>1118900</v>
      </c>
      <c r="K468" s="58" t="n">
        <f aca="false">I468-J468</f>
        <v>181100</v>
      </c>
      <c r="L468" s="61" t="n">
        <f aca="false">I468/D468</f>
        <v>1.0124271539193</v>
      </c>
      <c r="M468" s="61" t="n">
        <f aca="false">J468/E468</f>
        <v>1.0279821726999</v>
      </c>
    </row>
    <row r="469" s="78" customFormat="true" ht="38.25" hidden="false" customHeight="false" outlineLevel="0" collapsed="false">
      <c r="A469" s="45"/>
      <c r="B469" s="46" t="s">
        <v>485</v>
      </c>
      <c r="C469" s="47" t="s">
        <v>486</v>
      </c>
      <c r="D469" s="48" t="n">
        <f aca="false">D470</f>
        <v>357600</v>
      </c>
      <c r="E469" s="49" t="n">
        <f aca="false">E470</f>
        <v>50500</v>
      </c>
      <c r="F469" s="48" t="n">
        <f aca="false">F470</f>
        <v>395000</v>
      </c>
      <c r="G469" s="48" t="n">
        <f aca="false">G470</f>
        <v>0</v>
      </c>
      <c r="H469" s="50" t="n">
        <f aca="false">F469-G469</f>
        <v>395000</v>
      </c>
      <c r="I469" s="62" t="n">
        <f aca="false">I470</f>
        <v>395000</v>
      </c>
      <c r="J469" s="52" t="n">
        <f aca="false">J470</f>
        <v>0</v>
      </c>
      <c r="K469" s="50" t="n">
        <f aca="false">I469-J469</f>
        <v>395000</v>
      </c>
      <c r="L469" s="53" t="n">
        <f aca="false">I469/D469</f>
        <v>1.10458612975392</v>
      </c>
      <c r="M469" s="53" t="n">
        <f aca="false">J469/E469</f>
        <v>0</v>
      </c>
    </row>
    <row r="470" s="78" customFormat="true" ht="38.25" hidden="false" customHeight="false" outlineLevel="0" collapsed="false">
      <c r="A470" s="54"/>
      <c r="B470" s="54"/>
      <c r="C470" s="55" t="s">
        <v>487</v>
      </c>
      <c r="D470" s="56" t="n">
        <v>357600</v>
      </c>
      <c r="E470" s="74" t="n">
        <v>50500</v>
      </c>
      <c r="F470" s="56" t="n">
        <v>395000</v>
      </c>
      <c r="G470" s="56"/>
      <c r="H470" s="58" t="n">
        <f aca="false">F470-G470</f>
        <v>395000</v>
      </c>
      <c r="I470" s="59" t="n">
        <v>395000</v>
      </c>
      <c r="J470" s="60"/>
      <c r="K470" s="58" t="n">
        <f aca="false">I470-J470</f>
        <v>395000</v>
      </c>
      <c r="L470" s="61" t="n">
        <f aca="false">I470/D470</f>
        <v>1.10458612975392</v>
      </c>
      <c r="M470" s="61" t="n">
        <f aca="false">J470/E470</f>
        <v>0</v>
      </c>
    </row>
    <row r="471" s="78" customFormat="true" ht="25.5" hidden="false" customHeight="false" outlineLevel="0" collapsed="false">
      <c r="A471" s="54"/>
      <c r="B471" s="54"/>
      <c r="C471" s="68" t="s">
        <v>413</v>
      </c>
      <c r="D471" s="56" t="n">
        <v>200000</v>
      </c>
      <c r="E471" s="74"/>
      <c r="F471" s="56" t="n">
        <v>234000</v>
      </c>
      <c r="G471" s="56"/>
      <c r="H471" s="58" t="n">
        <f aca="false">F471-G471</f>
        <v>234000</v>
      </c>
      <c r="I471" s="59" t="n">
        <v>234000</v>
      </c>
      <c r="J471" s="60"/>
      <c r="K471" s="58" t="n">
        <f aca="false">I471-J471</f>
        <v>234000</v>
      </c>
      <c r="L471" s="61" t="n">
        <f aca="false">I471/D471</f>
        <v>1.17</v>
      </c>
      <c r="M471" s="61"/>
    </row>
    <row r="472" s="78" customFormat="true" ht="12.75" hidden="false" customHeight="false" outlineLevel="0" collapsed="false">
      <c r="A472" s="45"/>
      <c r="B472" s="46" t="s">
        <v>488</v>
      </c>
      <c r="C472" s="47" t="s">
        <v>489</v>
      </c>
      <c r="D472" s="48" t="n">
        <f aca="false">SUM(D473:D475)</f>
        <v>959376</v>
      </c>
      <c r="E472" s="49" t="n">
        <f aca="false">SUM(E473:E475)</f>
        <v>158800</v>
      </c>
      <c r="F472" s="48" t="n">
        <f aca="false">SUM(F473:F475)</f>
        <v>1094500</v>
      </c>
      <c r="G472" s="48" t="n">
        <f aca="false">SUM(G473:G475)</f>
        <v>198500</v>
      </c>
      <c r="H472" s="50" t="n">
        <f aca="false">F472-G472</f>
        <v>896000</v>
      </c>
      <c r="I472" s="62" t="n">
        <f aca="false">SUM(I473:I475)</f>
        <v>598500</v>
      </c>
      <c r="J472" s="52" t="n">
        <f aca="false">SUM(J473:J475)</f>
        <v>198500</v>
      </c>
      <c r="K472" s="50" t="n">
        <f aca="false">I472-J472</f>
        <v>400000</v>
      </c>
      <c r="L472" s="53" t="n">
        <f aca="false">I472/D472</f>
        <v>0.623842997948667</v>
      </c>
      <c r="M472" s="53" t="n">
        <f aca="false">J472/E472</f>
        <v>1.25</v>
      </c>
    </row>
    <row r="473" s="78" customFormat="true" ht="12.75" hidden="false" customHeight="false" outlineLevel="0" collapsed="false">
      <c r="A473" s="54"/>
      <c r="B473" s="54"/>
      <c r="C473" s="55" t="s">
        <v>490</v>
      </c>
      <c r="D473" s="56" t="n">
        <v>158800</v>
      </c>
      <c r="E473" s="74" t="n">
        <v>158800</v>
      </c>
      <c r="F473" s="63" t="n">
        <v>198500</v>
      </c>
      <c r="G473" s="63" t="n">
        <v>198500</v>
      </c>
      <c r="H473" s="64" t="n">
        <f aca="false">F473-G473</f>
        <v>0</v>
      </c>
      <c r="I473" s="65" t="n">
        <v>198500</v>
      </c>
      <c r="J473" s="66" t="n">
        <v>198500</v>
      </c>
      <c r="K473" s="58" t="n">
        <f aca="false">I473-J473</f>
        <v>0</v>
      </c>
      <c r="L473" s="61" t="n">
        <f aca="false">I473/D473</f>
        <v>1.25</v>
      </c>
      <c r="M473" s="61" t="n">
        <f aca="false">J473/E473</f>
        <v>1.25</v>
      </c>
    </row>
    <row r="474" s="78" customFormat="true" ht="12.75" hidden="false" customHeight="false" outlineLevel="0" collapsed="false">
      <c r="A474" s="54"/>
      <c r="B474" s="54"/>
      <c r="C474" s="55" t="s">
        <v>489</v>
      </c>
      <c r="D474" s="56" t="n">
        <v>667198</v>
      </c>
      <c r="E474" s="57"/>
      <c r="F474" s="56" t="n">
        <v>578000</v>
      </c>
      <c r="G474" s="56"/>
      <c r="H474" s="58" t="n">
        <f aca="false">F474-G474</f>
        <v>578000</v>
      </c>
      <c r="I474" s="59" t="n">
        <v>400000</v>
      </c>
      <c r="J474" s="60"/>
      <c r="K474" s="58" t="n">
        <f aca="false">I474-J474</f>
        <v>400000</v>
      </c>
      <c r="L474" s="61" t="n">
        <f aca="false">I474/D474</f>
        <v>0.599522180821885</v>
      </c>
      <c r="M474" s="61"/>
    </row>
    <row r="475" s="78" customFormat="true" ht="38.25" hidden="false" customHeight="false" outlineLevel="0" collapsed="false">
      <c r="A475" s="54"/>
      <c r="B475" s="54"/>
      <c r="C475" s="55" t="s">
        <v>491</v>
      </c>
      <c r="D475" s="56" t="n">
        <v>133378</v>
      </c>
      <c r="E475" s="57"/>
      <c r="F475" s="56" t="n">
        <v>318000</v>
      </c>
      <c r="G475" s="56"/>
      <c r="H475" s="58" t="n">
        <f aca="false">F475-G475</f>
        <v>318000</v>
      </c>
      <c r="I475" s="59"/>
      <c r="J475" s="60"/>
      <c r="K475" s="58" t="n">
        <f aca="false">I475-J475</f>
        <v>0</v>
      </c>
      <c r="L475" s="61" t="n">
        <f aca="false">I475/D475</f>
        <v>0</v>
      </c>
      <c r="M475" s="61"/>
    </row>
    <row r="476" s="78" customFormat="true" ht="12.75" hidden="false" customHeight="false" outlineLevel="0" collapsed="false">
      <c r="A476" s="45"/>
      <c r="B476" s="46" t="s">
        <v>492</v>
      </c>
      <c r="C476" s="47" t="s">
        <v>493</v>
      </c>
      <c r="D476" s="48" t="n">
        <f aca="false">D477</f>
        <v>91360</v>
      </c>
      <c r="E476" s="49" t="n">
        <f aca="false">E477</f>
        <v>87840</v>
      </c>
      <c r="F476" s="48" t="n">
        <f aca="false">F477</f>
        <v>97600</v>
      </c>
      <c r="G476" s="48" t="n">
        <f aca="false">G477</f>
        <v>93900</v>
      </c>
      <c r="H476" s="50" t="n">
        <f aca="false">F476-G476</f>
        <v>3700</v>
      </c>
      <c r="I476" s="62" t="n">
        <f aca="false">I477</f>
        <v>95700</v>
      </c>
      <c r="J476" s="52" t="n">
        <f aca="false">J477</f>
        <v>92200</v>
      </c>
      <c r="K476" s="50" t="n">
        <f aca="false">I476-J476</f>
        <v>3500</v>
      </c>
      <c r="L476" s="53" t="n">
        <f aca="false">I476/D476</f>
        <v>1.04750437828371</v>
      </c>
      <c r="M476" s="53" t="n">
        <f aca="false">J476/E476</f>
        <v>1.04963570127505</v>
      </c>
    </row>
    <row r="477" s="78" customFormat="true" ht="25.5" hidden="false" customHeight="false" outlineLevel="0" collapsed="false">
      <c r="A477" s="54"/>
      <c r="B477" s="54"/>
      <c r="C477" s="55" t="s">
        <v>494</v>
      </c>
      <c r="D477" s="56" t="n">
        <v>91360</v>
      </c>
      <c r="E477" s="74" t="n">
        <v>87840</v>
      </c>
      <c r="F477" s="56" t="n">
        <v>97600</v>
      </c>
      <c r="G477" s="56" t="n">
        <v>93900</v>
      </c>
      <c r="H477" s="58" t="n">
        <f aca="false">F477-G477</f>
        <v>3700</v>
      </c>
      <c r="I477" s="59" t="n">
        <v>95700</v>
      </c>
      <c r="J477" s="60" t="n">
        <v>92200</v>
      </c>
      <c r="K477" s="58" t="n">
        <f aca="false">I477-J477</f>
        <v>3500</v>
      </c>
      <c r="L477" s="61" t="n">
        <f aca="false">I477/D477</f>
        <v>1.04750437828371</v>
      </c>
      <c r="M477" s="61" t="n">
        <f aca="false">J477/E477</f>
        <v>1.04963570127505</v>
      </c>
    </row>
    <row r="478" s="78" customFormat="true" ht="25.5" hidden="false" customHeight="false" outlineLevel="0" collapsed="false">
      <c r="A478" s="45"/>
      <c r="B478" s="46" t="s">
        <v>495</v>
      </c>
      <c r="C478" s="47" t="s">
        <v>305</v>
      </c>
      <c r="D478" s="48" t="n">
        <f aca="false">D479</f>
        <v>67300</v>
      </c>
      <c r="E478" s="49" t="n">
        <f aca="false">E479</f>
        <v>0</v>
      </c>
      <c r="F478" s="48" t="n">
        <f aca="false">F479</f>
        <v>76600</v>
      </c>
      <c r="G478" s="48" t="n">
        <f aca="false">G479</f>
        <v>0</v>
      </c>
      <c r="H478" s="50" t="n">
        <f aca="false">F478-G478</f>
        <v>76600</v>
      </c>
      <c r="I478" s="62" t="n">
        <f aca="false">I479</f>
        <v>76300</v>
      </c>
      <c r="J478" s="52" t="n">
        <f aca="false">J479</f>
        <v>0</v>
      </c>
      <c r="K478" s="50" t="n">
        <f aca="false">I478-J478</f>
        <v>76300</v>
      </c>
      <c r="L478" s="53" t="n">
        <f aca="false">I478/D478</f>
        <v>1.13372956909361</v>
      </c>
      <c r="M478" s="53"/>
    </row>
    <row r="479" s="78" customFormat="true" ht="12.75" hidden="false" customHeight="false" outlineLevel="0" collapsed="false">
      <c r="A479" s="54"/>
      <c r="B479" s="54"/>
      <c r="C479" s="55" t="s">
        <v>306</v>
      </c>
      <c r="D479" s="56" t="n">
        <v>67300</v>
      </c>
      <c r="E479" s="57"/>
      <c r="F479" s="56" t="n">
        <v>76600</v>
      </c>
      <c r="G479" s="56"/>
      <c r="H479" s="58" t="n">
        <f aca="false">F479-G479</f>
        <v>76600</v>
      </c>
      <c r="I479" s="59" t="n">
        <v>76300</v>
      </c>
      <c r="J479" s="60"/>
      <c r="K479" s="58" t="n">
        <f aca="false">I479-J479</f>
        <v>76300</v>
      </c>
      <c r="L479" s="61" t="n">
        <f aca="false">I479/D479</f>
        <v>1.13372956909361</v>
      </c>
      <c r="M479" s="61"/>
    </row>
    <row r="480" s="78" customFormat="true" ht="12.75" hidden="false" customHeight="false" outlineLevel="0" collapsed="false">
      <c r="A480" s="45"/>
      <c r="B480" s="46" t="s">
        <v>496</v>
      </c>
      <c r="C480" s="47" t="s">
        <v>22</v>
      </c>
      <c r="D480" s="48" t="n">
        <f aca="false">SUM(D481:D482)</f>
        <v>90407</v>
      </c>
      <c r="E480" s="49" t="n">
        <f aca="false">SUM(E481:E482)</f>
        <v>6757</v>
      </c>
      <c r="F480" s="48" t="n">
        <f aca="false">SUM(F481:F482)</f>
        <v>381800</v>
      </c>
      <c r="G480" s="48" t="n">
        <f aca="false">SUM(G481:G482)</f>
        <v>294000</v>
      </c>
      <c r="H480" s="50" t="n">
        <f aca="false">F480-G480</f>
        <v>87800</v>
      </c>
      <c r="I480" s="62" t="n">
        <f aca="false">SUM(I481:I482)</f>
        <v>380200</v>
      </c>
      <c r="J480" s="52" t="n">
        <f aca="false">SUM(J481:J482)</f>
        <v>294000</v>
      </c>
      <c r="K480" s="50" t="n">
        <f aca="false">I480-J480</f>
        <v>86200</v>
      </c>
      <c r="L480" s="53" t="n">
        <f aca="false">I480/D480</f>
        <v>4.20542657095136</v>
      </c>
      <c r="M480" s="53" t="n">
        <f aca="false">J480/E480</f>
        <v>43.5104336243895</v>
      </c>
    </row>
    <row r="481" s="78" customFormat="true" ht="25.5" hidden="false" customHeight="false" outlineLevel="0" collapsed="false">
      <c r="A481" s="54"/>
      <c r="B481" s="54"/>
      <c r="C481" s="55" t="s">
        <v>312</v>
      </c>
      <c r="D481" s="56" t="n">
        <v>83650</v>
      </c>
      <c r="E481" s="57"/>
      <c r="F481" s="56" t="n">
        <v>87800</v>
      </c>
      <c r="G481" s="56"/>
      <c r="H481" s="58" t="n">
        <f aca="false">F481-G481</f>
        <v>87800</v>
      </c>
      <c r="I481" s="59" t="n">
        <v>86200</v>
      </c>
      <c r="J481" s="60"/>
      <c r="K481" s="58" t="n">
        <f aca="false">I481-J481</f>
        <v>86200</v>
      </c>
      <c r="L481" s="61" t="n">
        <f aca="false">I481/D481</f>
        <v>1.03048416019127</v>
      </c>
      <c r="M481" s="61"/>
    </row>
    <row r="482" s="78" customFormat="true" ht="25.5" hidden="false" customHeight="false" outlineLevel="0" collapsed="false">
      <c r="A482" s="54"/>
      <c r="B482" s="54"/>
      <c r="C482" s="55" t="s">
        <v>316</v>
      </c>
      <c r="D482" s="56" t="n">
        <v>6757</v>
      </c>
      <c r="E482" s="74" t="n">
        <v>6757</v>
      </c>
      <c r="F482" s="56" t="n">
        <v>294000</v>
      </c>
      <c r="G482" s="56" t="n">
        <v>294000</v>
      </c>
      <c r="H482" s="58" t="n">
        <f aca="false">F482-G482</f>
        <v>0</v>
      </c>
      <c r="I482" s="59" t="n">
        <v>294000</v>
      </c>
      <c r="J482" s="60" t="n">
        <v>294000</v>
      </c>
      <c r="K482" s="58" t="n">
        <f aca="false">I482-J482</f>
        <v>0</v>
      </c>
      <c r="L482" s="61" t="n">
        <f aca="false">I482/D482</f>
        <v>43.5104336243895</v>
      </c>
      <c r="M482" s="61" t="n">
        <f aca="false">J482/E482</f>
        <v>43.5104336243895</v>
      </c>
    </row>
    <row r="483" s="78" customFormat="true" ht="25.5" hidden="false" customHeight="false" outlineLevel="0" collapsed="false">
      <c r="A483" s="36" t="s">
        <v>497</v>
      </c>
      <c r="B483" s="37"/>
      <c r="C483" s="38" t="s">
        <v>498</v>
      </c>
      <c r="D483" s="39" t="n">
        <f aca="false">D484+D486+D490+D492+D494+D497+D499+D501+D503</f>
        <v>22034850</v>
      </c>
      <c r="E483" s="40" t="n">
        <f aca="false">E484+E486+E490+E492+E494+E497+E499+E501+E503</f>
        <v>3112900</v>
      </c>
      <c r="F483" s="39" t="n">
        <f aca="false">F484+F486+F490+F492+F494+F497+F499+F501+F503</f>
        <v>31947100</v>
      </c>
      <c r="G483" s="39" t="n">
        <f aca="false">G484+G486+G490+G492+G494+G497+G499+G501+G503</f>
        <v>3275200</v>
      </c>
      <c r="H483" s="41" t="n">
        <f aca="false">F483-G483</f>
        <v>28671900</v>
      </c>
      <c r="I483" s="79" t="n">
        <f aca="false">I484+I486+I490+I492+I494+I497+I499+I501+I503</f>
        <v>20122800</v>
      </c>
      <c r="J483" s="43" t="n">
        <f aca="false">J484+J486+J490+J492+J494+J497+J499+J501+J503</f>
        <v>3174900</v>
      </c>
      <c r="K483" s="39" t="n">
        <f aca="false">I483-J483</f>
        <v>16947900</v>
      </c>
      <c r="L483" s="44" t="n">
        <f aca="false">I483/D483</f>
        <v>0.913226094119089</v>
      </c>
      <c r="M483" s="44" t="n">
        <f aca="false">J483/E483</f>
        <v>1.0199171190851</v>
      </c>
    </row>
    <row r="484" s="78" customFormat="true" ht="12.75" hidden="false" customHeight="false" outlineLevel="0" collapsed="false">
      <c r="A484" s="45"/>
      <c r="B484" s="46" t="s">
        <v>499</v>
      </c>
      <c r="C484" s="47" t="s">
        <v>500</v>
      </c>
      <c r="D484" s="48" t="n">
        <f aca="false">D485</f>
        <v>2553900</v>
      </c>
      <c r="E484" s="49" t="n">
        <f aca="false">E485</f>
        <v>0</v>
      </c>
      <c r="F484" s="48" t="n">
        <f aca="false">F485</f>
        <v>3820400</v>
      </c>
      <c r="G484" s="48" t="n">
        <f aca="false">G485</f>
        <v>0</v>
      </c>
      <c r="H484" s="50" t="n">
        <f aca="false">F484-G484</f>
        <v>3820400</v>
      </c>
      <c r="I484" s="62" t="n">
        <f aca="false">I485</f>
        <v>0</v>
      </c>
      <c r="J484" s="52" t="n">
        <f aca="false">J485</f>
        <v>0</v>
      </c>
      <c r="K484" s="48" t="n">
        <f aca="false">I484-J484</f>
        <v>0</v>
      </c>
      <c r="L484" s="53" t="n">
        <f aca="false">I484/D484</f>
        <v>0</v>
      </c>
      <c r="M484" s="53"/>
    </row>
    <row r="485" s="78" customFormat="true" ht="51" hidden="false" customHeight="false" outlineLevel="0" collapsed="false">
      <c r="A485" s="54"/>
      <c r="B485" s="54"/>
      <c r="C485" s="55" t="s">
        <v>501</v>
      </c>
      <c r="D485" s="56" t="n">
        <v>2553900</v>
      </c>
      <c r="E485" s="57"/>
      <c r="F485" s="56" t="n">
        <v>3820400</v>
      </c>
      <c r="G485" s="56"/>
      <c r="H485" s="58" t="n">
        <f aca="false">F485-G485</f>
        <v>3820400</v>
      </c>
      <c r="I485" s="59"/>
      <c r="J485" s="60"/>
      <c r="K485" s="56" t="n">
        <f aca="false">I485-J485</f>
        <v>0</v>
      </c>
      <c r="L485" s="61" t="n">
        <f aca="false">I485/D485</f>
        <v>0</v>
      </c>
      <c r="M485" s="61"/>
    </row>
    <row r="486" s="80" customFormat="true" ht="12.75" hidden="false" customHeight="false" outlineLevel="0" collapsed="false">
      <c r="A486" s="45"/>
      <c r="B486" s="46" t="s">
        <v>502</v>
      </c>
      <c r="C486" s="47" t="s">
        <v>503</v>
      </c>
      <c r="D486" s="48" t="n">
        <f aca="false">SUM(D487:D489)</f>
        <v>423300</v>
      </c>
      <c r="E486" s="49" t="n">
        <f aca="false">SUM(E487:E489)</f>
        <v>0</v>
      </c>
      <c r="F486" s="48" t="n">
        <f aca="false">SUM(F487:F489)</f>
        <v>593500</v>
      </c>
      <c r="G486" s="48" t="n">
        <f aca="false">SUM(G487:G489)</f>
        <v>0</v>
      </c>
      <c r="H486" s="50" t="n">
        <f aca="false">F486-G486</f>
        <v>593500</v>
      </c>
      <c r="I486" s="62" t="n">
        <f aca="false">SUM(I487:I489)</f>
        <v>593500</v>
      </c>
      <c r="J486" s="52" t="n">
        <f aca="false">SUM(J487:J489)</f>
        <v>0</v>
      </c>
      <c r="K486" s="48" t="n">
        <f aca="false">I486-J486</f>
        <v>593500</v>
      </c>
      <c r="L486" s="53" t="n">
        <f aca="false">I486/D486</f>
        <v>1.4020789038507</v>
      </c>
      <c r="M486" s="53"/>
    </row>
    <row r="487" s="80" customFormat="true" ht="25.5" hidden="false" customHeight="false" outlineLevel="0" collapsed="false">
      <c r="A487" s="54"/>
      <c r="B487" s="54"/>
      <c r="C487" s="68" t="s">
        <v>504</v>
      </c>
      <c r="D487" s="56" t="n">
        <v>320300</v>
      </c>
      <c r="E487" s="57"/>
      <c r="F487" s="56" t="n">
        <v>418000</v>
      </c>
      <c r="G487" s="56"/>
      <c r="H487" s="58" t="n">
        <f aca="false">F487-G487</f>
        <v>418000</v>
      </c>
      <c r="I487" s="59" t="n">
        <v>418000</v>
      </c>
      <c r="J487" s="60"/>
      <c r="K487" s="56" t="n">
        <f aca="false">I487-J487</f>
        <v>418000</v>
      </c>
      <c r="L487" s="61" t="n">
        <f aca="false">I487/D487</f>
        <v>1.30502653762098</v>
      </c>
      <c r="M487" s="61"/>
    </row>
    <row r="488" s="80" customFormat="true" ht="25.5" hidden="false" customHeight="false" outlineLevel="0" collapsed="false">
      <c r="A488" s="54"/>
      <c r="B488" s="54"/>
      <c r="C488" s="68" t="s">
        <v>505</v>
      </c>
      <c r="D488" s="56" t="n">
        <v>103000</v>
      </c>
      <c r="E488" s="57"/>
      <c r="F488" s="56" t="n">
        <v>105500</v>
      </c>
      <c r="G488" s="56"/>
      <c r="H488" s="58" t="n">
        <f aca="false">F488-G488</f>
        <v>105500</v>
      </c>
      <c r="I488" s="59" t="n">
        <v>105500</v>
      </c>
      <c r="J488" s="60"/>
      <c r="K488" s="56" t="n">
        <f aca="false">I488-J488</f>
        <v>105500</v>
      </c>
      <c r="L488" s="61" t="n">
        <f aca="false">I488/D488</f>
        <v>1.02427184466019</v>
      </c>
      <c r="M488" s="61"/>
    </row>
    <row r="489" s="80" customFormat="true" ht="76.5" hidden="false" customHeight="false" outlineLevel="0" collapsed="false">
      <c r="A489" s="54"/>
      <c r="B489" s="54"/>
      <c r="C489" s="68" t="s">
        <v>506</v>
      </c>
      <c r="D489" s="56"/>
      <c r="E489" s="57"/>
      <c r="F489" s="56" t="n">
        <v>70000</v>
      </c>
      <c r="G489" s="56"/>
      <c r="H489" s="58" t="n">
        <f aca="false">F489-G489</f>
        <v>70000</v>
      </c>
      <c r="I489" s="59" t="n">
        <v>70000</v>
      </c>
      <c r="J489" s="60"/>
      <c r="K489" s="56" t="n">
        <f aca="false">I489-J489</f>
        <v>70000</v>
      </c>
      <c r="L489" s="61"/>
      <c r="M489" s="61"/>
    </row>
    <row r="490" s="80" customFormat="true" ht="12.75" hidden="false" customHeight="false" outlineLevel="0" collapsed="false">
      <c r="A490" s="45"/>
      <c r="B490" s="46" t="s">
        <v>507</v>
      </c>
      <c r="C490" s="81" t="s">
        <v>508</v>
      </c>
      <c r="D490" s="48" t="n">
        <f aca="false">D491</f>
        <v>6200000</v>
      </c>
      <c r="E490" s="49" t="n">
        <f aca="false">E491</f>
        <v>0</v>
      </c>
      <c r="F490" s="48" t="n">
        <f aca="false">F491</f>
        <v>14000000</v>
      </c>
      <c r="G490" s="48" t="n">
        <f aca="false">G491</f>
        <v>0</v>
      </c>
      <c r="H490" s="50" t="n">
        <f aca="false">F490-G490</f>
        <v>14000000</v>
      </c>
      <c r="I490" s="62" t="n">
        <f aca="false">I491</f>
        <v>6350000</v>
      </c>
      <c r="J490" s="52" t="n">
        <f aca="false">J491</f>
        <v>0</v>
      </c>
      <c r="K490" s="48" t="n">
        <f aca="false">I490-J490</f>
        <v>6350000</v>
      </c>
      <c r="L490" s="53" t="n">
        <f aca="false">I490/D490</f>
        <v>1.0241935483871</v>
      </c>
      <c r="M490" s="53"/>
    </row>
    <row r="491" s="80" customFormat="true" ht="12.75" hidden="false" customHeight="false" outlineLevel="0" collapsed="false">
      <c r="A491" s="54"/>
      <c r="B491" s="54"/>
      <c r="C491" s="68" t="s">
        <v>509</v>
      </c>
      <c r="D491" s="56" t="n">
        <v>6200000</v>
      </c>
      <c r="E491" s="57"/>
      <c r="F491" s="63" t="n">
        <v>14000000</v>
      </c>
      <c r="G491" s="63"/>
      <c r="H491" s="64" t="n">
        <f aca="false">F491-G491</f>
        <v>14000000</v>
      </c>
      <c r="I491" s="65" t="n">
        <v>6350000</v>
      </c>
      <c r="J491" s="66"/>
      <c r="K491" s="63" t="n">
        <f aca="false">I491-J491</f>
        <v>6350000</v>
      </c>
      <c r="L491" s="61" t="n">
        <f aca="false">I491/D491</f>
        <v>1.0241935483871</v>
      </c>
      <c r="M491" s="61"/>
    </row>
    <row r="492" s="80" customFormat="true" ht="25.5" hidden="false" customHeight="false" outlineLevel="0" collapsed="false">
      <c r="A492" s="45"/>
      <c r="B492" s="46" t="s">
        <v>510</v>
      </c>
      <c r="C492" s="81" t="s">
        <v>511</v>
      </c>
      <c r="D492" s="48" t="n">
        <f aca="false">SUM(D493:D493)</f>
        <v>2548200</v>
      </c>
      <c r="E492" s="49" t="n">
        <f aca="false">SUM(E493:E493)</f>
        <v>0</v>
      </c>
      <c r="F492" s="48" t="n">
        <f aca="false">SUM(F493:F493)</f>
        <v>2668000</v>
      </c>
      <c r="G492" s="48" t="n">
        <f aca="false">SUM(G493:G493)</f>
        <v>0</v>
      </c>
      <c r="H492" s="50" t="n">
        <f aca="false">F492-G492</f>
        <v>2668000</v>
      </c>
      <c r="I492" s="62" t="n">
        <f aca="false">SUM(I493:I493)</f>
        <v>2668000</v>
      </c>
      <c r="J492" s="52" t="n">
        <f aca="false">SUM(J493:J493)</f>
        <v>0</v>
      </c>
      <c r="K492" s="48" t="n">
        <f aca="false">I492-J492</f>
        <v>2668000</v>
      </c>
      <c r="L492" s="53" t="n">
        <f aca="false">I492/D492</f>
        <v>1.04701357821207</v>
      </c>
      <c r="M492" s="53"/>
    </row>
    <row r="493" s="80" customFormat="true" ht="12.75" hidden="false" customHeight="false" outlineLevel="0" collapsed="false">
      <c r="A493" s="54"/>
      <c r="B493" s="54"/>
      <c r="C493" s="68" t="s">
        <v>512</v>
      </c>
      <c r="D493" s="56" t="n">
        <v>2548200</v>
      </c>
      <c r="E493" s="57"/>
      <c r="F493" s="56" t="n">
        <v>2668000</v>
      </c>
      <c r="G493" s="56"/>
      <c r="H493" s="58" t="n">
        <f aca="false">F493-G493</f>
        <v>2668000</v>
      </c>
      <c r="I493" s="59" t="n">
        <v>2668000</v>
      </c>
      <c r="J493" s="60"/>
      <c r="K493" s="56" t="n">
        <f aca="false">I493-J493</f>
        <v>2668000</v>
      </c>
      <c r="L493" s="61" t="n">
        <f aca="false">I493/D493</f>
        <v>1.04701357821207</v>
      </c>
      <c r="M493" s="61"/>
    </row>
    <row r="494" s="80" customFormat="true" ht="12.75" hidden="false" customHeight="false" outlineLevel="0" collapsed="false">
      <c r="A494" s="45"/>
      <c r="B494" s="46" t="s">
        <v>513</v>
      </c>
      <c r="C494" s="47" t="s">
        <v>514</v>
      </c>
      <c r="D494" s="48" t="n">
        <f aca="false">SUM(D495:D496)</f>
        <v>481950</v>
      </c>
      <c r="E494" s="49" t="n">
        <f aca="false">SUM(E495:E496)</f>
        <v>220550</v>
      </c>
      <c r="F494" s="48" t="n">
        <f aca="false">SUM(F495:F496)</f>
        <v>493000</v>
      </c>
      <c r="G494" s="48" t="n">
        <f aca="false">SUM(G495:G496)</f>
        <v>231400</v>
      </c>
      <c r="H494" s="50" t="n">
        <f aca="false">F494-G494</f>
        <v>261600</v>
      </c>
      <c r="I494" s="62" t="n">
        <f aca="false">SUM(I495:I496)</f>
        <v>490000</v>
      </c>
      <c r="J494" s="52" t="n">
        <f aca="false">SUM(J495:J496)</f>
        <v>230000</v>
      </c>
      <c r="K494" s="48" t="n">
        <f aca="false">I494-J494</f>
        <v>260000</v>
      </c>
      <c r="L494" s="53" t="n">
        <f aca="false">I494/D494</f>
        <v>1.01670297748729</v>
      </c>
      <c r="M494" s="53" t="n">
        <f aca="false">J494/E494</f>
        <v>1.04284742688733</v>
      </c>
    </row>
    <row r="495" s="80" customFormat="true" ht="25.5" hidden="false" customHeight="false" outlineLevel="0" collapsed="false">
      <c r="A495" s="54"/>
      <c r="B495" s="54"/>
      <c r="C495" s="55" t="s">
        <v>515</v>
      </c>
      <c r="D495" s="56" t="n">
        <v>431950</v>
      </c>
      <c r="E495" s="74" t="n">
        <v>220550</v>
      </c>
      <c r="F495" s="63" t="n">
        <v>453000</v>
      </c>
      <c r="G495" s="63" t="n">
        <v>231400</v>
      </c>
      <c r="H495" s="64" t="n">
        <f aca="false">F495-G495</f>
        <v>221600</v>
      </c>
      <c r="I495" s="65" t="n">
        <v>450000</v>
      </c>
      <c r="J495" s="66" t="n">
        <v>230000</v>
      </c>
      <c r="K495" s="63" t="n">
        <f aca="false">I495-J495</f>
        <v>220000</v>
      </c>
      <c r="L495" s="61" t="n">
        <f aca="false">I495/D495</f>
        <v>1.04178724389397</v>
      </c>
      <c r="M495" s="61" t="n">
        <f aca="false">J495/E495</f>
        <v>1.04284742688733</v>
      </c>
    </row>
    <row r="496" s="80" customFormat="true" ht="25.5" hidden="false" customHeight="false" outlineLevel="0" collapsed="false">
      <c r="A496" s="54"/>
      <c r="B496" s="54"/>
      <c r="C496" s="55" t="s">
        <v>516</v>
      </c>
      <c r="D496" s="56" t="n">
        <v>50000</v>
      </c>
      <c r="E496" s="57"/>
      <c r="F496" s="63" t="n">
        <v>40000</v>
      </c>
      <c r="G496" s="63"/>
      <c r="H496" s="64" t="n">
        <f aca="false">F496-G496</f>
        <v>40000</v>
      </c>
      <c r="I496" s="65" t="n">
        <v>40000</v>
      </c>
      <c r="J496" s="66"/>
      <c r="K496" s="63" t="n">
        <f aca="false">I496-J496</f>
        <v>40000</v>
      </c>
      <c r="L496" s="61" t="n">
        <f aca="false">I496/D496</f>
        <v>0.8</v>
      </c>
      <c r="M496" s="61"/>
    </row>
    <row r="497" s="80" customFormat="true" ht="12.75" hidden="false" customHeight="false" outlineLevel="0" collapsed="false">
      <c r="A497" s="45"/>
      <c r="B497" s="46" t="s">
        <v>517</v>
      </c>
      <c r="C497" s="47" t="s">
        <v>518</v>
      </c>
      <c r="D497" s="48" t="n">
        <f aca="false">D498</f>
        <v>4900000</v>
      </c>
      <c r="E497" s="49" t="n">
        <f aca="false">E498</f>
        <v>0</v>
      </c>
      <c r="F497" s="48" t="n">
        <f aca="false">F498</f>
        <v>5284000</v>
      </c>
      <c r="G497" s="48" t="n">
        <f aca="false">G498</f>
        <v>0</v>
      </c>
      <c r="H497" s="50" t="n">
        <f aca="false">F497-G497</f>
        <v>5284000</v>
      </c>
      <c r="I497" s="62" t="n">
        <f aca="false">I498</f>
        <v>5100000</v>
      </c>
      <c r="J497" s="52" t="n">
        <f aca="false">J498</f>
        <v>0</v>
      </c>
      <c r="K497" s="48" t="n">
        <f aca="false">I497-J497</f>
        <v>5100000</v>
      </c>
      <c r="L497" s="53" t="n">
        <f aca="false">I497/D497</f>
        <v>1.04081632653061</v>
      </c>
      <c r="M497" s="53"/>
    </row>
    <row r="498" customFormat="false" ht="12.75" hidden="false" customHeight="false" outlineLevel="0" collapsed="false">
      <c r="A498" s="54"/>
      <c r="B498" s="54"/>
      <c r="C498" s="55" t="s">
        <v>519</v>
      </c>
      <c r="D498" s="56" t="n">
        <v>4900000</v>
      </c>
      <c r="E498" s="57"/>
      <c r="F498" s="56" t="n">
        <v>5284000</v>
      </c>
      <c r="G498" s="56"/>
      <c r="H498" s="58" t="n">
        <f aca="false">F498-G498</f>
        <v>5284000</v>
      </c>
      <c r="I498" s="59" t="n">
        <v>5100000</v>
      </c>
      <c r="J498" s="60"/>
      <c r="K498" s="56" t="n">
        <f aca="false">I498-J498</f>
        <v>5100000</v>
      </c>
      <c r="L498" s="61" t="n">
        <f aca="false">I498/D498</f>
        <v>1.04081632653061</v>
      </c>
      <c r="M498" s="61"/>
    </row>
    <row r="499" customFormat="false" ht="12.75" hidden="false" customHeight="false" outlineLevel="0" collapsed="false">
      <c r="A499" s="45"/>
      <c r="B499" s="46" t="s">
        <v>520</v>
      </c>
      <c r="C499" s="47" t="s">
        <v>521</v>
      </c>
      <c r="D499" s="48" t="n">
        <f aca="false">D500</f>
        <v>3354000</v>
      </c>
      <c r="E499" s="49" t="n">
        <f aca="false">E500</f>
        <v>2663000</v>
      </c>
      <c r="F499" s="48" t="n">
        <f aca="false">F500</f>
        <v>3779600</v>
      </c>
      <c r="G499" s="48" t="n">
        <f aca="false">G500</f>
        <v>2877400</v>
      </c>
      <c r="H499" s="50" t="n">
        <f aca="false">F499-G499</f>
        <v>902200</v>
      </c>
      <c r="I499" s="62" t="n">
        <f aca="false">I500</f>
        <v>3648500</v>
      </c>
      <c r="J499" s="52" t="n">
        <f aca="false">J500</f>
        <v>2778500</v>
      </c>
      <c r="K499" s="48" t="n">
        <f aca="false">I499-J499</f>
        <v>870000</v>
      </c>
      <c r="L499" s="53" t="n">
        <f aca="false">I499/D499</f>
        <v>1.08780560524747</v>
      </c>
      <c r="M499" s="53" t="n">
        <f aca="false">J499/E499</f>
        <v>1.04337213668795</v>
      </c>
    </row>
    <row r="500" customFormat="false" ht="12.75" hidden="false" customHeight="false" outlineLevel="0" collapsed="false">
      <c r="A500" s="54"/>
      <c r="B500" s="54"/>
      <c r="C500" s="55" t="s">
        <v>522</v>
      </c>
      <c r="D500" s="56" t="n">
        <v>3354000</v>
      </c>
      <c r="E500" s="74" t="n">
        <v>2663000</v>
      </c>
      <c r="F500" s="63" t="n">
        <v>3779600</v>
      </c>
      <c r="G500" s="63" t="n">
        <v>2877400</v>
      </c>
      <c r="H500" s="64" t="n">
        <f aca="false">F500-G500</f>
        <v>902200</v>
      </c>
      <c r="I500" s="65" t="n">
        <v>3648500</v>
      </c>
      <c r="J500" s="66" t="n">
        <v>2778500</v>
      </c>
      <c r="K500" s="63" t="n">
        <f aca="false">I500-J500</f>
        <v>870000</v>
      </c>
      <c r="L500" s="61" t="n">
        <f aca="false">I500/D500</f>
        <v>1.08780560524747</v>
      </c>
      <c r="M500" s="61" t="n">
        <f aca="false">J500/E500</f>
        <v>1.04337213668795</v>
      </c>
    </row>
    <row r="501" customFormat="false" ht="38.25" hidden="false" customHeight="false" outlineLevel="0" collapsed="false">
      <c r="A501" s="45"/>
      <c r="B501" s="46" t="s">
        <v>523</v>
      </c>
      <c r="C501" s="47" t="s">
        <v>524</v>
      </c>
      <c r="D501" s="48" t="n">
        <f aca="false">D502</f>
        <v>15000</v>
      </c>
      <c r="E501" s="49" t="n">
        <f aca="false">E502</f>
        <v>0</v>
      </c>
      <c r="F501" s="48" t="n">
        <f aca="false">F502</f>
        <v>15000</v>
      </c>
      <c r="G501" s="48" t="n">
        <f aca="false">G502</f>
        <v>0</v>
      </c>
      <c r="H501" s="50" t="n">
        <f aca="false">F501-G501</f>
        <v>15000</v>
      </c>
      <c r="I501" s="62" t="n">
        <f aca="false">I502</f>
        <v>15000</v>
      </c>
      <c r="J501" s="52" t="n">
        <f aca="false">J502</f>
        <v>0</v>
      </c>
      <c r="K501" s="48" t="n">
        <f aca="false">I501-J501</f>
        <v>15000</v>
      </c>
      <c r="L501" s="53" t="n">
        <f aca="false">I501/D501</f>
        <v>1</v>
      </c>
      <c r="M501" s="53"/>
    </row>
    <row r="502" customFormat="false" ht="12.75" hidden="false" customHeight="false" outlineLevel="0" collapsed="false">
      <c r="A502" s="54"/>
      <c r="B502" s="54"/>
      <c r="C502" s="55" t="s">
        <v>525</v>
      </c>
      <c r="D502" s="56" t="n">
        <v>15000</v>
      </c>
      <c r="E502" s="57"/>
      <c r="F502" s="56" t="n">
        <v>15000</v>
      </c>
      <c r="G502" s="56"/>
      <c r="H502" s="58" t="n">
        <f aca="false">F502-G502</f>
        <v>15000</v>
      </c>
      <c r="I502" s="59" t="n">
        <v>15000</v>
      </c>
      <c r="J502" s="60"/>
      <c r="K502" s="56" t="n">
        <f aca="false">I502-J502</f>
        <v>15000</v>
      </c>
      <c r="L502" s="61" t="n">
        <f aca="false">I502/D502</f>
        <v>1</v>
      </c>
      <c r="M502" s="61"/>
    </row>
    <row r="503" customFormat="false" ht="12.75" hidden="false" customHeight="false" outlineLevel="0" collapsed="false">
      <c r="A503" s="45"/>
      <c r="B503" s="46" t="s">
        <v>526</v>
      </c>
      <c r="C503" s="47" t="s">
        <v>22</v>
      </c>
      <c r="D503" s="48" t="n">
        <f aca="false">SUM(D504:D527)</f>
        <v>1558500</v>
      </c>
      <c r="E503" s="49" t="n">
        <f aca="false">SUM(E504:E527)</f>
        <v>229350</v>
      </c>
      <c r="F503" s="48" t="n">
        <f aca="false">SUM(F504:F527)</f>
        <v>1293600</v>
      </c>
      <c r="G503" s="48" t="n">
        <f aca="false">SUM(G504:G527)</f>
        <v>166400</v>
      </c>
      <c r="H503" s="50" t="n">
        <f aca="false">F503-G503</f>
        <v>1127200</v>
      </c>
      <c r="I503" s="62" t="n">
        <f aca="false">SUM(I504:I527)</f>
        <v>1257800</v>
      </c>
      <c r="J503" s="52" t="n">
        <f aca="false">SUM(J504:J527)</f>
        <v>166400</v>
      </c>
      <c r="K503" s="48" t="n">
        <f aca="false">I503-J503</f>
        <v>1091400</v>
      </c>
      <c r="L503" s="53" t="n">
        <f aca="false">I503/D503</f>
        <v>0.807058068655759</v>
      </c>
      <c r="M503" s="53" t="n">
        <f aca="false">J503/E503</f>
        <v>0.725528667974711</v>
      </c>
    </row>
    <row r="504" customFormat="false" ht="25.5" hidden="false" customHeight="false" outlineLevel="0" collapsed="false">
      <c r="A504" s="54"/>
      <c r="B504" s="54"/>
      <c r="C504" s="55" t="s">
        <v>527</v>
      </c>
      <c r="D504" s="56" t="n">
        <v>46500</v>
      </c>
      <c r="E504" s="57"/>
      <c r="F504" s="56" t="n">
        <v>46500</v>
      </c>
      <c r="G504" s="56"/>
      <c r="H504" s="58" t="n">
        <f aca="false">F504-G504</f>
        <v>46500</v>
      </c>
      <c r="I504" s="59" t="n">
        <v>46500</v>
      </c>
      <c r="J504" s="60"/>
      <c r="K504" s="56" t="n">
        <f aca="false">I504-J504</f>
        <v>46500</v>
      </c>
      <c r="L504" s="61" t="n">
        <f aca="false">I504/D504</f>
        <v>1</v>
      </c>
      <c r="M504" s="61"/>
    </row>
    <row r="505" customFormat="false" ht="25.5" hidden="false" customHeight="false" outlineLevel="0" collapsed="false">
      <c r="A505" s="54"/>
      <c r="B505" s="54"/>
      <c r="C505" s="55" t="s">
        <v>528</v>
      </c>
      <c r="D505" s="56" t="n">
        <v>7000</v>
      </c>
      <c r="E505" s="57"/>
      <c r="F505" s="56" t="n">
        <v>7000</v>
      </c>
      <c r="G505" s="56"/>
      <c r="H505" s="58" t="n">
        <f aca="false">F505-G505</f>
        <v>7000</v>
      </c>
      <c r="I505" s="59" t="n">
        <v>7000</v>
      </c>
      <c r="J505" s="60"/>
      <c r="K505" s="56" t="n">
        <f aca="false">I505-J505</f>
        <v>7000</v>
      </c>
      <c r="L505" s="61" t="n">
        <f aca="false">I505/D505</f>
        <v>1</v>
      </c>
      <c r="M505" s="61"/>
    </row>
    <row r="506" customFormat="false" ht="25.5" hidden="false" customHeight="false" outlineLevel="0" collapsed="false">
      <c r="A506" s="54"/>
      <c r="B506" s="54"/>
      <c r="C506" s="55" t="s">
        <v>529</v>
      </c>
      <c r="D506" s="56" t="n">
        <v>109500</v>
      </c>
      <c r="E506" s="57"/>
      <c r="F506" s="56" t="n">
        <v>135000</v>
      </c>
      <c r="G506" s="56"/>
      <c r="H506" s="58" t="n">
        <f aca="false">F506-G506</f>
        <v>135000</v>
      </c>
      <c r="I506" s="59" t="n">
        <v>135000</v>
      </c>
      <c r="J506" s="60"/>
      <c r="K506" s="56" t="n">
        <f aca="false">I506-J506</f>
        <v>135000</v>
      </c>
      <c r="L506" s="61" t="n">
        <f aca="false">I506/D506</f>
        <v>1.23287671232877</v>
      </c>
      <c r="M506" s="61"/>
    </row>
    <row r="507" customFormat="false" ht="25.5" hidden="false" customHeight="false" outlineLevel="0" collapsed="false">
      <c r="A507" s="54"/>
      <c r="B507" s="54"/>
      <c r="C507" s="55" t="s">
        <v>530</v>
      </c>
      <c r="D507" s="56" t="n">
        <v>31000</v>
      </c>
      <c r="E507" s="57"/>
      <c r="F507" s="56" t="n">
        <v>25000</v>
      </c>
      <c r="G507" s="56"/>
      <c r="H507" s="58" t="n">
        <f aca="false">F507-G507</f>
        <v>25000</v>
      </c>
      <c r="I507" s="59" t="n">
        <v>25000</v>
      </c>
      <c r="J507" s="60"/>
      <c r="K507" s="56" t="n">
        <f aca="false">I507-J507</f>
        <v>25000</v>
      </c>
      <c r="L507" s="61" t="n">
        <f aca="false">I507/D507</f>
        <v>0.806451612903226</v>
      </c>
      <c r="M507" s="61"/>
    </row>
    <row r="508" customFormat="false" ht="51" hidden="false" customHeight="false" outlineLevel="0" collapsed="false">
      <c r="A508" s="54"/>
      <c r="B508" s="54"/>
      <c r="C508" s="68" t="s">
        <v>531</v>
      </c>
      <c r="D508" s="56"/>
      <c r="E508" s="57"/>
      <c r="F508" s="56" t="n">
        <v>40000</v>
      </c>
      <c r="G508" s="56"/>
      <c r="H508" s="58" t="n">
        <f aca="false">F508-G508</f>
        <v>40000</v>
      </c>
      <c r="I508" s="59" t="n">
        <v>40000</v>
      </c>
      <c r="J508" s="60"/>
      <c r="K508" s="56" t="n">
        <f aca="false">I508-J508</f>
        <v>40000</v>
      </c>
      <c r="L508" s="61"/>
      <c r="M508" s="61"/>
    </row>
    <row r="509" customFormat="false" ht="12.75" hidden="false" customHeight="false" outlineLevel="0" collapsed="false">
      <c r="A509" s="54"/>
      <c r="B509" s="54"/>
      <c r="C509" s="55" t="s">
        <v>532</v>
      </c>
      <c r="D509" s="56" t="n">
        <v>53100</v>
      </c>
      <c r="E509" s="57"/>
      <c r="F509" s="56" t="n">
        <v>150000</v>
      </c>
      <c r="G509" s="56"/>
      <c r="H509" s="58" t="n">
        <f aca="false">F509-G509</f>
        <v>150000</v>
      </c>
      <c r="I509" s="59" t="n">
        <v>150000</v>
      </c>
      <c r="J509" s="60"/>
      <c r="K509" s="56" t="n">
        <f aca="false">I509-J509</f>
        <v>150000</v>
      </c>
      <c r="L509" s="61" t="n">
        <f aca="false">I509/D509</f>
        <v>2.82485875706215</v>
      </c>
      <c r="M509" s="61"/>
    </row>
    <row r="510" customFormat="false" ht="38.25" hidden="false" customHeight="false" outlineLevel="0" collapsed="false">
      <c r="A510" s="54"/>
      <c r="B510" s="54"/>
      <c r="C510" s="55" t="s">
        <v>533</v>
      </c>
      <c r="D510" s="56" t="n">
        <v>250000</v>
      </c>
      <c r="E510" s="74" t="n">
        <v>219350</v>
      </c>
      <c r="F510" s="56" t="n">
        <v>176600</v>
      </c>
      <c r="G510" s="56" t="n">
        <v>161400</v>
      </c>
      <c r="H510" s="58" t="n">
        <f aca="false">F510-G510</f>
        <v>15200</v>
      </c>
      <c r="I510" s="59" t="n">
        <v>176600</v>
      </c>
      <c r="J510" s="60" t="n">
        <v>161400</v>
      </c>
      <c r="K510" s="56" t="n">
        <f aca="false">I510-J510</f>
        <v>15200</v>
      </c>
      <c r="L510" s="61" t="n">
        <f aca="false">I510/D510</f>
        <v>0.7064</v>
      </c>
      <c r="M510" s="61" t="n">
        <f aca="false">J510/E510</f>
        <v>0.735810348757693</v>
      </c>
    </row>
    <row r="511" customFormat="false" ht="12.75" hidden="false" customHeight="false" outlineLevel="0" collapsed="false">
      <c r="A511" s="54"/>
      <c r="B511" s="54"/>
      <c r="C511" s="55" t="s">
        <v>534</v>
      </c>
      <c r="D511" s="56" t="n">
        <v>145800</v>
      </c>
      <c r="E511" s="57"/>
      <c r="F511" s="56" t="n">
        <v>50000</v>
      </c>
      <c r="G511" s="56"/>
      <c r="H511" s="58" t="n">
        <f aca="false">F511-G511</f>
        <v>50000</v>
      </c>
      <c r="I511" s="59" t="n">
        <v>30000</v>
      </c>
      <c r="J511" s="60"/>
      <c r="K511" s="56" t="n">
        <f aca="false">I511-J511</f>
        <v>30000</v>
      </c>
      <c r="L511" s="61" t="n">
        <f aca="false">I511/D511</f>
        <v>0.205761316872428</v>
      </c>
      <c r="M511" s="61"/>
    </row>
    <row r="512" customFormat="false" ht="12.75" hidden="false" customHeight="false" outlineLevel="0" collapsed="false">
      <c r="A512" s="54"/>
      <c r="B512" s="54"/>
      <c r="C512" s="68" t="s">
        <v>535</v>
      </c>
      <c r="D512" s="56" t="n">
        <v>20000</v>
      </c>
      <c r="E512" s="57"/>
      <c r="F512" s="56" t="n">
        <v>25000</v>
      </c>
      <c r="G512" s="56"/>
      <c r="H512" s="58" t="n">
        <f aca="false">F512-G512</f>
        <v>25000</v>
      </c>
      <c r="I512" s="59" t="n">
        <v>25000</v>
      </c>
      <c r="J512" s="60"/>
      <c r="K512" s="56" t="n">
        <f aca="false">I512-J512</f>
        <v>25000</v>
      </c>
      <c r="L512" s="61" t="n">
        <f aca="false">I512/D512</f>
        <v>1.25</v>
      </c>
      <c r="M512" s="61"/>
    </row>
    <row r="513" customFormat="false" ht="51" hidden="false" customHeight="false" outlineLevel="0" collapsed="false">
      <c r="A513" s="54"/>
      <c r="B513" s="54"/>
      <c r="C513" s="55" t="s">
        <v>536</v>
      </c>
      <c r="D513" s="56" t="n">
        <v>8000</v>
      </c>
      <c r="E513" s="57"/>
      <c r="F513" s="56" t="n">
        <v>5000</v>
      </c>
      <c r="G513" s="56"/>
      <c r="H513" s="58" t="n">
        <f aca="false">F513-G513</f>
        <v>5000</v>
      </c>
      <c r="I513" s="59" t="n">
        <v>5000</v>
      </c>
      <c r="J513" s="60"/>
      <c r="K513" s="56" t="n">
        <f aca="false">I513-J513</f>
        <v>5000</v>
      </c>
      <c r="L513" s="61" t="n">
        <f aca="false">I513/D513</f>
        <v>0.625</v>
      </c>
      <c r="M513" s="61"/>
    </row>
    <row r="514" customFormat="false" ht="25.5" hidden="false" customHeight="false" outlineLevel="0" collapsed="false">
      <c r="A514" s="54"/>
      <c r="B514" s="54"/>
      <c r="C514" s="55" t="s">
        <v>537</v>
      </c>
      <c r="D514" s="56" t="n">
        <v>7000</v>
      </c>
      <c r="E514" s="57"/>
      <c r="F514" s="56" t="n">
        <v>7000</v>
      </c>
      <c r="G514" s="56"/>
      <c r="H514" s="58" t="n">
        <f aca="false">F514-G514</f>
        <v>7000</v>
      </c>
      <c r="I514" s="59" t="n">
        <v>7000</v>
      </c>
      <c r="J514" s="60"/>
      <c r="K514" s="56" t="n">
        <f aca="false">I514-J514</f>
        <v>7000</v>
      </c>
      <c r="L514" s="61" t="n">
        <f aca="false">I514/D514</f>
        <v>1</v>
      </c>
      <c r="M514" s="61"/>
    </row>
    <row r="515" customFormat="false" ht="38.25" hidden="false" customHeight="false" outlineLevel="0" collapsed="false">
      <c r="A515" s="54"/>
      <c r="B515" s="54"/>
      <c r="C515" s="55" t="s">
        <v>538</v>
      </c>
      <c r="D515" s="56" t="n">
        <v>30000</v>
      </c>
      <c r="E515" s="74" t="n">
        <v>10000</v>
      </c>
      <c r="F515" s="56" t="n">
        <v>10000</v>
      </c>
      <c r="G515" s="56" t="n">
        <v>5000</v>
      </c>
      <c r="H515" s="58" t="n">
        <f aca="false">F515-G515</f>
        <v>5000</v>
      </c>
      <c r="I515" s="59" t="n">
        <v>10000</v>
      </c>
      <c r="J515" s="60" t="n">
        <v>5000</v>
      </c>
      <c r="K515" s="56" t="n">
        <f aca="false">I515-J515</f>
        <v>5000</v>
      </c>
      <c r="L515" s="61" t="n">
        <f aca="false">I515/D515</f>
        <v>0.333333333333333</v>
      </c>
      <c r="M515" s="61" t="n">
        <f aca="false">J515/E515</f>
        <v>0.5</v>
      </c>
    </row>
    <row r="516" customFormat="false" ht="25.5" hidden="false" customHeight="false" outlineLevel="0" collapsed="false">
      <c r="A516" s="54"/>
      <c r="B516" s="54"/>
      <c r="C516" s="55" t="s">
        <v>539</v>
      </c>
      <c r="D516" s="56" t="n">
        <v>57000</v>
      </c>
      <c r="E516" s="57"/>
      <c r="F516" s="56"/>
      <c r="G516" s="56"/>
      <c r="H516" s="58" t="n">
        <f aca="false">F516-G516</f>
        <v>0</v>
      </c>
      <c r="I516" s="59"/>
      <c r="J516" s="60"/>
      <c r="K516" s="56" t="n">
        <f aca="false">I516-J516</f>
        <v>0</v>
      </c>
      <c r="L516" s="61" t="n">
        <f aca="false">I516/D516</f>
        <v>0</v>
      </c>
      <c r="M516" s="61"/>
    </row>
    <row r="517" customFormat="false" ht="25.5" hidden="false" customHeight="false" outlineLevel="0" collapsed="false">
      <c r="A517" s="54"/>
      <c r="B517" s="54"/>
      <c r="C517" s="55" t="s">
        <v>540</v>
      </c>
      <c r="D517" s="56" t="n">
        <v>95000</v>
      </c>
      <c r="E517" s="57"/>
      <c r="F517" s="56"/>
      <c r="G517" s="56"/>
      <c r="H517" s="58" t="n">
        <f aca="false">F517-G517</f>
        <v>0</v>
      </c>
      <c r="I517" s="59"/>
      <c r="J517" s="60"/>
      <c r="K517" s="56" t="n">
        <f aca="false">I517-J517</f>
        <v>0</v>
      </c>
      <c r="L517" s="61" t="n">
        <f aca="false">I517/D517</f>
        <v>0</v>
      </c>
      <c r="M517" s="61"/>
    </row>
    <row r="518" customFormat="false" ht="25.5" hidden="false" customHeight="false" outlineLevel="0" collapsed="false">
      <c r="A518" s="54"/>
      <c r="B518" s="54"/>
      <c r="C518" s="55" t="s">
        <v>541</v>
      </c>
      <c r="D518" s="56" t="n">
        <v>60000</v>
      </c>
      <c r="E518" s="57"/>
      <c r="F518" s="56"/>
      <c r="G518" s="56"/>
      <c r="H518" s="58" t="n">
        <f aca="false">F518-G518</f>
        <v>0</v>
      </c>
      <c r="I518" s="59"/>
      <c r="J518" s="60"/>
      <c r="K518" s="56" t="n">
        <f aca="false">I518-J518</f>
        <v>0</v>
      </c>
      <c r="L518" s="61" t="n">
        <f aca="false">I518/D518</f>
        <v>0</v>
      </c>
      <c r="M518" s="61"/>
    </row>
    <row r="519" customFormat="false" ht="51" hidden="false" customHeight="false" outlineLevel="0" collapsed="false">
      <c r="A519" s="54"/>
      <c r="B519" s="54"/>
      <c r="C519" s="68" t="s">
        <v>542</v>
      </c>
      <c r="D519" s="56" t="n">
        <v>297500</v>
      </c>
      <c r="E519" s="57"/>
      <c r="F519" s="56" t="n">
        <v>256500</v>
      </c>
      <c r="G519" s="56"/>
      <c r="H519" s="58" t="n">
        <f aca="false">F519-G519</f>
        <v>256500</v>
      </c>
      <c r="I519" s="59" t="n">
        <v>256500</v>
      </c>
      <c r="J519" s="60"/>
      <c r="K519" s="56" t="n">
        <f aca="false">I519-J519</f>
        <v>256500</v>
      </c>
      <c r="L519" s="61" t="n">
        <f aca="false">I519/D519</f>
        <v>0.86218487394958</v>
      </c>
      <c r="M519" s="61"/>
    </row>
    <row r="520" customFormat="false" ht="25.5" hidden="false" customHeight="false" outlineLevel="0" collapsed="false">
      <c r="A520" s="54"/>
      <c r="B520" s="54"/>
      <c r="C520" s="68" t="s">
        <v>543</v>
      </c>
      <c r="D520" s="56" t="n">
        <v>106700</v>
      </c>
      <c r="E520" s="57"/>
      <c r="F520" s="56" t="n">
        <v>135000</v>
      </c>
      <c r="G520" s="56"/>
      <c r="H520" s="58" t="n">
        <f aca="false">F520-G520</f>
        <v>135000</v>
      </c>
      <c r="I520" s="59" t="n">
        <v>135000</v>
      </c>
      <c r="J520" s="60"/>
      <c r="K520" s="56" t="n">
        <f aca="false">I520-J520</f>
        <v>135000</v>
      </c>
      <c r="L520" s="61" t="n">
        <f aca="false">I520/D520</f>
        <v>1.26522961574508</v>
      </c>
      <c r="M520" s="61"/>
    </row>
    <row r="521" customFormat="false" ht="51" hidden="false" customHeight="false" outlineLevel="0" collapsed="false">
      <c r="A521" s="54"/>
      <c r="B521" s="54"/>
      <c r="C521" s="68" t="s">
        <v>544</v>
      </c>
      <c r="D521" s="56" t="n">
        <v>40000</v>
      </c>
      <c r="E521" s="57"/>
      <c r="F521" s="56" t="n">
        <v>15000</v>
      </c>
      <c r="G521" s="56"/>
      <c r="H521" s="58" t="n">
        <f aca="false">F521-G521</f>
        <v>15000</v>
      </c>
      <c r="I521" s="59" t="n">
        <v>15000</v>
      </c>
      <c r="J521" s="60"/>
      <c r="K521" s="56" t="n">
        <f aca="false">I521-J521</f>
        <v>15000</v>
      </c>
      <c r="L521" s="61" t="n">
        <f aca="false">I521/D521</f>
        <v>0.375</v>
      </c>
      <c r="M521" s="61"/>
    </row>
    <row r="522" customFormat="false" ht="38.25" hidden="false" customHeight="false" outlineLevel="0" collapsed="false">
      <c r="A522" s="54"/>
      <c r="B522" s="54"/>
      <c r="C522" s="68" t="s">
        <v>545</v>
      </c>
      <c r="D522" s="56"/>
      <c r="E522" s="57"/>
      <c r="F522" s="56" t="n">
        <v>20000</v>
      </c>
      <c r="G522" s="56"/>
      <c r="H522" s="58" t="n">
        <f aca="false">F522-G522</f>
        <v>20000</v>
      </c>
      <c r="I522" s="59" t="n">
        <v>20000</v>
      </c>
      <c r="J522" s="60"/>
      <c r="K522" s="56" t="n">
        <f aca="false">I522-J522</f>
        <v>20000</v>
      </c>
      <c r="L522" s="61"/>
      <c r="M522" s="61"/>
    </row>
    <row r="523" customFormat="false" ht="12.75" hidden="false" customHeight="false" outlineLevel="0" collapsed="false">
      <c r="A523" s="54"/>
      <c r="B523" s="54"/>
      <c r="C523" s="55" t="s">
        <v>546</v>
      </c>
      <c r="D523" s="56" t="n">
        <v>15000</v>
      </c>
      <c r="E523" s="57"/>
      <c r="F523" s="56" t="n">
        <v>18000</v>
      </c>
      <c r="G523" s="56"/>
      <c r="H523" s="58" t="n">
        <f aca="false">F523-G523</f>
        <v>18000</v>
      </c>
      <c r="I523" s="59" t="n">
        <v>18000</v>
      </c>
      <c r="J523" s="60"/>
      <c r="K523" s="56" t="n">
        <f aca="false">I523-J523</f>
        <v>18000</v>
      </c>
      <c r="L523" s="61" t="n">
        <f aca="false">I523/D523</f>
        <v>1.2</v>
      </c>
      <c r="M523" s="61"/>
    </row>
    <row r="524" customFormat="false" ht="12.75" hidden="false" customHeight="false" outlineLevel="0" collapsed="false">
      <c r="A524" s="54"/>
      <c r="B524" s="54"/>
      <c r="C524" s="55" t="s">
        <v>547</v>
      </c>
      <c r="D524" s="56" t="n">
        <v>20000</v>
      </c>
      <c r="E524" s="57"/>
      <c r="F524" s="56"/>
      <c r="G524" s="56"/>
      <c r="H524" s="58" t="n">
        <f aca="false">F524-G524</f>
        <v>0</v>
      </c>
      <c r="I524" s="59"/>
      <c r="J524" s="60"/>
      <c r="K524" s="56" t="n">
        <f aca="false">I524-J524</f>
        <v>0</v>
      </c>
      <c r="L524" s="61" t="n">
        <f aca="false">I524/D524</f>
        <v>0</v>
      </c>
      <c r="M524" s="61"/>
    </row>
    <row r="525" customFormat="false" ht="12.75" hidden="false" customHeight="false" outlineLevel="0" collapsed="false">
      <c r="A525" s="54"/>
      <c r="B525" s="54"/>
      <c r="C525" s="55" t="s">
        <v>548</v>
      </c>
      <c r="D525" s="56" t="n">
        <v>9000</v>
      </c>
      <c r="E525" s="57"/>
      <c r="F525" s="56" t="n">
        <v>10000</v>
      </c>
      <c r="G525" s="56"/>
      <c r="H525" s="58" t="n">
        <f aca="false">F525-G525</f>
        <v>10000</v>
      </c>
      <c r="I525" s="59" t="n">
        <v>9000</v>
      </c>
      <c r="J525" s="60"/>
      <c r="K525" s="56" t="n">
        <f aca="false">I525-J525</f>
        <v>9000</v>
      </c>
      <c r="L525" s="61" t="n">
        <f aca="false">I525/D525</f>
        <v>1</v>
      </c>
      <c r="M525" s="61"/>
    </row>
    <row r="526" customFormat="false" ht="12.75" hidden="false" customHeight="false" outlineLevel="0" collapsed="false">
      <c r="A526" s="54"/>
      <c r="B526" s="54"/>
      <c r="C526" s="55" t="s">
        <v>549</v>
      </c>
      <c r="D526" s="56" t="n">
        <v>139400</v>
      </c>
      <c r="E526" s="57"/>
      <c r="F526" s="56" t="n">
        <v>157000</v>
      </c>
      <c r="G526" s="56"/>
      <c r="H526" s="58" t="n">
        <f aca="false">F526-G526</f>
        <v>157000</v>
      </c>
      <c r="I526" s="59" t="n">
        <v>142200</v>
      </c>
      <c r="J526" s="60"/>
      <c r="K526" s="56" t="n">
        <f aca="false">I526-J526</f>
        <v>142200</v>
      </c>
      <c r="L526" s="61" t="n">
        <f aca="false">I526/D526</f>
        <v>1.02008608321377</v>
      </c>
      <c r="M526" s="61"/>
    </row>
    <row r="527" customFormat="false" ht="25.5" hidden="false" customHeight="false" outlineLevel="0" collapsed="false">
      <c r="A527" s="54"/>
      <c r="B527" s="54"/>
      <c r="C527" s="55" t="s">
        <v>550</v>
      </c>
      <c r="D527" s="56" t="n">
        <v>11000</v>
      </c>
      <c r="E527" s="57"/>
      <c r="F527" s="56" t="n">
        <v>5000</v>
      </c>
      <c r="G527" s="56"/>
      <c r="H527" s="58" t="n">
        <f aca="false">F527-G527</f>
        <v>5000</v>
      </c>
      <c r="I527" s="59" t="n">
        <v>5000</v>
      </c>
      <c r="J527" s="60"/>
      <c r="K527" s="56" t="n">
        <f aca="false">I527-J527</f>
        <v>5000</v>
      </c>
      <c r="L527" s="61" t="n">
        <f aca="false">I527/D527</f>
        <v>0.454545454545455</v>
      </c>
      <c r="M527" s="61"/>
    </row>
    <row r="528" customFormat="false" ht="25.5" hidden="false" customHeight="false" outlineLevel="0" collapsed="false">
      <c r="A528" s="36" t="s">
        <v>551</v>
      </c>
      <c r="B528" s="37"/>
      <c r="C528" s="38" t="s">
        <v>552</v>
      </c>
      <c r="D528" s="39" t="n">
        <f aca="false">D529+D531+D534+D536+D538+D540+D544</f>
        <v>15015450</v>
      </c>
      <c r="E528" s="40" t="n">
        <f aca="false">E529+E531+E534+E536+E538+E540+E544</f>
        <v>78000</v>
      </c>
      <c r="F528" s="39" t="n">
        <f aca="false">F529+F531+F534+F536+F538+F540+F544</f>
        <v>16313200</v>
      </c>
      <c r="G528" s="39" t="n">
        <f aca="false">G529+G531+G534+G536+G538+G540+G544</f>
        <v>45000</v>
      </c>
      <c r="H528" s="41" t="n">
        <f aca="false">F528-G528</f>
        <v>16268200</v>
      </c>
      <c r="I528" s="42" t="n">
        <f aca="false">I529+I531+I534+I536+I538+I540+I544</f>
        <v>14848300</v>
      </c>
      <c r="J528" s="43" t="n">
        <f aca="false">J529+J531+J534+J536+J538+J540+J544</f>
        <v>45000</v>
      </c>
      <c r="K528" s="39" t="n">
        <f aca="false">I528-J528</f>
        <v>14803300</v>
      </c>
      <c r="L528" s="44" t="n">
        <f aca="false">I528/D528</f>
        <v>0.988868132490202</v>
      </c>
      <c r="M528" s="44" t="n">
        <f aca="false">J528/E528</f>
        <v>0.576923076923077</v>
      </c>
    </row>
    <row r="529" customFormat="false" ht="12.75" hidden="false" customHeight="false" outlineLevel="0" collapsed="false">
      <c r="A529" s="45"/>
      <c r="B529" s="46" t="s">
        <v>553</v>
      </c>
      <c r="C529" s="47" t="s">
        <v>554</v>
      </c>
      <c r="D529" s="48" t="n">
        <f aca="false">D530</f>
        <v>3623150</v>
      </c>
      <c r="E529" s="49" t="n">
        <f aca="false">E530</f>
        <v>0</v>
      </c>
      <c r="F529" s="48" t="n">
        <f aca="false">F530</f>
        <v>4080000</v>
      </c>
      <c r="G529" s="48" t="n">
        <f aca="false">G530</f>
        <v>0</v>
      </c>
      <c r="H529" s="50" t="n">
        <f aca="false">F529-G529</f>
        <v>4080000</v>
      </c>
      <c r="I529" s="62" t="n">
        <f aca="false">I530</f>
        <v>3387000</v>
      </c>
      <c r="J529" s="52" t="n">
        <f aca="false">J530</f>
        <v>0</v>
      </c>
      <c r="K529" s="48" t="n">
        <f aca="false">I529-J529</f>
        <v>3387000</v>
      </c>
      <c r="L529" s="53" t="n">
        <f aca="false">I529/D529</f>
        <v>0.934821909112237</v>
      </c>
      <c r="M529" s="53"/>
    </row>
    <row r="530" customFormat="false" ht="12.75" hidden="false" customHeight="false" outlineLevel="0" collapsed="false">
      <c r="A530" s="54"/>
      <c r="B530" s="54"/>
      <c r="C530" s="55" t="s">
        <v>555</v>
      </c>
      <c r="D530" s="56" t="n">
        <v>3623150</v>
      </c>
      <c r="E530" s="57"/>
      <c r="F530" s="63" t="n">
        <v>4080000</v>
      </c>
      <c r="G530" s="63"/>
      <c r="H530" s="64" t="n">
        <f aca="false">F530-G530</f>
        <v>4080000</v>
      </c>
      <c r="I530" s="65" t="n">
        <v>3387000</v>
      </c>
      <c r="J530" s="66"/>
      <c r="K530" s="63" t="n">
        <f aca="false">I530-J530</f>
        <v>3387000</v>
      </c>
      <c r="L530" s="61" t="n">
        <f aca="false">I530/D530</f>
        <v>0.934821909112237</v>
      </c>
      <c r="M530" s="61"/>
    </row>
    <row r="531" customFormat="false" ht="12.75" hidden="false" customHeight="false" outlineLevel="0" collapsed="false">
      <c r="A531" s="45"/>
      <c r="B531" s="46" t="s">
        <v>556</v>
      </c>
      <c r="C531" s="47" t="s">
        <v>557</v>
      </c>
      <c r="D531" s="48" t="n">
        <f aca="false">SUM(D532:D533)</f>
        <v>3381000</v>
      </c>
      <c r="E531" s="49" t="n">
        <f aca="false">SUM(E532:E533)</f>
        <v>8000</v>
      </c>
      <c r="F531" s="48" t="n">
        <f aca="false">SUM(F532:F533)</f>
        <v>3108800</v>
      </c>
      <c r="G531" s="48" t="n">
        <f aca="false">SUM(G532:G533)</f>
        <v>0</v>
      </c>
      <c r="H531" s="50" t="n">
        <f aca="false">F531-G531</f>
        <v>3108800</v>
      </c>
      <c r="I531" s="62" t="n">
        <f aca="false">SUM(I532:I533)</f>
        <v>3078800</v>
      </c>
      <c r="J531" s="52" t="n">
        <f aca="false">SUM(J532:J533)</f>
        <v>0</v>
      </c>
      <c r="K531" s="48" t="n">
        <f aca="false">I531-J531</f>
        <v>3078800</v>
      </c>
      <c r="L531" s="53" t="n">
        <f aca="false">I531/D531</f>
        <v>0.910618160307601</v>
      </c>
      <c r="M531" s="53"/>
    </row>
    <row r="532" customFormat="false" ht="12.75" hidden="false" customHeight="false" outlineLevel="0" collapsed="false">
      <c r="A532" s="54"/>
      <c r="B532" s="54"/>
      <c r="C532" s="55" t="s">
        <v>558</v>
      </c>
      <c r="D532" s="56" t="n">
        <v>3373000</v>
      </c>
      <c r="E532" s="57"/>
      <c r="F532" s="63" t="n">
        <v>3108800</v>
      </c>
      <c r="G532" s="63"/>
      <c r="H532" s="64" t="n">
        <f aca="false">F532-G532</f>
        <v>3108800</v>
      </c>
      <c r="I532" s="65" t="n">
        <v>3078800</v>
      </c>
      <c r="J532" s="66"/>
      <c r="K532" s="63" t="n">
        <f aca="false">I532-J532</f>
        <v>3078800</v>
      </c>
      <c r="L532" s="61" t="n">
        <f aca="false">I532/D532</f>
        <v>0.912777942484435</v>
      </c>
      <c r="M532" s="61"/>
    </row>
    <row r="533" customFormat="false" ht="38.25" hidden="false" customHeight="false" outlineLevel="0" collapsed="false">
      <c r="A533" s="54"/>
      <c r="B533" s="54"/>
      <c r="C533" s="55" t="s">
        <v>559</v>
      </c>
      <c r="D533" s="56" t="n">
        <v>8000</v>
      </c>
      <c r="E533" s="74" t="n">
        <v>8000</v>
      </c>
      <c r="F533" s="63"/>
      <c r="G533" s="63"/>
      <c r="H533" s="64" t="n">
        <f aca="false">F533-G533</f>
        <v>0</v>
      </c>
      <c r="I533" s="65"/>
      <c r="J533" s="66"/>
      <c r="K533" s="63" t="n">
        <f aca="false">I533-J533</f>
        <v>0</v>
      </c>
      <c r="L533" s="61" t="n">
        <f aca="false">I533/D533</f>
        <v>0</v>
      </c>
      <c r="M533" s="61"/>
    </row>
    <row r="534" customFormat="false" ht="12.75" hidden="false" customHeight="false" outlineLevel="0" collapsed="false">
      <c r="A534" s="45"/>
      <c r="B534" s="46" t="s">
        <v>560</v>
      </c>
      <c r="C534" s="47" t="s">
        <v>561</v>
      </c>
      <c r="D534" s="48" t="n">
        <f aca="false">D535</f>
        <v>2047000</v>
      </c>
      <c r="E534" s="49" t="n">
        <f aca="false">E535</f>
        <v>0</v>
      </c>
      <c r="F534" s="48" t="n">
        <f aca="false">F535</f>
        <v>2094000</v>
      </c>
      <c r="G534" s="48" t="n">
        <f aca="false">G535</f>
        <v>0</v>
      </c>
      <c r="H534" s="50" t="n">
        <f aca="false">F534-G534</f>
        <v>2094000</v>
      </c>
      <c r="I534" s="62" t="n">
        <f aca="false">I535</f>
        <v>2033000</v>
      </c>
      <c r="J534" s="52" t="n">
        <f aca="false">J535</f>
        <v>0</v>
      </c>
      <c r="K534" s="48" t="n">
        <f aca="false">I534-J534</f>
        <v>2033000</v>
      </c>
      <c r="L534" s="53" t="n">
        <f aca="false">I534/D534</f>
        <v>0.993160723009282</v>
      </c>
      <c r="M534" s="53"/>
    </row>
    <row r="535" customFormat="false" ht="12.75" hidden="false" customHeight="false" outlineLevel="0" collapsed="false">
      <c r="A535" s="54"/>
      <c r="B535" s="54"/>
      <c r="C535" s="55" t="s">
        <v>562</v>
      </c>
      <c r="D535" s="56" t="n">
        <v>2047000</v>
      </c>
      <c r="E535" s="57"/>
      <c r="F535" s="63" t="n">
        <v>2094000</v>
      </c>
      <c r="G535" s="63"/>
      <c r="H535" s="64" t="n">
        <f aca="false">F535-G535</f>
        <v>2094000</v>
      </c>
      <c r="I535" s="65" t="n">
        <v>2033000</v>
      </c>
      <c r="J535" s="66"/>
      <c r="K535" s="63" t="n">
        <f aca="false">I535-J535</f>
        <v>2033000</v>
      </c>
      <c r="L535" s="61" t="n">
        <f aca="false">I535/D535</f>
        <v>0.993160723009282</v>
      </c>
      <c r="M535" s="61"/>
    </row>
    <row r="536" customFormat="false" ht="12.75" hidden="false" customHeight="false" outlineLevel="0" collapsed="false">
      <c r="A536" s="45"/>
      <c r="B536" s="46" t="s">
        <v>563</v>
      </c>
      <c r="C536" s="47" t="s">
        <v>564</v>
      </c>
      <c r="D536" s="48" t="n">
        <f aca="false">D537</f>
        <v>2929300</v>
      </c>
      <c r="E536" s="49" t="n">
        <f aca="false">E537</f>
        <v>0</v>
      </c>
      <c r="F536" s="48" t="n">
        <f aca="false">F537</f>
        <v>3876000</v>
      </c>
      <c r="G536" s="48" t="n">
        <f aca="false">G537</f>
        <v>0</v>
      </c>
      <c r="H536" s="50" t="n">
        <f aca="false">F536-G536</f>
        <v>3876000</v>
      </c>
      <c r="I536" s="62" t="n">
        <f aca="false">I537</f>
        <v>3755000</v>
      </c>
      <c r="J536" s="52" t="n">
        <f aca="false">J537</f>
        <v>0</v>
      </c>
      <c r="K536" s="48" t="n">
        <f aca="false">I536-J536</f>
        <v>3755000</v>
      </c>
      <c r="L536" s="53" t="n">
        <f aca="false">I536/D536</f>
        <v>1.28187621616086</v>
      </c>
      <c r="M536" s="53"/>
    </row>
    <row r="537" customFormat="false" ht="12.75" hidden="false" customHeight="false" outlineLevel="0" collapsed="false">
      <c r="A537" s="54"/>
      <c r="B537" s="54"/>
      <c r="C537" s="55" t="s">
        <v>565</v>
      </c>
      <c r="D537" s="56" t="n">
        <v>2929300</v>
      </c>
      <c r="E537" s="57"/>
      <c r="F537" s="63" t="n">
        <v>3876000</v>
      </c>
      <c r="G537" s="63"/>
      <c r="H537" s="64" t="n">
        <f aca="false">F537-G537</f>
        <v>3876000</v>
      </c>
      <c r="I537" s="65" t="n">
        <v>3755000</v>
      </c>
      <c r="J537" s="66"/>
      <c r="K537" s="63" t="n">
        <f aca="false">I537-J537</f>
        <v>3755000</v>
      </c>
      <c r="L537" s="61" t="n">
        <f aca="false">I537/D537</f>
        <v>1.28187621616086</v>
      </c>
      <c r="M537" s="61"/>
    </row>
    <row r="538" customFormat="false" ht="12.75" hidden="false" customHeight="false" outlineLevel="0" collapsed="false">
      <c r="A538" s="45"/>
      <c r="B538" s="46" t="s">
        <v>566</v>
      </c>
      <c r="C538" s="47" t="s">
        <v>567</v>
      </c>
      <c r="D538" s="48" t="n">
        <f aca="false">SUM(D539:D539)</f>
        <v>880000</v>
      </c>
      <c r="E538" s="49" t="n">
        <f aca="false">SUM(E539:E539)</f>
        <v>0</v>
      </c>
      <c r="F538" s="48" t="n">
        <f aca="false">SUM(F539:F539)</f>
        <v>1145900</v>
      </c>
      <c r="G538" s="48" t="n">
        <f aca="false">SUM(G539:G539)</f>
        <v>0</v>
      </c>
      <c r="H538" s="50" t="n">
        <f aca="false">F538-G538</f>
        <v>1145900</v>
      </c>
      <c r="I538" s="62" t="n">
        <f aca="false">SUM(I539:I539)</f>
        <v>1036000</v>
      </c>
      <c r="J538" s="52" t="n">
        <f aca="false">SUM(J539:J539)</f>
        <v>0</v>
      </c>
      <c r="K538" s="48" t="n">
        <f aca="false">I538-J538</f>
        <v>1036000</v>
      </c>
      <c r="L538" s="53" t="n">
        <f aca="false">I538/D538</f>
        <v>1.17727272727273</v>
      </c>
      <c r="M538" s="53"/>
    </row>
    <row r="539" customFormat="false" ht="12.75" hidden="false" customHeight="false" outlineLevel="0" collapsed="false">
      <c r="A539" s="54"/>
      <c r="B539" s="54"/>
      <c r="C539" s="55" t="s">
        <v>568</v>
      </c>
      <c r="D539" s="56" t="n">
        <v>880000</v>
      </c>
      <c r="E539" s="57"/>
      <c r="F539" s="63" t="n">
        <v>1145900</v>
      </c>
      <c r="G539" s="63"/>
      <c r="H539" s="64" t="n">
        <f aca="false">F539-G539</f>
        <v>1145900</v>
      </c>
      <c r="I539" s="65" t="n">
        <v>1036000</v>
      </c>
      <c r="J539" s="66"/>
      <c r="K539" s="63" t="n">
        <f aca="false">I539-J539</f>
        <v>1036000</v>
      </c>
      <c r="L539" s="61" t="n">
        <f aca="false">I539/D539</f>
        <v>1.17727272727273</v>
      </c>
      <c r="M539" s="61"/>
    </row>
    <row r="540" customFormat="false" ht="25.5" hidden="false" customHeight="false" outlineLevel="0" collapsed="false">
      <c r="A540" s="45"/>
      <c r="B540" s="46" t="s">
        <v>569</v>
      </c>
      <c r="C540" s="47" t="s">
        <v>570</v>
      </c>
      <c r="D540" s="48" t="n">
        <f aca="false">SUM(D541:D543)</f>
        <v>1171000</v>
      </c>
      <c r="E540" s="49" t="n">
        <f aca="false">SUM(E541:E543)</f>
        <v>70000</v>
      </c>
      <c r="F540" s="48" t="n">
        <f aca="false">SUM(F541:F543)</f>
        <v>1000000</v>
      </c>
      <c r="G540" s="48" t="n">
        <f aca="false">SUM(G541:G543)</f>
        <v>45000</v>
      </c>
      <c r="H540" s="50" t="n">
        <f aca="false">F540-G540</f>
        <v>955000</v>
      </c>
      <c r="I540" s="62" t="n">
        <f aca="false">SUM(I541:I543)</f>
        <v>750000</v>
      </c>
      <c r="J540" s="52" t="n">
        <f aca="false">SUM(J541:J543)</f>
        <v>45000</v>
      </c>
      <c r="K540" s="48" t="n">
        <f aca="false">I540-J540</f>
        <v>705000</v>
      </c>
      <c r="L540" s="53" t="n">
        <f aca="false">I540/D540</f>
        <v>0.640478223740393</v>
      </c>
      <c r="M540" s="53" t="n">
        <f aca="false">J540/E540</f>
        <v>0.642857142857143</v>
      </c>
    </row>
    <row r="541" customFormat="false" ht="38.25" hidden="false" customHeight="false" outlineLevel="0" collapsed="false">
      <c r="A541" s="54"/>
      <c r="B541" s="54"/>
      <c r="C541" s="55" t="s">
        <v>571</v>
      </c>
      <c r="D541" s="56" t="n">
        <v>360000</v>
      </c>
      <c r="E541" s="57"/>
      <c r="F541" s="56" t="n">
        <v>400000</v>
      </c>
      <c r="G541" s="56"/>
      <c r="H541" s="58" t="n">
        <f aca="false">F541-G541</f>
        <v>400000</v>
      </c>
      <c r="I541" s="59" t="n">
        <v>300000</v>
      </c>
      <c r="J541" s="60"/>
      <c r="K541" s="56" t="n">
        <f aca="false">I541-J541</f>
        <v>300000</v>
      </c>
      <c r="L541" s="61" t="n">
        <f aca="false">I541/D541</f>
        <v>0.833333333333333</v>
      </c>
      <c r="M541" s="61"/>
    </row>
    <row r="542" customFormat="false" ht="25.5" hidden="false" customHeight="false" outlineLevel="0" collapsed="false">
      <c r="A542" s="54"/>
      <c r="B542" s="54"/>
      <c r="C542" s="55" t="s">
        <v>572</v>
      </c>
      <c r="D542" s="56" t="n">
        <v>480000</v>
      </c>
      <c r="E542" s="57"/>
      <c r="F542" s="56" t="n">
        <v>340000</v>
      </c>
      <c r="G542" s="56"/>
      <c r="H542" s="58" t="n">
        <f aca="false">F542-G542</f>
        <v>340000</v>
      </c>
      <c r="I542" s="59" t="n">
        <v>250000</v>
      </c>
      <c r="J542" s="60"/>
      <c r="K542" s="56" t="n">
        <f aca="false">I542-J542</f>
        <v>250000</v>
      </c>
      <c r="L542" s="61" t="n">
        <f aca="false">I542/D542</f>
        <v>0.520833333333333</v>
      </c>
      <c r="M542" s="61"/>
    </row>
    <row r="543" customFormat="false" ht="12.75" hidden="false" customHeight="false" outlineLevel="0" collapsed="false">
      <c r="A543" s="54"/>
      <c r="B543" s="54"/>
      <c r="C543" s="55" t="s">
        <v>20</v>
      </c>
      <c r="D543" s="56" t="n">
        <v>331000</v>
      </c>
      <c r="E543" s="74" t="n">
        <v>70000</v>
      </c>
      <c r="F543" s="56" t="n">
        <v>260000</v>
      </c>
      <c r="G543" s="56" t="n">
        <v>45000</v>
      </c>
      <c r="H543" s="58" t="n">
        <f aca="false">F543-G543</f>
        <v>215000</v>
      </c>
      <c r="I543" s="59" t="n">
        <v>200000</v>
      </c>
      <c r="J543" s="60" t="n">
        <v>45000</v>
      </c>
      <c r="K543" s="56" t="n">
        <f aca="false">I543-J543</f>
        <v>155000</v>
      </c>
      <c r="L543" s="61" t="n">
        <f aca="false">I543/D543</f>
        <v>0.604229607250755</v>
      </c>
      <c r="M543" s="61" t="n">
        <f aca="false">J543/E543</f>
        <v>0.642857142857143</v>
      </c>
    </row>
    <row r="544" customFormat="false" ht="12.75" hidden="false" customHeight="false" outlineLevel="0" collapsed="false">
      <c r="A544" s="45"/>
      <c r="B544" s="46" t="s">
        <v>573</v>
      </c>
      <c r="C544" s="47" t="s">
        <v>22</v>
      </c>
      <c r="D544" s="48" t="n">
        <f aca="false">SUM(D545:D546)</f>
        <v>984000</v>
      </c>
      <c r="E544" s="49" t="n">
        <f aca="false">SUM(E545:E546)</f>
        <v>0</v>
      </c>
      <c r="F544" s="48" t="n">
        <f aca="false">SUM(F545:F546)</f>
        <v>1008500</v>
      </c>
      <c r="G544" s="48" t="n">
        <f aca="false">SUM(G545:G546)</f>
        <v>0</v>
      </c>
      <c r="H544" s="50" t="n">
        <f aca="false">F544-G544</f>
        <v>1008500</v>
      </c>
      <c r="I544" s="62" t="n">
        <f aca="false">SUM(I545:I546)</f>
        <v>808500</v>
      </c>
      <c r="J544" s="52" t="n">
        <f aca="false">SUM(J545:J546)</f>
        <v>0</v>
      </c>
      <c r="K544" s="48" t="n">
        <f aca="false">I544-J544</f>
        <v>808500</v>
      </c>
      <c r="L544" s="53" t="n">
        <f aca="false">I544/D544</f>
        <v>0.821646341463415</v>
      </c>
      <c r="M544" s="53"/>
    </row>
    <row r="545" customFormat="false" ht="12.75" hidden="false" customHeight="false" outlineLevel="0" collapsed="false">
      <c r="A545" s="54"/>
      <c r="B545" s="54"/>
      <c r="C545" s="55" t="s">
        <v>574</v>
      </c>
      <c r="D545" s="56" t="n">
        <v>100000</v>
      </c>
      <c r="E545" s="57"/>
      <c r="F545" s="56"/>
      <c r="G545" s="56"/>
      <c r="H545" s="58" t="n">
        <f aca="false">F545-G545</f>
        <v>0</v>
      </c>
      <c r="I545" s="59"/>
      <c r="J545" s="60"/>
      <c r="K545" s="56" t="n">
        <f aca="false">I545-J545</f>
        <v>0</v>
      </c>
      <c r="L545" s="61" t="n">
        <f aca="false">I545/D545</f>
        <v>0</v>
      </c>
      <c r="M545" s="61"/>
    </row>
    <row r="546" customFormat="false" ht="12.75" hidden="false" customHeight="false" outlineLevel="0" collapsed="false">
      <c r="A546" s="54"/>
      <c r="B546" s="54"/>
      <c r="C546" s="55" t="s">
        <v>20</v>
      </c>
      <c r="D546" s="56" t="n">
        <v>884000</v>
      </c>
      <c r="E546" s="57"/>
      <c r="F546" s="56" t="n">
        <v>1008500</v>
      </c>
      <c r="G546" s="56"/>
      <c r="H546" s="58" t="n">
        <f aca="false">F546-G546</f>
        <v>1008500</v>
      </c>
      <c r="I546" s="59" t="n">
        <v>808500</v>
      </c>
      <c r="J546" s="60"/>
      <c r="K546" s="56" t="n">
        <f aca="false">I546-J546</f>
        <v>808500</v>
      </c>
      <c r="L546" s="61" t="n">
        <f aca="false">I546/D546</f>
        <v>0.914592760180995</v>
      </c>
      <c r="M546" s="61"/>
    </row>
    <row r="547" customFormat="false" ht="38.25" hidden="false" customHeight="false" outlineLevel="0" collapsed="false">
      <c r="A547" s="36" t="s">
        <v>575</v>
      </c>
      <c r="B547" s="37"/>
      <c r="C547" s="38" t="s">
        <v>576</v>
      </c>
      <c r="D547" s="39" t="n">
        <f aca="false">D548+D551</f>
        <v>7401900</v>
      </c>
      <c r="E547" s="40" t="n">
        <f aca="false">E548+E551</f>
        <v>4167200</v>
      </c>
      <c r="F547" s="39" t="n">
        <f aca="false">F548+F551</f>
        <v>7659000</v>
      </c>
      <c r="G547" s="39" t="n">
        <f aca="false">G548+G551</f>
        <v>4260800</v>
      </c>
      <c r="H547" s="41" t="n">
        <f aca="false">F547-G547</f>
        <v>3398200</v>
      </c>
      <c r="I547" s="42" t="n">
        <f aca="false">I548+I551</f>
        <v>7450000</v>
      </c>
      <c r="J547" s="43" t="n">
        <f aca="false">J548+J551</f>
        <v>4235000</v>
      </c>
      <c r="K547" s="39" t="n">
        <f aca="false">I547-J547</f>
        <v>3215000</v>
      </c>
      <c r="L547" s="44" t="n">
        <f aca="false">I547/D547</f>
        <v>1.00649833150948</v>
      </c>
      <c r="M547" s="44" t="n">
        <f aca="false">J547/E547</f>
        <v>1.01626991745057</v>
      </c>
    </row>
    <row r="548" customFormat="false" ht="12.75" hidden="false" customHeight="false" outlineLevel="0" collapsed="false">
      <c r="A548" s="45"/>
      <c r="B548" s="46" t="s">
        <v>577</v>
      </c>
      <c r="C548" s="47" t="s">
        <v>578</v>
      </c>
      <c r="D548" s="48" t="n">
        <f aca="false">SUM(D549:D550)</f>
        <v>20000</v>
      </c>
      <c r="E548" s="48" t="n">
        <f aca="false">SUM(E549:E550)</f>
        <v>0</v>
      </c>
      <c r="F548" s="48" t="n">
        <f aca="false">SUM(F549:F550)</f>
        <v>65000</v>
      </c>
      <c r="G548" s="48" t="n">
        <f aca="false">SUM(G549:G550)</f>
        <v>0</v>
      </c>
      <c r="H548" s="50" t="n">
        <f aca="false">F548-G548</f>
        <v>65000</v>
      </c>
      <c r="I548" s="62" t="n">
        <f aca="false">SUM(I549:I550)</f>
        <v>65000</v>
      </c>
      <c r="J548" s="52" t="n">
        <f aca="false">SUM(J549:J550)</f>
        <v>0</v>
      </c>
      <c r="K548" s="48" t="n">
        <f aca="false">I548-J548</f>
        <v>65000</v>
      </c>
      <c r="L548" s="53" t="n">
        <f aca="false">I548/D548</f>
        <v>3.25</v>
      </c>
      <c r="M548" s="53"/>
    </row>
    <row r="549" customFormat="false" ht="12.75" hidden="false" customHeight="false" outlineLevel="0" collapsed="false">
      <c r="A549" s="54"/>
      <c r="B549" s="54"/>
      <c r="C549" s="68" t="s">
        <v>20</v>
      </c>
      <c r="D549" s="56" t="n">
        <v>20000</v>
      </c>
      <c r="E549" s="57"/>
      <c r="F549" s="56" t="n">
        <v>15000</v>
      </c>
      <c r="G549" s="56"/>
      <c r="H549" s="82" t="n">
        <f aca="false">F549-G549</f>
        <v>15000</v>
      </c>
      <c r="I549" s="83" t="n">
        <v>15000</v>
      </c>
      <c r="J549" s="60"/>
      <c r="K549" s="56" t="n">
        <f aca="false">I549-J549</f>
        <v>15000</v>
      </c>
      <c r="L549" s="61" t="n">
        <f aca="false">I549/D549</f>
        <v>0.75</v>
      </c>
      <c r="M549" s="61"/>
    </row>
    <row r="550" customFormat="false" ht="12.75" hidden="false" customHeight="false" outlineLevel="0" collapsed="false">
      <c r="A550" s="54"/>
      <c r="B550" s="54"/>
      <c r="C550" s="68" t="s">
        <v>579</v>
      </c>
      <c r="D550" s="56"/>
      <c r="E550" s="57"/>
      <c r="F550" s="56" t="n">
        <v>50000</v>
      </c>
      <c r="G550" s="56"/>
      <c r="H550" s="82" t="n">
        <f aca="false">F550-G550</f>
        <v>50000</v>
      </c>
      <c r="I550" s="83" t="n">
        <v>50000</v>
      </c>
      <c r="J550" s="60"/>
      <c r="K550" s="56" t="n">
        <f aca="false">I550-J550</f>
        <v>50000</v>
      </c>
      <c r="L550" s="61"/>
      <c r="M550" s="61"/>
    </row>
    <row r="551" customFormat="false" ht="12.75" hidden="false" customHeight="false" outlineLevel="0" collapsed="false">
      <c r="A551" s="45"/>
      <c r="B551" s="46" t="s">
        <v>580</v>
      </c>
      <c r="C551" s="47" t="s">
        <v>581</v>
      </c>
      <c r="D551" s="48" t="n">
        <f aca="false">D552</f>
        <v>7381900</v>
      </c>
      <c r="E551" s="49" t="n">
        <f aca="false">E552</f>
        <v>4167200</v>
      </c>
      <c r="F551" s="48" t="n">
        <f aca="false">F552</f>
        <v>7594000</v>
      </c>
      <c r="G551" s="48" t="n">
        <f aca="false">G552</f>
        <v>4260800</v>
      </c>
      <c r="H551" s="50" t="n">
        <f aca="false">F551-G551</f>
        <v>3333200</v>
      </c>
      <c r="I551" s="62" t="n">
        <f aca="false">I552</f>
        <v>7385000</v>
      </c>
      <c r="J551" s="52" t="n">
        <f aca="false">J552</f>
        <v>4235000</v>
      </c>
      <c r="K551" s="48" t="n">
        <f aca="false">I551-J551</f>
        <v>3150000</v>
      </c>
      <c r="L551" s="53" t="n">
        <f aca="false">I551/D551</f>
        <v>1.00041994608434</v>
      </c>
      <c r="M551" s="53" t="n">
        <f aca="false">J551/E551</f>
        <v>1.01626991745057</v>
      </c>
    </row>
    <row r="552" customFormat="false" ht="12.75" hidden="false" customHeight="false" outlineLevel="0" collapsed="false">
      <c r="A552" s="54"/>
      <c r="B552" s="54"/>
      <c r="C552" s="55" t="s">
        <v>582</v>
      </c>
      <c r="D552" s="56" t="n">
        <v>7381900</v>
      </c>
      <c r="E552" s="74" t="n">
        <v>4167200</v>
      </c>
      <c r="F552" s="63" t="n">
        <v>7594000</v>
      </c>
      <c r="G552" s="63" t="n">
        <v>4260800</v>
      </c>
      <c r="H552" s="64" t="n">
        <f aca="false">F552-G552</f>
        <v>3333200</v>
      </c>
      <c r="I552" s="65" t="n">
        <v>7385000</v>
      </c>
      <c r="J552" s="66" t="n">
        <v>4235000</v>
      </c>
      <c r="K552" s="63" t="n">
        <f aca="false">I552-J552</f>
        <v>3150000</v>
      </c>
      <c r="L552" s="61" t="n">
        <f aca="false">I552/D552</f>
        <v>1.00041994608434</v>
      </c>
      <c r="M552" s="61" t="n">
        <f aca="false">J552/E552</f>
        <v>1.01626991745057</v>
      </c>
    </row>
    <row r="553" customFormat="false" ht="19.5" hidden="false" customHeight="true" outlineLevel="0" collapsed="false">
      <c r="A553" s="36" t="s">
        <v>583</v>
      </c>
      <c r="B553" s="37"/>
      <c r="C553" s="38" t="s">
        <v>584</v>
      </c>
      <c r="D553" s="39" t="n">
        <f aca="false">D554+D556+D558</f>
        <v>10785020</v>
      </c>
      <c r="E553" s="40" t="n">
        <f aca="false">E554+E556+E558</f>
        <v>4405600</v>
      </c>
      <c r="F553" s="39" t="n">
        <f aca="false">F554+F556+F558</f>
        <v>12758200</v>
      </c>
      <c r="G553" s="39" t="n">
        <f aca="false">G554+G556+G558</f>
        <v>4926200</v>
      </c>
      <c r="H553" s="41" t="n">
        <f aca="false">F553-G553</f>
        <v>7832000</v>
      </c>
      <c r="I553" s="42" t="n">
        <f aca="false">I554+I556+I558</f>
        <v>12276400</v>
      </c>
      <c r="J553" s="43" t="n">
        <f aca="false">J554+J556+J558</f>
        <v>4548000</v>
      </c>
      <c r="K553" s="39" t="n">
        <f aca="false">I553-J553</f>
        <v>7728400</v>
      </c>
      <c r="L553" s="44" t="n">
        <f aca="false">I553/D553</f>
        <v>1.1382825437505</v>
      </c>
      <c r="M553" s="44" t="n">
        <f aca="false">J553/E553</f>
        <v>1.0323224986381</v>
      </c>
    </row>
    <row r="554" customFormat="false" ht="12.75" hidden="false" customHeight="false" outlineLevel="0" collapsed="false">
      <c r="A554" s="45"/>
      <c r="B554" s="46" t="s">
        <v>585</v>
      </c>
      <c r="C554" s="47" t="s">
        <v>586</v>
      </c>
      <c r="D554" s="48" t="n">
        <f aca="false">D555</f>
        <v>7590600</v>
      </c>
      <c r="E554" s="49" t="n">
        <f aca="false">E555</f>
        <v>4397600</v>
      </c>
      <c r="F554" s="48" t="n">
        <f aca="false">F555</f>
        <v>9581800</v>
      </c>
      <c r="G554" s="48" t="n">
        <f aca="false">G555</f>
        <v>4926200</v>
      </c>
      <c r="H554" s="50" t="n">
        <f aca="false">F554-G554</f>
        <v>4655600</v>
      </c>
      <c r="I554" s="62" t="n">
        <f aca="false">I555</f>
        <v>9100000</v>
      </c>
      <c r="J554" s="52" t="n">
        <f aca="false">J555</f>
        <v>4548000</v>
      </c>
      <c r="K554" s="48" t="n">
        <f aca="false">I554-J554</f>
        <v>4552000</v>
      </c>
      <c r="L554" s="53" t="n">
        <f aca="false">I554/D554</f>
        <v>1.19885121070798</v>
      </c>
      <c r="M554" s="53" t="n">
        <f aca="false">J554/E554</f>
        <v>1.03420047298526</v>
      </c>
    </row>
    <row r="555" customFormat="false" ht="25.5" hidden="false" customHeight="false" outlineLevel="0" collapsed="false">
      <c r="A555" s="54"/>
      <c r="B555" s="54"/>
      <c r="C555" s="55" t="s">
        <v>587</v>
      </c>
      <c r="D555" s="56" t="n">
        <v>7590600</v>
      </c>
      <c r="E555" s="74" t="n">
        <v>4397600</v>
      </c>
      <c r="F555" s="63" t="n">
        <v>9581800</v>
      </c>
      <c r="G555" s="63" t="n">
        <v>4926200</v>
      </c>
      <c r="H555" s="64" t="n">
        <f aca="false">F555-G555</f>
        <v>4655600</v>
      </c>
      <c r="I555" s="65" t="n">
        <v>9100000</v>
      </c>
      <c r="J555" s="66" t="n">
        <v>4548000</v>
      </c>
      <c r="K555" s="63" t="n">
        <f aca="false">I555-J555</f>
        <v>4552000</v>
      </c>
      <c r="L555" s="61" t="n">
        <f aca="false">I555/D555</f>
        <v>1.19885121070798</v>
      </c>
      <c r="M555" s="61" t="n">
        <f aca="false">J555/E555</f>
        <v>1.03420047298526</v>
      </c>
      <c r="O555" s="33"/>
    </row>
    <row r="556" customFormat="false" ht="25.5" hidden="false" customHeight="false" outlineLevel="0" collapsed="false">
      <c r="A556" s="45"/>
      <c r="B556" s="46" t="s">
        <v>588</v>
      </c>
      <c r="C556" s="47" t="s">
        <v>589</v>
      </c>
      <c r="D556" s="48" t="n">
        <f aca="false">D557</f>
        <v>650000</v>
      </c>
      <c r="E556" s="49" t="n">
        <f aca="false">E557</f>
        <v>0</v>
      </c>
      <c r="F556" s="48" t="n">
        <f aca="false">F557</f>
        <v>650000</v>
      </c>
      <c r="G556" s="48" t="n">
        <f aca="false">G557</f>
        <v>0</v>
      </c>
      <c r="H556" s="50" t="n">
        <f aca="false">F556-G556</f>
        <v>650000</v>
      </c>
      <c r="I556" s="62" t="n">
        <f aca="false">I557</f>
        <v>650000</v>
      </c>
      <c r="J556" s="52" t="n">
        <f aca="false">J557</f>
        <v>0</v>
      </c>
      <c r="K556" s="48" t="n">
        <f aca="false">I556-J556</f>
        <v>650000</v>
      </c>
      <c r="L556" s="53" t="n">
        <f aca="false">I556/D556</f>
        <v>1</v>
      </c>
      <c r="M556" s="53"/>
    </row>
    <row r="557" customFormat="false" ht="51" hidden="false" customHeight="false" outlineLevel="0" collapsed="false">
      <c r="A557" s="54"/>
      <c r="B557" s="54"/>
      <c r="C557" s="68" t="s">
        <v>590</v>
      </c>
      <c r="D557" s="56" t="n">
        <v>650000</v>
      </c>
      <c r="E557" s="57"/>
      <c r="F557" s="56" t="n">
        <v>650000</v>
      </c>
      <c r="G557" s="56"/>
      <c r="H557" s="58" t="n">
        <f aca="false">F557-G557</f>
        <v>650000</v>
      </c>
      <c r="I557" s="59" t="n">
        <v>650000</v>
      </c>
      <c r="J557" s="60"/>
      <c r="K557" s="56" t="n">
        <f aca="false">I557-J557</f>
        <v>650000</v>
      </c>
      <c r="L557" s="61" t="n">
        <f aca="false">I557/D557</f>
        <v>1</v>
      </c>
      <c r="M557" s="61"/>
    </row>
    <row r="558" customFormat="false" ht="12.75" hidden="false" customHeight="false" outlineLevel="0" collapsed="false">
      <c r="A558" s="45"/>
      <c r="B558" s="46" t="s">
        <v>591</v>
      </c>
      <c r="C558" s="47" t="s">
        <v>22</v>
      </c>
      <c r="D558" s="48" t="n">
        <f aca="false">SUM(D559:D561)</f>
        <v>2544420</v>
      </c>
      <c r="E558" s="49" t="n">
        <f aca="false">SUM(E559:E561)</f>
        <v>8000</v>
      </c>
      <c r="F558" s="48" t="n">
        <f aca="false">SUM(F559:F561)</f>
        <v>2526400</v>
      </c>
      <c r="G558" s="48" t="n">
        <f aca="false">SUM(G559:G561)</f>
        <v>0</v>
      </c>
      <c r="H558" s="50" t="n">
        <f aca="false">F558-G558</f>
        <v>2526400</v>
      </c>
      <c r="I558" s="62" t="n">
        <f aca="false">SUM(I559:I561)</f>
        <v>2526400</v>
      </c>
      <c r="J558" s="52" t="n">
        <f aca="false">SUM(J559:J561)</f>
        <v>0</v>
      </c>
      <c r="K558" s="48" t="n">
        <f aca="false">I558-J558</f>
        <v>2526400</v>
      </c>
      <c r="L558" s="53" t="n">
        <f aca="false">I558/D558</f>
        <v>0.992917835891873</v>
      </c>
      <c r="M558" s="53" t="n">
        <f aca="false">J558/E558</f>
        <v>0</v>
      </c>
    </row>
    <row r="559" customFormat="false" ht="25.5" hidden="false" customHeight="false" outlineLevel="0" collapsed="false">
      <c r="A559" s="54"/>
      <c r="B559" s="54"/>
      <c r="C559" s="55" t="s">
        <v>592</v>
      </c>
      <c r="D559" s="56" t="n">
        <v>70000</v>
      </c>
      <c r="E559" s="74" t="n">
        <v>8000</v>
      </c>
      <c r="F559" s="56"/>
      <c r="G559" s="56"/>
      <c r="H559" s="58" t="n">
        <f aca="false">F559-G559</f>
        <v>0</v>
      </c>
      <c r="I559" s="59"/>
      <c r="J559" s="60"/>
      <c r="K559" s="56" t="n">
        <f aca="false">I559-J559</f>
        <v>0</v>
      </c>
      <c r="L559" s="61" t="n">
        <f aca="false">I559/D559</f>
        <v>0</v>
      </c>
      <c r="M559" s="61" t="n">
        <f aca="false">J559/E559</f>
        <v>0</v>
      </c>
    </row>
    <row r="560" customFormat="false" ht="38.25" hidden="false" customHeight="false" outlineLevel="0" collapsed="false">
      <c r="A560" s="84"/>
      <c r="B560" s="84"/>
      <c r="C560" s="85" t="s">
        <v>593</v>
      </c>
      <c r="D560" s="86" t="n">
        <v>155800</v>
      </c>
      <c r="E560" s="87"/>
      <c r="F560" s="86" t="n">
        <v>159400</v>
      </c>
      <c r="G560" s="86"/>
      <c r="H560" s="88" t="n">
        <f aca="false">F560-G560</f>
        <v>159400</v>
      </c>
      <c r="I560" s="89" t="n">
        <v>159400</v>
      </c>
      <c r="J560" s="90"/>
      <c r="K560" s="86" t="n">
        <f aca="false">I560-J560</f>
        <v>159400</v>
      </c>
      <c r="L560" s="91" t="n">
        <f aca="false">I560/D560</f>
        <v>1.02310654685494</v>
      </c>
      <c r="M560" s="91"/>
    </row>
    <row r="561" customFormat="false" ht="12.75" hidden="false" customHeight="false" outlineLevel="0" collapsed="false">
      <c r="A561" s="54"/>
      <c r="B561" s="54"/>
      <c r="C561" s="71" t="s">
        <v>20</v>
      </c>
      <c r="D561" s="56" t="n">
        <v>2318620</v>
      </c>
      <c r="E561" s="57"/>
      <c r="F561" s="56" t="n">
        <v>2367000</v>
      </c>
      <c r="G561" s="56"/>
      <c r="H561" s="58" t="n">
        <f aca="false">F561-G561</f>
        <v>2367000</v>
      </c>
      <c r="I561" s="59" t="n">
        <v>2367000</v>
      </c>
      <c r="J561" s="60"/>
      <c r="K561" s="56" t="n">
        <f aca="false">I561-J561</f>
        <v>2367000</v>
      </c>
      <c r="L561" s="61" t="n">
        <f aca="false">I561/D561</f>
        <v>1.02086585986492</v>
      </c>
      <c r="M561" s="61"/>
    </row>
    <row r="562" customFormat="false" ht="19.5" hidden="false" customHeight="true" outlineLevel="0" collapsed="false">
      <c r="A562" s="25"/>
      <c r="B562" s="25"/>
      <c r="C562" s="26" t="s">
        <v>12</v>
      </c>
      <c r="D562" s="27" t="n">
        <v>438589421</v>
      </c>
      <c r="E562" s="28" t="n">
        <v>223499456</v>
      </c>
      <c r="F562" s="27" t="n">
        <v>528003401</v>
      </c>
      <c r="G562" s="27" t="n">
        <v>243104130</v>
      </c>
      <c r="H562" s="29" t="n">
        <v>284899271</v>
      </c>
      <c r="I562" s="92" t="n">
        <v>456759467</v>
      </c>
      <c r="J562" s="31" t="n">
        <v>234513957</v>
      </c>
      <c r="K562" s="27" t="n">
        <v>222245510</v>
      </c>
      <c r="L562" s="32" t="n">
        <v>1.04142837271034</v>
      </c>
      <c r="M562" s="32" t="n">
        <v>1.04928200362152</v>
      </c>
      <c r="N562" s="33"/>
      <c r="O562" s="33"/>
      <c r="P562" s="33"/>
      <c r="Q562" s="33"/>
      <c r="R562" s="34"/>
      <c r="S562" s="35"/>
    </row>
    <row r="563" s="94" customFormat="true" ht="33" hidden="false" customHeight="true" outlineLevel="0" collapsed="false">
      <c r="A563" s="93" t="s">
        <v>594</v>
      </c>
      <c r="B563" s="93"/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</row>
    <row r="564" s="99" customFormat="true" ht="12.75" hidden="false" customHeight="false" outlineLevel="0" collapsed="false">
      <c r="A564" s="95"/>
      <c r="B564" s="95"/>
      <c r="C564" s="95"/>
      <c r="D564" s="96"/>
      <c r="E564" s="97"/>
      <c r="F564" s="98"/>
      <c r="G564" s="98"/>
      <c r="H564" s="98"/>
      <c r="I564" s="98"/>
      <c r="J564" s="98"/>
      <c r="K564" s="98"/>
      <c r="L564" s="98"/>
      <c r="M564" s="98"/>
    </row>
    <row r="565" s="99" customFormat="true" ht="12.75" hidden="false" customHeight="false" outlineLevel="0" collapsed="false">
      <c r="A565" s="95"/>
      <c r="B565" s="95"/>
      <c r="C565" s="95"/>
      <c r="D565" s="96"/>
      <c r="E565" s="97"/>
      <c r="F565" s="98"/>
      <c r="G565" s="98"/>
      <c r="H565" s="98"/>
      <c r="I565" s="98"/>
      <c r="J565" s="98"/>
      <c r="K565" s="98"/>
      <c r="L565" s="98"/>
      <c r="M565" s="98"/>
    </row>
    <row r="566" s="99" customFormat="true" ht="12.75" hidden="false" customHeight="false" outlineLevel="0" collapsed="false">
      <c r="A566" s="95"/>
      <c r="B566" s="95"/>
      <c r="C566" s="95"/>
      <c r="D566" s="96"/>
      <c r="E566" s="97"/>
      <c r="F566" s="98"/>
      <c r="G566" s="98"/>
      <c r="H566" s="98"/>
      <c r="I566" s="98"/>
      <c r="J566" s="98"/>
      <c r="K566" s="98"/>
      <c r="L566" s="98"/>
      <c r="M566" s="98"/>
    </row>
    <row r="567" s="99" customFormat="true" ht="12.75" hidden="false" customHeight="false" outlineLevel="0" collapsed="false">
      <c r="A567" s="95"/>
      <c r="B567" s="95"/>
      <c r="C567" s="95"/>
      <c r="D567" s="96"/>
      <c r="E567" s="97"/>
      <c r="F567" s="98"/>
      <c r="G567" s="98"/>
      <c r="H567" s="98"/>
      <c r="I567" s="98"/>
      <c r="J567" s="98"/>
      <c r="K567" s="98"/>
      <c r="L567" s="98"/>
      <c r="M567" s="98"/>
    </row>
    <row r="568" s="99" customFormat="true" ht="12.75" hidden="false" customHeight="false" outlineLevel="0" collapsed="false">
      <c r="A568" s="95"/>
      <c r="B568" s="95"/>
      <c r="C568" s="95"/>
      <c r="D568" s="96"/>
      <c r="E568" s="97"/>
      <c r="F568" s="98"/>
      <c r="G568" s="98"/>
      <c r="H568" s="98"/>
      <c r="I568" s="98"/>
      <c r="J568" s="98"/>
      <c r="K568" s="98"/>
      <c r="L568" s="98"/>
      <c r="M568" s="98"/>
    </row>
    <row r="569" s="99" customFormat="true" ht="12.75" hidden="false" customHeight="false" outlineLevel="0" collapsed="false">
      <c r="A569" s="95"/>
      <c r="B569" s="95"/>
      <c r="C569" s="95"/>
      <c r="D569" s="96"/>
      <c r="E569" s="97"/>
      <c r="F569" s="98"/>
      <c r="G569" s="98"/>
      <c r="H569" s="98"/>
      <c r="I569" s="98"/>
      <c r="J569" s="98"/>
      <c r="K569" s="98"/>
      <c r="L569" s="98"/>
      <c r="M569" s="98"/>
    </row>
    <row r="570" s="99" customFormat="true" ht="12.75" hidden="false" customHeight="false" outlineLevel="0" collapsed="false">
      <c r="A570" s="95"/>
      <c r="B570" s="95"/>
      <c r="C570" s="95"/>
      <c r="D570" s="96"/>
      <c r="E570" s="97"/>
      <c r="F570" s="98"/>
      <c r="G570" s="98"/>
      <c r="H570" s="98"/>
      <c r="I570" s="98"/>
      <c r="J570" s="98"/>
      <c r="K570" s="98"/>
      <c r="L570" s="98"/>
      <c r="M570" s="98"/>
    </row>
    <row r="571" s="99" customFormat="true" ht="12.75" hidden="false" customHeight="false" outlineLevel="0" collapsed="false">
      <c r="A571" s="95"/>
      <c r="B571" s="95"/>
      <c r="C571" s="95"/>
      <c r="D571" s="96"/>
      <c r="E571" s="97"/>
      <c r="F571" s="98"/>
      <c r="G571" s="98"/>
      <c r="H571" s="98"/>
      <c r="I571" s="98"/>
      <c r="J571" s="98"/>
      <c r="K571" s="98"/>
      <c r="L571" s="98"/>
      <c r="M571" s="98"/>
    </row>
    <row r="572" s="99" customFormat="true" ht="12.75" hidden="false" customHeight="false" outlineLevel="0" collapsed="false">
      <c r="A572" s="95"/>
      <c r="B572" s="95"/>
      <c r="C572" s="95"/>
      <c r="D572" s="96"/>
      <c r="E572" s="97"/>
      <c r="F572" s="98"/>
      <c r="G572" s="98"/>
      <c r="H572" s="98"/>
      <c r="I572" s="98"/>
      <c r="J572" s="98"/>
      <c r="K572" s="98"/>
      <c r="L572" s="98"/>
      <c r="M572" s="98"/>
    </row>
    <row r="573" s="99" customFormat="true" ht="12.75" hidden="false" customHeight="false" outlineLevel="0" collapsed="false">
      <c r="A573" s="95"/>
      <c r="B573" s="95"/>
      <c r="C573" s="95"/>
      <c r="D573" s="96"/>
      <c r="E573" s="97"/>
      <c r="F573" s="98"/>
      <c r="G573" s="98"/>
      <c r="H573" s="98"/>
      <c r="I573" s="98"/>
      <c r="J573" s="98"/>
      <c r="K573" s="98"/>
      <c r="L573" s="98"/>
      <c r="M573" s="98"/>
    </row>
    <row r="574" s="99" customFormat="true" ht="12.75" hidden="false" customHeight="false" outlineLevel="0" collapsed="false">
      <c r="A574" s="95"/>
      <c r="B574" s="95"/>
      <c r="C574" s="95"/>
      <c r="D574" s="96"/>
      <c r="E574" s="97"/>
      <c r="F574" s="98"/>
      <c r="G574" s="98"/>
      <c r="H574" s="98"/>
      <c r="I574" s="98"/>
      <c r="J574" s="98"/>
      <c r="K574" s="98"/>
      <c r="L574" s="98"/>
      <c r="M574" s="98"/>
    </row>
    <row r="575" s="99" customFormat="true" ht="12.75" hidden="false" customHeight="false" outlineLevel="0" collapsed="false">
      <c r="A575" s="95"/>
      <c r="B575" s="95"/>
      <c r="C575" s="95"/>
      <c r="D575" s="96"/>
      <c r="E575" s="97"/>
      <c r="F575" s="98"/>
      <c r="G575" s="98"/>
      <c r="H575" s="98"/>
      <c r="I575" s="98"/>
      <c r="J575" s="98"/>
      <c r="K575" s="98"/>
      <c r="L575" s="98"/>
      <c r="M575" s="98"/>
    </row>
    <row r="576" s="99" customFormat="true" ht="12.75" hidden="false" customHeight="false" outlineLevel="0" collapsed="false">
      <c r="A576" s="95"/>
      <c r="B576" s="95"/>
      <c r="C576" s="95"/>
      <c r="D576" s="96"/>
      <c r="E576" s="97"/>
      <c r="F576" s="98"/>
      <c r="G576" s="98"/>
      <c r="H576" s="98"/>
      <c r="I576" s="98"/>
      <c r="J576" s="98"/>
      <c r="K576" s="98"/>
      <c r="L576" s="98"/>
      <c r="M576" s="98"/>
    </row>
    <row r="577" s="99" customFormat="true" ht="12.75" hidden="false" customHeight="false" outlineLevel="0" collapsed="false">
      <c r="A577" s="95"/>
      <c r="B577" s="95"/>
      <c r="C577" s="95"/>
      <c r="D577" s="96"/>
      <c r="E577" s="97"/>
      <c r="F577" s="98"/>
      <c r="G577" s="98"/>
      <c r="H577" s="98"/>
      <c r="I577" s="98"/>
      <c r="J577" s="98"/>
      <c r="K577" s="98"/>
      <c r="L577" s="98"/>
      <c r="M577" s="98"/>
    </row>
    <row r="578" s="99" customFormat="true" ht="12.75" hidden="false" customHeight="false" outlineLevel="0" collapsed="false">
      <c r="A578" s="95"/>
      <c r="B578" s="95"/>
      <c r="C578" s="95"/>
      <c r="D578" s="96"/>
      <c r="E578" s="97"/>
      <c r="F578" s="98"/>
      <c r="G578" s="98"/>
      <c r="H578" s="98"/>
      <c r="I578" s="98"/>
      <c r="J578" s="98"/>
      <c r="K578" s="98"/>
      <c r="L578" s="98"/>
      <c r="M578" s="98"/>
    </row>
    <row r="579" s="99" customFormat="true" ht="12.75" hidden="false" customHeight="false" outlineLevel="0" collapsed="false">
      <c r="A579" s="95"/>
      <c r="B579" s="95"/>
      <c r="C579" s="95"/>
      <c r="D579" s="96"/>
      <c r="E579" s="97"/>
      <c r="F579" s="98"/>
      <c r="G579" s="98"/>
      <c r="H579" s="98"/>
      <c r="I579" s="98"/>
      <c r="J579" s="98"/>
      <c r="K579" s="98"/>
      <c r="L579" s="98"/>
      <c r="M579" s="98"/>
    </row>
    <row r="580" s="99" customFormat="true" ht="12.75" hidden="false" customHeight="false" outlineLevel="0" collapsed="false">
      <c r="A580" s="95"/>
      <c r="B580" s="95"/>
      <c r="C580" s="95"/>
      <c r="D580" s="96"/>
      <c r="E580" s="97"/>
      <c r="F580" s="98"/>
      <c r="G580" s="98"/>
      <c r="H580" s="98"/>
      <c r="I580" s="98"/>
      <c r="J580" s="98"/>
      <c r="K580" s="98"/>
      <c r="L580" s="98"/>
      <c r="M580" s="98"/>
    </row>
    <row r="581" s="99" customFormat="true" ht="12.75" hidden="false" customHeight="false" outlineLevel="0" collapsed="false">
      <c r="A581" s="95"/>
      <c r="B581" s="95"/>
      <c r="C581" s="95"/>
      <c r="D581" s="96"/>
      <c r="E581" s="97"/>
      <c r="F581" s="98"/>
      <c r="G581" s="98"/>
      <c r="H581" s="98"/>
      <c r="I581" s="98"/>
      <c r="J581" s="98"/>
      <c r="K581" s="98"/>
      <c r="L581" s="98"/>
      <c r="M581" s="98"/>
    </row>
    <row r="582" s="99" customFormat="true" ht="12.75" hidden="false" customHeight="false" outlineLevel="0" collapsed="false">
      <c r="A582" s="95"/>
      <c r="B582" s="95"/>
      <c r="C582" s="95"/>
      <c r="D582" s="96"/>
      <c r="E582" s="97"/>
      <c r="F582" s="98"/>
      <c r="G582" s="98"/>
      <c r="H582" s="98"/>
      <c r="I582" s="98"/>
      <c r="J582" s="98"/>
      <c r="K582" s="98"/>
      <c r="L582" s="98"/>
      <c r="M582" s="98"/>
    </row>
    <row r="583" s="99" customFormat="true" ht="12.75" hidden="false" customHeight="false" outlineLevel="0" collapsed="false">
      <c r="A583" s="95"/>
      <c r="B583" s="95"/>
      <c r="C583" s="95"/>
      <c r="D583" s="96"/>
      <c r="E583" s="97"/>
      <c r="F583" s="98"/>
      <c r="G583" s="98"/>
      <c r="H583" s="98"/>
      <c r="I583" s="98"/>
      <c r="J583" s="98"/>
      <c r="K583" s="98"/>
      <c r="L583" s="98"/>
      <c r="M583" s="98"/>
    </row>
    <row r="584" s="99" customFormat="true" ht="12.75" hidden="false" customHeight="false" outlineLevel="0" collapsed="false">
      <c r="A584" s="95"/>
      <c r="B584" s="95"/>
      <c r="C584" s="95"/>
      <c r="D584" s="96"/>
      <c r="E584" s="97"/>
      <c r="F584" s="98"/>
      <c r="G584" s="98"/>
      <c r="H584" s="98"/>
      <c r="I584" s="98"/>
      <c r="J584" s="98"/>
      <c r="K584" s="98"/>
      <c r="L584" s="98"/>
      <c r="M584" s="98"/>
    </row>
    <row r="585" s="99" customFormat="true" ht="12.75" hidden="false" customHeight="false" outlineLevel="0" collapsed="false">
      <c r="A585" s="95"/>
      <c r="B585" s="95"/>
      <c r="C585" s="95"/>
      <c r="D585" s="96"/>
      <c r="E585" s="97"/>
      <c r="F585" s="98"/>
      <c r="G585" s="98"/>
      <c r="H585" s="98"/>
      <c r="I585" s="98"/>
      <c r="J585" s="98"/>
      <c r="K585" s="98"/>
      <c r="L585" s="98"/>
      <c r="M585" s="98"/>
    </row>
    <row r="586" s="99" customFormat="true" ht="12.75" hidden="false" customHeight="false" outlineLevel="0" collapsed="false">
      <c r="A586" s="95"/>
      <c r="B586" s="95"/>
      <c r="C586" s="95"/>
      <c r="D586" s="96"/>
      <c r="E586" s="97"/>
      <c r="F586" s="98"/>
      <c r="G586" s="98"/>
      <c r="H586" s="98"/>
      <c r="I586" s="98"/>
      <c r="J586" s="98"/>
      <c r="K586" s="98"/>
      <c r="L586" s="98"/>
      <c r="M586" s="98"/>
    </row>
    <row r="587" s="99" customFormat="true" ht="12.75" hidden="false" customHeight="false" outlineLevel="0" collapsed="false">
      <c r="A587" s="95"/>
      <c r="B587" s="95"/>
      <c r="C587" s="95"/>
      <c r="D587" s="96"/>
      <c r="E587" s="97"/>
      <c r="F587" s="98"/>
      <c r="G587" s="98"/>
      <c r="H587" s="98"/>
      <c r="I587" s="98"/>
      <c r="J587" s="98"/>
      <c r="K587" s="98"/>
      <c r="L587" s="98"/>
      <c r="M587" s="98"/>
    </row>
    <row r="588" s="99" customFormat="true" ht="12.75" hidden="false" customHeight="false" outlineLevel="0" collapsed="false">
      <c r="A588" s="95"/>
      <c r="B588" s="95"/>
      <c r="C588" s="95"/>
      <c r="D588" s="96"/>
      <c r="E588" s="97"/>
      <c r="F588" s="98"/>
      <c r="G588" s="98"/>
      <c r="H588" s="98"/>
      <c r="I588" s="98"/>
      <c r="J588" s="98"/>
      <c r="K588" s="98"/>
      <c r="L588" s="98"/>
      <c r="M588" s="98"/>
    </row>
    <row r="589" s="99" customFormat="true" ht="12.75" hidden="false" customHeight="false" outlineLevel="0" collapsed="false">
      <c r="A589" s="95"/>
      <c r="B589" s="95"/>
      <c r="C589" s="95"/>
      <c r="D589" s="96"/>
      <c r="E589" s="97"/>
      <c r="F589" s="98"/>
      <c r="G589" s="98"/>
      <c r="H589" s="98"/>
      <c r="I589" s="98"/>
      <c r="J589" s="98"/>
      <c r="K589" s="98"/>
      <c r="L589" s="98"/>
      <c r="M589" s="98"/>
    </row>
    <row r="590" s="99" customFormat="true" ht="12.75" hidden="false" customHeight="false" outlineLevel="0" collapsed="false">
      <c r="A590" s="95"/>
      <c r="B590" s="95"/>
      <c r="C590" s="95"/>
      <c r="D590" s="96"/>
      <c r="E590" s="97"/>
      <c r="F590" s="98"/>
      <c r="G590" s="98"/>
      <c r="H590" s="98"/>
      <c r="I590" s="98"/>
      <c r="J590" s="98"/>
      <c r="K590" s="98"/>
      <c r="L590" s="98"/>
      <c r="M590" s="98"/>
    </row>
    <row r="591" s="99" customFormat="true" ht="12.75" hidden="false" customHeight="false" outlineLevel="0" collapsed="false">
      <c r="A591" s="95"/>
      <c r="B591" s="95"/>
      <c r="C591" s="95"/>
      <c r="D591" s="96"/>
      <c r="E591" s="97"/>
      <c r="F591" s="98"/>
      <c r="G591" s="98"/>
      <c r="H591" s="98"/>
      <c r="I591" s="98"/>
      <c r="J591" s="98"/>
      <c r="K591" s="98"/>
      <c r="L591" s="98"/>
      <c r="M591" s="98"/>
    </row>
    <row r="592" customFormat="false" ht="12.75" hidden="false" customHeight="false" outlineLevel="0" collapsed="false">
      <c r="D592" s="100"/>
      <c r="E592" s="101"/>
      <c r="F592" s="97"/>
      <c r="G592" s="97"/>
      <c r="H592" s="97"/>
      <c r="I592" s="97"/>
      <c r="J592" s="97"/>
      <c r="K592" s="97"/>
      <c r="L592" s="97"/>
      <c r="M592" s="101"/>
    </row>
    <row r="593" customFormat="false" ht="12.75" hidden="false" customHeight="false" outlineLevel="0" collapsed="false">
      <c r="D593" s="100"/>
      <c r="E593" s="101"/>
      <c r="F593" s="97"/>
      <c r="G593" s="97"/>
      <c r="H593" s="97"/>
      <c r="I593" s="97"/>
      <c r="J593" s="97"/>
      <c r="K593" s="97"/>
      <c r="L593" s="97"/>
      <c r="M593" s="101"/>
    </row>
    <row r="594" customFormat="false" ht="12.75" hidden="false" customHeight="false" outlineLevel="0" collapsed="false">
      <c r="D594" s="100"/>
      <c r="E594" s="101"/>
      <c r="F594" s="97"/>
      <c r="G594" s="97"/>
      <c r="H594" s="97"/>
      <c r="I594" s="97"/>
      <c r="J594" s="97"/>
      <c r="K594" s="97"/>
      <c r="L594" s="97"/>
      <c r="M594" s="101"/>
    </row>
    <row r="595" customFormat="false" ht="12.75" hidden="false" customHeight="false" outlineLevel="0" collapsed="false">
      <c r="D595" s="100"/>
      <c r="E595" s="101"/>
      <c r="F595" s="97"/>
      <c r="G595" s="97"/>
      <c r="H595" s="97"/>
      <c r="I595" s="97"/>
      <c r="J595" s="97"/>
      <c r="K595" s="97"/>
      <c r="L595" s="97"/>
      <c r="M595" s="101"/>
    </row>
    <row r="596" customFormat="false" ht="12.75" hidden="false" customHeight="false" outlineLevel="0" collapsed="false">
      <c r="D596" s="100"/>
      <c r="E596" s="101"/>
      <c r="F596" s="97"/>
      <c r="G596" s="97"/>
      <c r="H596" s="97"/>
      <c r="I596" s="97"/>
      <c r="J596" s="97"/>
      <c r="K596" s="97"/>
      <c r="L596" s="97"/>
      <c r="M596" s="101"/>
    </row>
    <row r="597" customFormat="false" ht="12.75" hidden="false" customHeight="false" outlineLevel="0" collapsed="false">
      <c r="D597" s="100"/>
      <c r="E597" s="101"/>
      <c r="F597" s="97"/>
      <c r="G597" s="97"/>
      <c r="H597" s="97"/>
      <c r="I597" s="97"/>
      <c r="J597" s="97"/>
      <c r="K597" s="97"/>
      <c r="L597" s="97"/>
      <c r="M597" s="101"/>
    </row>
    <row r="598" customFormat="false" ht="12.75" hidden="false" customHeight="false" outlineLevel="0" collapsed="false">
      <c r="D598" s="100"/>
      <c r="E598" s="101"/>
      <c r="F598" s="97"/>
      <c r="G598" s="97"/>
      <c r="H598" s="97"/>
      <c r="I598" s="97"/>
      <c r="J598" s="97"/>
      <c r="K598" s="97"/>
      <c r="L598" s="97"/>
      <c r="M598" s="101"/>
    </row>
    <row r="599" customFormat="false" ht="12.75" hidden="false" customHeight="false" outlineLevel="0" collapsed="false">
      <c r="D599" s="100"/>
      <c r="E599" s="101"/>
      <c r="F599" s="97"/>
      <c r="G599" s="97"/>
      <c r="H599" s="97"/>
      <c r="I599" s="97"/>
      <c r="J599" s="97"/>
      <c r="K599" s="97"/>
      <c r="L599" s="97"/>
      <c r="M599" s="101"/>
    </row>
    <row r="600" customFormat="false" ht="12.75" hidden="false" customHeight="false" outlineLevel="0" collapsed="false">
      <c r="D600" s="100"/>
      <c r="E600" s="101"/>
      <c r="F600" s="97"/>
      <c r="G600" s="97"/>
      <c r="H600" s="97"/>
      <c r="I600" s="97"/>
      <c r="J600" s="97"/>
      <c r="K600" s="97"/>
      <c r="L600" s="97"/>
      <c r="M600" s="101"/>
    </row>
    <row r="601" customFormat="false" ht="12.75" hidden="false" customHeight="false" outlineLevel="0" collapsed="false">
      <c r="D601" s="101"/>
      <c r="E601" s="101"/>
      <c r="F601" s="97"/>
      <c r="G601" s="97"/>
      <c r="H601" s="97"/>
      <c r="I601" s="97"/>
      <c r="J601" s="97"/>
      <c r="K601" s="97"/>
      <c r="L601" s="97"/>
      <c r="M601" s="101"/>
    </row>
    <row r="602" customFormat="false" ht="12.75" hidden="false" customHeight="false" outlineLevel="0" collapsed="false">
      <c r="D602" s="101"/>
      <c r="E602" s="101"/>
      <c r="F602" s="97"/>
      <c r="G602" s="97"/>
      <c r="H602" s="97"/>
      <c r="I602" s="97"/>
      <c r="J602" s="97"/>
      <c r="K602" s="97"/>
      <c r="L602" s="97"/>
      <c r="M602" s="101"/>
    </row>
    <row r="603" customFormat="false" ht="12.75" hidden="false" customHeight="false" outlineLevel="0" collapsed="false">
      <c r="D603" s="101"/>
      <c r="E603" s="101"/>
      <c r="F603" s="97"/>
      <c r="G603" s="97"/>
      <c r="H603" s="97"/>
      <c r="I603" s="97"/>
      <c r="J603" s="97"/>
      <c r="K603" s="97"/>
      <c r="L603" s="97"/>
      <c r="M603" s="101"/>
    </row>
    <row r="604" customFormat="false" ht="12.75" hidden="false" customHeight="false" outlineLevel="0" collapsed="false">
      <c r="D604" s="101"/>
      <c r="E604" s="101"/>
      <c r="F604" s="97"/>
      <c r="G604" s="97"/>
      <c r="H604" s="97"/>
      <c r="I604" s="97"/>
      <c r="J604" s="97"/>
      <c r="K604" s="97"/>
      <c r="L604" s="97"/>
      <c r="M604" s="101"/>
    </row>
    <row r="605" customFormat="false" ht="12.75" hidden="false" customHeight="false" outlineLevel="0" collapsed="false">
      <c r="D605" s="101"/>
      <c r="E605" s="101"/>
      <c r="F605" s="97"/>
      <c r="G605" s="97"/>
      <c r="H605" s="97"/>
      <c r="I605" s="97"/>
      <c r="J605" s="97"/>
      <c r="K605" s="97"/>
      <c r="L605" s="97"/>
      <c r="M605" s="101"/>
    </row>
    <row r="606" customFormat="false" ht="12.75" hidden="false" customHeight="false" outlineLevel="0" collapsed="false">
      <c r="D606" s="101"/>
      <c r="E606" s="101"/>
      <c r="F606" s="97"/>
      <c r="G606" s="97"/>
      <c r="H606" s="97"/>
      <c r="I606" s="97"/>
      <c r="J606" s="97"/>
      <c r="K606" s="97"/>
      <c r="L606" s="97"/>
      <c r="M606" s="101"/>
    </row>
    <row r="607" customFormat="false" ht="12.75" hidden="false" customHeight="false" outlineLevel="0" collapsed="false">
      <c r="D607" s="101"/>
      <c r="E607" s="101"/>
      <c r="F607" s="97"/>
      <c r="G607" s="97"/>
      <c r="H607" s="97"/>
      <c r="I607" s="97"/>
      <c r="J607" s="97"/>
      <c r="K607" s="97"/>
      <c r="L607" s="97"/>
      <c r="M607" s="101"/>
    </row>
    <row r="608" customFormat="false" ht="12.75" hidden="false" customHeight="false" outlineLevel="0" collapsed="false">
      <c r="D608" s="101"/>
      <c r="E608" s="101"/>
      <c r="F608" s="97"/>
      <c r="G608" s="97"/>
      <c r="H608" s="97"/>
      <c r="I608" s="97"/>
      <c r="J608" s="97"/>
      <c r="K608" s="97"/>
      <c r="L608" s="97"/>
      <c r="M608" s="101"/>
    </row>
    <row r="609" customFormat="false" ht="12.75" hidden="false" customHeight="false" outlineLevel="0" collapsed="false">
      <c r="D609" s="101"/>
      <c r="E609" s="101"/>
      <c r="F609" s="97"/>
      <c r="G609" s="97"/>
      <c r="H609" s="97"/>
      <c r="I609" s="97"/>
      <c r="J609" s="97"/>
      <c r="K609" s="97"/>
      <c r="L609" s="97"/>
      <c r="M609" s="101"/>
    </row>
    <row r="610" customFormat="false" ht="12.75" hidden="false" customHeight="false" outlineLevel="0" collapsed="false">
      <c r="D610" s="80"/>
      <c r="E610" s="80"/>
      <c r="F610" s="102"/>
      <c r="G610" s="103"/>
      <c r="H610" s="104"/>
      <c r="I610" s="97"/>
      <c r="J610" s="104"/>
      <c r="K610" s="104"/>
    </row>
    <row r="611" customFormat="false" ht="12.75" hidden="false" customHeight="false" outlineLevel="0" collapsed="false">
      <c r="D611" s="80"/>
      <c r="E611" s="80"/>
      <c r="F611" s="102"/>
      <c r="G611" s="103"/>
      <c r="H611" s="104"/>
      <c r="I611" s="97"/>
      <c r="J611" s="104"/>
      <c r="K611" s="104"/>
    </row>
    <row r="612" customFormat="false" ht="12.75" hidden="false" customHeight="false" outlineLevel="0" collapsed="false">
      <c r="D612" s="80"/>
      <c r="E612" s="80"/>
      <c r="F612" s="102"/>
      <c r="G612" s="103"/>
      <c r="H612" s="104"/>
      <c r="I612" s="97"/>
      <c r="J612" s="104"/>
      <c r="K612" s="104"/>
    </row>
    <row r="613" customFormat="false" ht="12.75" hidden="false" customHeight="false" outlineLevel="0" collapsed="false">
      <c r="D613" s="80"/>
      <c r="E613" s="80"/>
      <c r="F613" s="102"/>
      <c r="G613" s="103"/>
      <c r="H613" s="104"/>
      <c r="I613" s="97"/>
      <c r="J613" s="104"/>
      <c r="K613" s="104"/>
    </row>
    <row r="614" customFormat="false" ht="12.75" hidden="false" customHeight="false" outlineLevel="0" collapsed="false">
      <c r="D614" s="80"/>
      <c r="E614" s="80"/>
      <c r="F614" s="102"/>
      <c r="G614" s="103"/>
      <c r="H614" s="104"/>
      <c r="I614" s="97"/>
      <c r="J614" s="104"/>
      <c r="K614" s="104"/>
    </row>
    <row r="615" customFormat="false" ht="12.75" hidden="false" customHeight="false" outlineLevel="0" collapsed="false">
      <c r="D615" s="80"/>
      <c r="E615" s="80"/>
      <c r="F615" s="102"/>
      <c r="G615" s="103"/>
      <c r="H615" s="104"/>
      <c r="I615" s="97"/>
      <c r="J615" s="104"/>
      <c r="K615" s="104"/>
    </row>
    <row r="616" customFormat="false" ht="12.75" hidden="false" customHeight="false" outlineLevel="0" collapsed="false">
      <c r="D616" s="80"/>
      <c r="E616" s="80"/>
      <c r="F616" s="102"/>
      <c r="G616" s="103"/>
      <c r="H616" s="104"/>
      <c r="I616" s="97"/>
      <c r="J616" s="104"/>
      <c r="K616" s="104"/>
    </row>
    <row r="617" customFormat="false" ht="12.75" hidden="false" customHeight="false" outlineLevel="0" collapsed="false">
      <c r="D617" s="80"/>
      <c r="E617" s="80"/>
      <c r="F617" s="102"/>
      <c r="G617" s="103"/>
      <c r="H617" s="104"/>
      <c r="I617" s="97"/>
      <c r="J617" s="104"/>
      <c r="K617" s="104"/>
    </row>
    <row r="618" customFormat="false" ht="12.75" hidden="false" customHeight="false" outlineLevel="0" collapsed="false">
      <c r="D618" s="80"/>
      <c r="E618" s="80"/>
      <c r="F618" s="102"/>
      <c r="G618" s="103"/>
      <c r="H618" s="104"/>
      <c r="I618" s="97"/>
      <c r="J618" s="104"/>
      <c r="K618" s="104"/>
    </row>
    <row r="619" customFormat="false" ht="12.75" hidden="false" customHeight="false" outlineLevel="0" collapsed="false">
      <c r="D619" s="80"/>
      <c r="E619" s="80"/>
      <c r="F619" s="102"/>
      <c r="G619" s="103"/>
      <c r="H619" s="104"/>
      <c r="I619" s="97"/>
      <c r="J619" s="104"/>
      <c r="K619" s="104"/>
    </row>
    <row r="620" customFormat="false" ht="12.75" hidden="false" customHeight="false" outlineLevel="0" collapsed="false">
      <c r="D620" s="80"/>
      <c r="E620" s="80"/>
      <c r="F620" s="102"/>
      <c r="G620" s="103"/>
      <c r="H620" s="104"/>
      <c r="I620" s="97"/>
      <c r="J620" s="104"/>
      <c r="K620" s="104"/>
    </row>
    <row r="621" customFormat="false" ht="12.75" hidden="false" customHeight="false" outlineLevel="0" collapsed="false">
      <c r="D621" s="80"/>
      <c r="E621" s="80"/>
      <c r="F621" s="102"/>
      <c r="G621" s="103"/>
      <c r="H621" s="104"/>
      <c r="I621" s="97"/>
      <c r="J621" s="104"/>
      <c r="K621" s="104"/>
    </row>
    <row r="622" customFormat="false" ht="12.75" hidden="false" customHeight="false" outlineLevel="0" collapsed="false">
      <c r="D622" s="80"/>
      <c r="E622" s="80"/>
      <c r="F622" s="102"/>
      <c r="G622" s="103"/>
      <c r="H622" s="104"/>
      <c r="I622" s="97"/>
      <c r="J622" s="104"/>
      <c r="K622" s="104"/>
    </row>
    <row r="623" customFormat="false" ht="12.75" hidden="false" customHeight="false" outlineLevel="0" collapsed="false">
      <c r="D623" s="80"/>
      <c r="E623" s="80"/>
      <c r="F623" s="102"/>
      <c r="G623" s="103"/>
      <c r="H623" s="104"/>
      <c r="I623" s="97"/>
      <c r="J623" s="104"/>
      <c r="K623" s="104"/>
    </row>
    <row r="624" customFormat="false" ht="12.75" hidden="false" customHeight="false" outlineLevel="0" collapsed="false">
      <c r="D624" s="80"/>
      <c r="E624" s="80"/>
      <c r="F624" s="102"/>
      <c r="G624" s="103"/>
      <c r="H624" s="104"/>
      <c r="I624" s="97"/>
      <c r="J624" s="104"/>
      <c r="K624" s="104"/>
    </row>
    <row r="625" customFormat="false" ht="12.75" hidden="false" customHeight="false" outlineLevel="0" collapsed="false">
      <c r="D625" s="80"/>
      <c r="E625" s="80"/>
      <c r="F625" s="102"/>
      <c r="G625" s="103"/>
      <c r="H625" s="104"/>
      <c r="I625" s="97"/>
      <c r="J625" s="104"/>
      <c r="K625" s="104"/>
    </row>
    <row r="626" customFormat="false" ht="12.75" hidden="false" customHeight="false" outlineLevel="0" collapsed="false">
      <c r="D626" s="80"/>
      <c r="E626" s="80"/>
      <c r="F626" s="102"/>
      <c r="G626" s="103"/>
      <c r="H626" s="104"/>
      <c r="I626" s="97"/>
      <c r="J626" s="104"/>
      <c r="K626" s="104"/>
    </row>
    <row r="627" customFormat="false" ht="12.75" hidden="false" customHeight="false" outlineLevel="0" collapsed="false">
      <c r="D627" s="80"/>
      <c r="E627" s="80"/>
      <c r="F627" s="102"/>
      <c r="G627" s="103"/>
      <c r="H627" s="104"/>
      <c r="I627" s="97"/>
      <c r="J627" s="104"/>
      <c r="K627" s="104"/>
    </row>
    <row r="628" customFormat="false" ht="12.75" hidden="false" customHeight="false" outlineLevel="0" collapsed="false">
      <c r="D628" s="80"/>
      <c r="E628" s="80"/>
      <c r="F628" s="102"/>
      <c r="G628" s="103"/>
      <c r="H628" s="104"/>
      <c r="I628" s="97"/>
      <c r="J628" s="104"/>
      <c r="K628" s="104"/>
    </row>
    <row r="629" customFormat="false" ht="12.75" hidden="false" customHeight="false" outlineLevel="0" collapsed="false">
      <c r="D629" s="80"/>
      <c r="E629" s="80"/>
      <c r="F629" s="102"/>
      <c r="G629" s="103"/>
      <c r="H629" s="104"/>
      <c r="I629" s="97"/>
      <c r="J629" s="104"/>
      <c r="K629" s="104"/>
    </row>
    <row r="630" customFormat="false" ht="12.75" hidden="false" customHeight="false" outlineLevel="0" collapsed="false">
      <c r="D630" s="80"/>
      <c r="E630" s="80"/>
      <c r="F630" s="102"/>
      <c r="G630" s="103"/>
      <c r="H630" s="104"/>
      <c r="I630" s="97"/>
      <c r="J630" s="104"/>
      <c r="K630" s="104"/>
    </row>
    <row r="631" customFormat="false" ht="12.75" hidden="false" customHeight="false" outlineLevel="0" collapsed="false">
      <c r="D631" s="80"/>
      <c r="E631" s="80"/>
      <c r="F631" s="102"/>
      <c r="G631" s="103"/>
      <c r="H631" s="104"/>
      <c r="I631" s="97"/>
      <c r="J631" s="104"/>
      <c r="K631" s="104"/>
    </row>
    <row r="632" customFormat="false" ht="12.75" hidden="false" customHeight="false" outlineLevel="0" collapsed="false">
      <c r="D632" s="80"/>
      <c r="E632" s="80"/>
      <c r="F632" s="102"/>
      <c r="G632" s="103"/>
      <c r="H632" s="104"/>
      <c r="I632" s="97"/>
      <c r="J632" s="104"/>
      <c r="K632" s="104"/>
    </row>
    <row r="633" customFormat="false" ht="12.75" hidden="false" customHeight="false" outlineLevel="0" collapsed="false">
      <c r="D633" s="80"/>
      <c r="E633" s="80"/>
      <c r="F633" s="102"/>
      <c r="G633" s="103"/>
      <c r="H633" s="104"/>
      <c r="I633" s="97"/>
      <c r="J633" s="104"/>
      <c r="K633" s="104"/>
    </row>
    <row r="634" customFormat="false" ht="12.75" hidden="false" customHeight="false" outlineLevel="0" collapsed="false">
      <c r="D634" s="80"/>
      <c r="E634" s="80"/>
      <c r="F634" s="102"/>
      <c r="G634" s="103"/>
      <c r="H634" s="104"/>
      <c r="I634" s="97"/>
      <c r="J634" s="104"/>
      <c r="K634" s="104"/>
    </row>
    <row r="635" customFormat="false" ht="12.75" hidden="false" customHeight="false" outlineLevel="0" collapsed="false">
      <c r="D635" s="80"/>
      <c r="E635" s="80"/>
      <c r="F635" s="102"/>
      <c r="G635" s="103"/>
      <c r="H635" s="104"/>
      <c r="I635" s="97"/>
      <c r="J635" s="104"/>
      <c r="K635" s="104"/>
    </row>
    <row r="636" customFormat="false" ht="12.75" hidden="false" customHeight="false" outlineLevel="0" collapsed="false">
      <c r="D636" s="80"/>
      <c r="E636" s="80"/>
      <c r="F636" s="102"/>
      <c r="G636" s="103"/>
      <c r="H636" s="104"/>
      <c r="I636" s="97"/>
      <c r="J636" s="104"/>
      <c r="K636" s="104"/>
    </row>
    <row r="637" customFormat="false" ht="12.75" hidden="false" customHeight="false" outlineLevel="0" collapsed="false">
      <c r="D637" s="80"/>
      <c r="E637" s="80"/>
      <c r="F637" s="102"/>
      <c r="G637" s="103"/>
      <c r="H637" s="104"/>
      <c r="I637" s="97"/>
      <c r="J637" s="104"/>
      <c r="K637" s="104"/>
    </row>
    <row r="638" customFormat="false" ht="12.75" hidden="false" customHeight="false" outlineLevel="0" collapsed="false">
      <c r="D638" s="80"/>
      <c r="E638" s="80"/>
      <c r="F638" s="102"/>
      <c r="G638" s="103"/>
      <c r="H638" s="104"/>
      <c r="I638" s="97"/>
      <c r="J638" s="104"/>
      <c r="K638" s="104"/>
    </row>
    <row r="639" customFormat="false" ht="12.75" hidden="false" customHeight="false" outlineLevel="0" collapsed="false">
      <c r="D639" s="80"/>
      <c r="E639" s="80"/>
      <c r="F639" s="102"/>
      <c r="G639" s="103"/>
      <c r="H639" s="104"/>
      <c r="I639" s="97"/>
      <c r="J639" s="104"/>
      <c r="K639" s="104"/>
    </row>
    <row r="640" customFormat="false" ht="12.75" hidden="false" customHeight="false" outlineLevel="0" collapsed="false">
      <c r="D640" s="80"/>
      <c r="E640" s="80"/>
      <c r="F640" s="102"/>
      <c r="G640" s="103"/>
      <c r="H640" s="104"/>
      <c r="I640" s="97"/>
      <c r="J640" s="104"/>
      <c r="K640" s="104"/>
    </row>
    <row r="641" customFormat="false" ht="12.75" hidden="false" customHeight="false" outlineLevel="0" collapsed="false">
      <c r="D641" s="80"/>
      <c r="E641" s="80"/>
      <c r="F641" s="102"/>
      <c r="G641" s="103"/>
      <c r="H641" s="104"/>
      <c r="I641" s="97"/>
      <c r="J641" s="104"/>
      <c r="K641" s="104"/>
    </row>
    <row r="642" customFormat="false" ht="12.75" hidden="false" customHeight="false" outlineLevel="0" collapsed="false">
      <c r="D642" s="80"/>
      <c r="E642" s="80"/>
      <c r="F642" s="102"/>
      <c r="G642" s="103"/>
      <c r="H642" s="104"/>
      <c r="I642" s="97"/>
      <c r="J642" s="104"/>
      <c r="K642" s="104"/>
    </row>
    <row r="643" customFormat="false" ht="12.75" hidden="false" customHeight="false" outlineLevel="0" collapsed="false">
      <c r="D643" s="80"/>
      <c r="E643" s="80"/>
      <c r="F643" s="102"/>
      <c r="G643" s="103"/>
      <c r="H643" s="104"/>
      <c r="I643" s="97"/>
      <c r="J643" s="104"/>
      <c r="K643" s="104"/>
    </row>
    <row r="644" customFormat="false" ht="12.75" hidden="false" customHeight="false" outlineLevel="0" collapsed="false">
      <c r="D644" s="80"/>
      <c r="E644" s="80"/>
      <c r="F644" s="102"/>
      <c r="G644" s="103"/>
      <c r="H644" s="104"/>
      <c r="I644" s="97"/>
      <c r="J644" s="104"/>
      <c r="K644" s="104"/>
    </row>
    <row r="645" customFormat="false" ht="12.75" hidden="false" customHeight="false" outlineLevel="0" collapsed="false">
      <c r="D645" s="80"/>
      <c r="E645" s="80"/>
      <c r="F645" s="102"/>
      <c r="G645" s="103"/>
      <c r="H645" s="104"/>
      <c r="I645" s="97"/>
      <c r="J645" s="104"/>
      <c r="K645" s="104"/>
    </row>
    <row r="646" customFormat="false" ht="12.75" hidden="false" customHeight="false" outlineLevel="0" collapsed="false">
      <c r="D646" s="80"/>
      <c r="E646" s="80"/>
      <c r="F646" s="102"/>
      <c r="G646" s="103"/>
      <c r="H646" s="104"/>
      <c r="I646" s="97"/>
      <c r="J646" s="104"/>
      <c r="K646" s="104"/>
    </row>
    <row r="647" customFormat="false" ht="12.75" hidden="false" customHeight="false" outlineLevel="0" collapsed="false">
      <c r="D647" s="80"/>
      <c r="E647" s="80"/>
      <c r="F647" s="102"/>
      <c r="G647" s="103"/>
      <c r="H647" s="104"/>
      <c r="I647" s="97"/>
      <c r="J647" s="104"/>
      <c r="K647" s="104"/>
    </row>
    <row r="648" customFormat="false" ht="12.75" hidden="false" customHeight="false" outlineLevel="0" collapsed="false">
      <c r="D648" s="80"/>
      <c r="E648" s="80"/>
      <c r="F648" s="102"/>
      <c r="G648" s="103"/>
      <c r="H648" s="104"/>
      <c r="I648" s="97"/>
      <c r="J648" s="104"/>
      <c r="K648" s="104"/>
    </row>
    <row r="649" customFormat="false" ht="12.75" hidden="false" customHeight="false" outlineLevel="0" collapsed="false">
      <c r="D649" s="80"/>
      <c r="E649" s="80"/>
      <c r="F649" s="102"/>
      <c r="G649" s="103"/>
      <c r="H649" s="104"/>
      <c r="I649" s="97"/>
      <c r="J649" s="104"/>
      <c r="K649" s="104"/>
    </row>
    <row r="650" customFormat="false" ht="12.75" hidden="false" customHeight="false" outlineLevel="0" collapsed="false">
      <c r="D650" s="80"/>
      <c r="E650" s="80"/>
      <c r="F650" s="102"/>
      <c r="G650" s="103"/>
      <c r="H650" s="104"/>
      <c r="I650" s="97"/>
      <c r="J650" s="104"/>
      <c r="K650" s="104"/>
    </row>
    <row r="651" customFormat="false" ht="12.75" hidden="false" customHeight="false" outlineLevel="0" collapsed="false">
      <c r="D651" s="80"/>
      <c r="E651" s="80"/>
      <c r="F651" s="102"/>
      <c r="G651" s="103"/>
      <c r="H651" s="104"/>
      <c r="I651" s="97"/>
      <c r="J651" s="104"/>
      <c r="K651" s="104"/>
    </row>
    <row r="652" customFormat="false" ht="12.75" hidden="false" customHeight="false" outlineLevel="0" collapsed="false">
      <c r="D652" s="80"/>
      <c r="E652" s="80"/>
      <c r="F652" s="102"/>
      <c r="G652" s="103"/>
      <c r="H652" s="104"/>
      <c r="I652" s="97"/>
      <c r="J652" s="104"/>
      <c r="K652" s="104"/>
    </row>
    <row r="653" customFormat="false" ht="12.75" hidden="false" customHeight="false" outlineLevel="0" collapsed="false">
      <c r="D653" s="80"/>
      <c r="E653" s="80"/>
      <c r="F653" s="102"/>
      <c r="G653" s="103"/>
      <c r="H653" s="104"/>
      <c r="I653" s="97"/>
      <c r="J653" s="104"/>
      <c r="K653" s="104"/>
    </row>
    <row r="654" customFormat="false" ht="12.75" hidden="false" customHeight="false" outlineLevel="0" collapsed="false">
      <c r="D654" s="80"/>
      <c r="E654" s="80"/>
      <c r="F654" s="102"/>
      <c r="G654" s="103"/>
      <c r="H654" s="104"/>
      <c r="I654" s="97"/>
      <c r="J654" s="104"/>
      <c r="K654" s="104"/>
    </row>
    <row r="655" customFormat="false" ht="12.75" hidden="false" customHeight="false" outlineLevel="0" collapsed="false">
      <c r="D655" s="80"/>
      <c r="E655" s="80"/>
      <c r="F655" s="102"/>
      <c r="G655" s="103"/>
      <c r="H655" s="104"/>
      <c r="I655" s="97"/>
      <c r="J655" s="104"/>
      <c r="K655" s="104"/>
    </row>
    <row r="656" customFormat="false" ht="12.75" hidden="false" customHeight="false" outlineLevel="0" collapsed="false">
      <c r="D656" s="80"/>
      <c r="E656" s="80"/>
      <c r="F656" s="102"/>
      <c r="G656" s="103"/>
      <c r="H656" s="104"/>
      <c r="I656" s="97"/>
      <c r="J656" s="104"/>
      <c r="K656" s="104"/>
    </row>
    <row r="657" customFormat="false" ht="12.75" hidden="false" customHeight="false" outlineLevel="0" collapsed="false">
      <c r="D657" s="80"/>
      <c r="E657" s="80"/>
      <c r="F657" s="102"/>
      <c r="G657" s="103"/>
      <c r="H657" s="104"/>
      <c r="I657" s="97"/>
      <c r="J657" s="104"/>
      <c r="K657" s="104"/>
    </row>
    <row r="658" customFormat="false" ht="12.75" hidden="false" customHeight="false" outlineLevel="0" collapsed="false">
      <c r="D658" s="80"/>
      <c r="E658" s="80"/>
      <c r="F658" s="102"/>
      <c r="G658" s="103"/>
      <c r="H658" s="104"/>
      <c r="I658" s="97"/>
      <c r="J658" s="104"/>
      <c r="K658" s="104"/>
    </row>
    <row r="659" customFormat="false" ht="12.75" hidden="false" customHeight="false" outlineLevel="0" collapsed="false">
      <c r="D659" s="80"/>
      <c r="E659" s="80"/>
      <c r="F659" s="102"/>
      <c r="G659" s="103"/>
      <c r="H659" s="104"/>
      <c r="I659" s="97"/>
      <c r="J659" s="104"/>
      <c r="K659" s="104"/>
    </row>
    <row r="660" customFormat="false" ht="12.75" hidden="false" customHeight="false" outlineLevel="0" collapsed="false">
      <c r="D660" s="80"/>
      <c r="E660" s="80"/>
      <c r="F660" s="102"/>
      <c r="G660" s="103"/>
      <c r="H660" s="104"/>
      <c r="I660" s="97"/>
      <c r="J660" s="104"/>
      <c r="K660" s="104"/>
    </row>
    <row r="661" customFormat="false" ht="12.75" hidden="false" customHeight="false" outlineLevel="0" collapsed="false">
      <c r="D661" s="80"/>
      <c r="E661" s="80"/>
      <c r="F661" s="102"/>
      <c r="G661" s="103"/>
      <c r="H661" s="104"/>
      <c r="I661" s="97"/>
      <c r="J661" s="104"/>
      <c r="K661" s="104"/>
    </row>
    <row r="662" customFormat="false" ht="12.75" hidden="false" customHeight="false" outlineLevel="0" collapsed="false">
      <c r="D662" s="80"/>
      <c r="E662" s="80"/>
      <c r="F662" s="102"/>
      <c r="G662" s="103"/>
      <c r="H662" s="104"/>
      <c r="I662" s="97"/>
      <c r="J662" s="104"/>
      <c r="K662" s="104"/>
    </row>
    <row r="663" customFormat="false" ht="12.75" hidden="false" customHeight="false" outlineLevel="0" collapsed="false">
      <c r="D663" s="80"/>
      <c r="E663" s="80"/>
      <c r="F663" s="102"/>
      <c r="G663" s="103"/>
      <c r="H663" s="104"/>
      <c r="I663" s="97"/>
      <c r="J663" s="104"/>
      <c r="K663" s="104"/>
    </row>
    <row r="664" customFormat="false" ht="12.75" hidden="false" customHeight="false" outlineLevel="0" collapsed="false">
      <c r="D664" s="80"/>
      <c r="E664" s="80"/>
      <c r="F664" s="102"/>
      <c r="G664" s="103"/>
      <c r="H664" s="104"/>
      <c r="I664" s="97"/>
      <c r="J664" s="104"/>
      <c r="K664" s="104"/>
    </row>
    <row r="665" customFormat="false" ht="12.75" hidden="false" customHeight="false" outlineLevel="0" collapsed="false">
      <c r="D665" s="80"/>
      <c r="E665" s="80"/>
      <c r="F665" s="102"/>
      <c r="G665" s="103"/>
      <c r="H665" s="104"/>
      <c r="I665" s="97"/>
      <c r="J665" s="104"/>
      <c r="K665" s="104"/>
    </row>
    <row r="666" customFormat="false" ht="12.75" hidden="false" customHeight="false" outlineLevel="0" collapsed="false">
      <c r="D666" s="80"/>
      <c r="E666" s="80"/>
      <c r="F666" s="102"/>
      <c r="G666" s="103"/>
      <c r="H666" s="104"/>
      <c r="I666" s="97"/>
      <c r="J666" s="104"/>
      <c r="K666" s="104"/>
    </row>
    <row r="667" customFormat="false" ht="12.75" hidden="false" customHeight="false" outlineLevel="0" collapsed="false">
      <c r="D667" s="80"/>
      <c r="E667" s="80"/>
      <c r="F667" s="102"/>
      <c r="G667" s="103"/>
      <c r="H667" s="104"/>
      <c r="I667" s="97"/>
      <c r="J667" s="104"/>
      <c r="K667" s="104"/>
    </row>
    <row r="668" customFormat="false" ht="12.75" hidden="false" customHeight="false" outlineLevel="0" collapsed="false">
      <c r="D668" s="80"/>
      <c r="E668" s="80"/>
      <c r="F668" s="102"/>
      <c r="G668" s="103"/>
      <c r="H668" s="104"/>
      <c r="I668" s="97"/>
      <c r="J668" s="104"/>
      <c r="K668" s="104"/>
    </row>
    <row r="669" customFormat="false" ht="12.75" hidden="false" customHeight="false" outlineLevel="0" collapsed="false">
      <c r="D669" s="80"/>
      <c r="E669" s="80"/>
      <c r="F669" s="102"/>
      <c r="G669" s="103"/>
      <c r="H669" s="104"/>
      <c r="I669" s="97"/>
      <c r="J669" s="104"/>
      <c r="K669" s="104"/>
    </row>
    <row r="670" customFormat="false" ht="12.75" hidden="false" customHeight="false" outlineLevel="0" collapsed="false">
      <c r="D670" s="80"/>
      <c r="E670" s="80"/>
      <c r="F670" s="102"/>
      <c r="G670" s="103"/>
      <c r="H670" s="104"/>
      <c r="I670" s="97"/>
      <c r="J670" s="104"/>
      <c r="K670" s="104"/>
    </row>
    <row r="671" customFormat="false" ht="12.75" hidden="false" customHeight="false" outlineLevel="0" collapsed="false">
      <c r="D671" s="80"/>
      <c r="E671" s="80"/>
      <c r="F671" s="102"/>
      <c r="G671" s="103"/>
      <c r="H671" s="104"/>
      <c r="I671" s="97"/>
      <c r="J671" s="104"/>
      <c r="K671" s="104"/>
    </row>
    <row r="672" customFormat="false" ht="12.75" hidden="false" customHeight="false" outlineLevel="0" collapsed="false">
      <c r="D672" s="80"/>
      <c r="E672" s="80"/>
      <c r="F672" s="102"/>
      <c r="G672" s="103"/>
      <c r="H672" s="104"/>
      <c r="I672" s="97"/>
      <c r="J672" s="104"/>
      <c r="K672" s="104"/>
    </row>
    <row r="673" customFormat="false" ht="12.75" hidden="false" customHeight="false" outlineLevel="0" collapsed="false">
      <c r="D673" s="80"/>
      <c r="E673" s="80"/>
      <c r="F673" s="102"/>
      <c r="G673" s="103"/>
      <c r="H673" s="104"/>
      <c r="I673" s="97"/>
      <c r="J673" s="104"/>
      <c r="K673" s="104"/>
    </row>
    <row r="674" customFormat="false" ht="12.75" hidden="false" customHeight="false" outlineLevel="0" collapsed="false">
      <c r="D674" s="80"/>
      <c r="E674" s="80"/>
      <c r="F674" s="102"/>
      <c r="G674" s="103"/>
      <c r="H674" s="104"/>
      <c r="I674" s="97"/>
      <c r="J674" s="104"/>
      <c r="K674" s="104"/>
    </row>
    <row r="675" customFormat="false" ht="12.75" hidden="false" customHeight="false" outlineLevel="0" collapsed="false">
      <c r="D675" s="80"/>
      <c r="E675" s="80"/>
      <c r="F675" s="102"/>
      <c r="G675" s="103"/>
      <c r="H675" s="104"/>
      <c r="I675" s="97"/>
      <c r="J675" s="104"/>
      <c r="K675" s="104"/>
    </row>
    <row r="676" customFormat="false" ht="12.75" hidden="false" customHeight="false" outlineLevel="0" collapsed="false">
      <c r="D676" s="80"/>
      <c r="E676" s="80"/>
      <c r="F676" s="102"/>
      <c r="G676" s="103"/>
      <c r="H676" s="104"/>
      <c r="I676" s="97"/>
      <c r="J676" s="104"/>
      <c r="K676" s="104"/>
    </row>
    <row r="677" customFormat="false" ht="12.75" hidden="false" customHeight="false" outlineLevel="0" collapsed="false">
      <c r="D677" s="80"/>
      <c r="E677" s="80"/>
      <c r="F677" s="102"/>
      <c r="G677" s="103"/>
      <c r="H677" s="104"/>
      <c r="I677" s="97"/>
      <c r="J677" s="104"/>
      <c r="K677" s="104"/>
    </row>
    <row r="678" customFormat="false" ht="12.75" hidden="false" customHeight="false" outlineLevel="0" collapsed="false">
      <c r="D678" s="80"/>
      <c r="E678" s="80"/>
      <c r="F678" s="102"/>
      <c r="G678" s="103"/>
      <c r="H678" s="104"/>
      <c r="I678" s="97"/>
      <c r="J678" s="104"/>
      <c r="K678" s="104"/>
    </row>
    <row r="679" customFormat="false" ht="12.75" hidden="false" customHeight="false" outlineLevel="0" collapsed="false">
      <c r="D679" s="80"/>
      <c r="E679" s="80"/>
      <c r="F679" s="102"/>
      <c r="G679" s="103"/>
      <c r="H679" s="104"/>
      <c r="I679" s="97"/>
      <c r="J679" s="104"/>
      <c r="K679" s="104"/>
    </row>
    <row r="680" customFormat="false" ht="12.75" hidden="false" customHeight="false" outlineLevel="0" collapsed="false">
      <c r="D680" s="80"/>
      <c r="E680" s="80"/>
      <c r="F680" s="102"/>
      <c r="G680" s="103"/>
      <c r="H680" s="104"/>
      <c r="I680" s="97"/>
      <c r="J680" s="104"/>
      <c r="K680" s="104"/>
    </row>
    <row r="681" customFormat="false" ht="12.75" hidden="false" customHeight="false" outlineLevel="0" collapsed="false">
      <c r="D681" s="80"/>
      <c r="E681" s="80"/>
      <c r="F681" s="102"/>
      <c r="G681" s="103"/>
      <c r="H681" s="104"/>
      <c r="I681" s="97"/>
      <c r="J681" s="104"/>
      <c r="K681" s="104"/>
    </row>
    <row r="682" customFormat="false" ht="12.75" hidden="false" customHeight="false" outlineLevel="0" collapsed="false">
      <c r="D682" s="80"/>
      <c r="E682" s="80"/>
      <c r="F682" s="102"/>
      <c r="G682" s="103"/>
      <c r="H682" s="104"/>
      <c r="I682" s="97"/>
      <c r="J682" s="104"/>
      <c r="K682" s="104"/>
    </row>
    <row r="683" customFormat="false" ht="12.75" hidden="false" customHeight="false" outlineLevel="0" collapsed="false">
      <c r="D683" s="80"/>
      <c r="E683" s="80"/>
      <c r="F683" s="102"/>
      <c r="G683" s="103"/>
      <c r="H683" s="104"/>
      <c r="I683" s="97"/>
      <c r="J683" s="104"/>
      <c r="K683" s="104"/>
    </row>
    <row r="684" customFormat="false" ht="12.75" hidden="false" customHeight="false" outlineLevel="0" collapsed="false">
      <c r="D684" s="80"/>
      <c r="E684" s="80"/>
      <c r="F684" s="102"/>
      <c r="G684" s="103"/>
      <c r="H684" s="104"/>
      <c r="I684" s="97"/>
      <c r="J684" s="104"/>
      <c r="K684" s="104"/>
    </row>
    <row r="685" customFormat="false" ht="12.75" hidden="false" customHeight="false" outlineLevel="0" collapsed="false">
      <c r="D685" s="80"/>
      <c r="E685" s="80"/>
      <c r="F685" s="102"/>
      <c r="G685" s="103"/>
      <c r="H685" s="104"/>
      <c r="I685" s="97"/>
      <c r="J685" s="104"/>
      <c r="K685" s="104"/>
    </row>
    <row r="686" customFormat="false" ht="12.75" hidden="false" customHeight="false" outlineLevel="0" collapsed="false">
      <c r="D686" s="80"/>
      <c r="E686" s="80"/>
      <c r="F686" s="102"/>
      <c r="G686" s="103"/>
      <c r="H686" s="104"/>
      <c r="I686" s="97"/>
      <c r="J686" s="104"/>
      <c r="K686" s="104"/>
    </row>
    <row r="687" customFormat="false" ht="12.75" hidden="false" customHeight="false" outlineLevel="0" collapsed="false">
      <c r="D687" s="80"/>
      <c r="E687" s="80"/>
      <c r="F687" s="102"/>
      <c r="G687" s="103"/>
      <c r="H687" s="104"/>
      <c r="I687" s="97"/>
      <c r="J687" s="104"/>
      <c r="K687" s="104"/>
    </row>
    <row r="688" customFormat="false" ht="12.75" hidden="false" customHeight="false" outlineLevel="0" collapsed="false">
      <c r="D688" s="80"/>
      <c r="E688" s="80"/>
      <c r="F688" s="102"/>
      <c r="G688" s="103"/>
      <c r="H688" s="104"/>
      <c r="I688" s="97"/>
      <c r="J688" s="104"/>
      <c r="K688" s="104"/>
    </row>
    <row r="689" customFormat="false" ht="12.75" hidden="false" customHeight="false" outlineLevel="0" collapsed="false">
      <c r="D689" s="80"/>
      <c r="E689" s="80"/>
      <c r="F689" s="102"/>
      <c r="G689" s="103"/>
      <c r="H689" s="104"/>
      <c r="I689" s="97"/>
      <c r="J689" s="104"/>
      <c r="K689" s="104"/>
    </row>
    <row r="690" customFormat="false" ht="12.75" hidden="false" customHeight="false" outlineLevel="0" collapsed="false">
      <c r="D690" s="80"/>
      <c r="E690" s="80"/>
      <c r="F690" s="102"/>
      <c r="G690" s="103"/>
      <c r="H690" s="104"/>
      <c r="I690" s="97"/>
      <c r="J690" s="104"/>
      <c r="K690" s="104"/>
    </row>
    <row r="691" customFormat="false" ht="12.75" hidden="false" customHeight="false" outlineLevel="0" collapsed="false">
      <c r="D691" s="80"/>
      <c r="E691" s="80"/>
      <c r="F691" s="102"/>
      <c r="G691" s="103"/>
      <c r="H691" s="104"/>
      <c r="I691" s="97"/>
      <c r="J691" s="104"/>
      <c r="K691" s="104"/>
    </row>
    <row r="692" customFormat="false" ht="12.75" hidden="false" customHeight="false" outlineLevel="0" collapsed="false">
      <c r="D692" s="80"/>
      <c r="E692" s="80"/>
      <c r="F692" s="102"/>
      <c r="G692" s="103"/>
      <c r="H692" s="104"/>
      <c r="I692" s="97"/>
      <c r="J692" s="104"/>
      <c r="K692" s="104"/>
    </row>
    <row r="693" customFormat="false" ht="12.75" hidden="false" customHeight="false" outlineLevel="0" collapsed="false">
      <c r="D693" s="80"/>
      <c r="E693" s="80"/>
      <c r="F693" s="102"/>
      <c r="G693" s="103"/>
      <c r="H693" s="104"/>
      <c r="I693" s="97"/>
      <c r="J693" s="104"/>
      <c r="K693" s="104"/>
    </row>
    <row r="694" customFormat="false" ht="12.75" hidden="false" customHeight="false" outlineLevel="0" collapsed="false">
      <c r="D694" s="80"/>
      <c r="E694" s="80"/>
      <c r="F694" s="102"/>
      <c r="G694" s="103"/>
      <c r="H694" s="104"/>
      <c r="I694" s="97"/>
      <c r="J694" s="104"/>
      <c r="K694" s="104"/>
    </row>
    <row r="695" customFormat="false" ht="12.75" hidden="false" customHeight="false" outlineLevel="0" collapsed="false">
      <c r="D695" s="80"/>
      <c r="E695" s="80"/>
      <c r="F695" s="102"/>
      <c r="G695" s="103"/>
      <c r="H695" s="104"/>
      <c r="I695" s="97"/>
      <c r="J695" s="104"/>
      <c r="K695" s="104"/>
    </row>
    <row r="696" customFormat="false" ht="12.75" hidden="false" customHeight="false" outlineLevel="0" collapsed="false">
      <c r="D696" s="80"/>
      <c r="E696" s="80"/>
      <c r="F696" s="102"/>
      <c r="G696" s="103"/>
      <c r="H696" s="104"/>
      <c r="I696" s="97"/>
      <c r="J696" s="104"/>
      <c r="K696" s="104"/>
    </row>
    <row r="697" customFormat="false" ht="12.75" hidden="false" customHeight="false" outlineLevel="0" collapsed="false">
      <c r="D697" s="80"/>
      <c r="E697" s="80"/>
      <c r="F697" s="102"/>
      <c r="G697" s="103"/>
      <c r="H697" s="104"/>
      <c r="I697" s="97"/>
      <c r="J697" s="104"/>
      <c r="K697" s="104"/>
    </row>
    <row r="698" customFormat="false" ht="12.75" hidden="false" customHeight="false" outlineLevel="0" collapsed="false">
      <c r="D698" s="80"/>
      <c r="E698" s="80"/>
      <c r="F698" s="102"/>
      <c r="G698" s="103"/>
      <c r="H698" s="104"/>
      <c r="I698" s="97"/>
      <c r="J698" s="104"/>
      <c r="K698" s="104"/>
    </row>
    <row r="699" customFormat="false" ht="12.75" hidden="false" customHeight="false" outlineLevel="0" collapsed="false">
      <c r="D699" s="80"/>
      <c r="E699" s="80"/>
      <c r="F699" s="102"/>
      <c r="G699" s="103"/>
      <c r="H699" s="104"/>
      <c r="I699" s="97"/>
      <c r="J699" s="104"/>
      <c r="K699" s="104"/>
    </row>
    <row r="700" customFormat="false" ht="12.75" hidden="false" customHeight="false" outlineLevel="0" collapsed="false">
      <c r="D700" s="80"/>
      <c r="E700" s="80"/>
      <c r="F700" s="102"/>
      <c r="G700" s="103"/>
      <c r="H700" s="104"/>
      <c r="I700" s="97"/>
      <c r="J700" s="104"/>
      <c r="K700" s="104"/>
    </row>
    <row r="701" customFormat="false" ht="12.75" hidden="false" customHeight="false" outlineLevel="0" collapsed="false">
      <c r="D701" s="80"/>
      <c r="E701" s="80"/>
      <c r="F701" s="102"/>
      <c r="G701" s="103"/>
      <c r="H701" s="104"/>
      <c r="I701" s="97"/>
      <c r="J701" s="104"/>
      <c r="K701" s="104"/>
    </row>
    <row r="702" customFormat="false" ht="12.75" hidden="false" customHeight="false" outlineLevel="0" collapsed="false">
      <c r="D702" s="80"/>
      <c r="E702" s="80"/>
      <c r="F702" s="102"/>
      <c r="G702" s="103"/>
      <c r="H702" s="104"/>
      <c r="I702" s="97"/>
      <c r="J702" s="104"/>
      <c r="K702" s="104"/>
    </row>
  </sheetData>
  <mergeCells count="16">
    <mergeCell ref="A1:A3"/>
    <mergeCell ref="B1:B3"/>
    <mergeCell ref="C1:C3"/>
    <mergeCell ref="D1:D3"/>
    <mergeCell ref="F1:F3"/>
    <mergeCell ref="G1:H1"/>
    <mergeCell ref="I1:I3"/>
    <mergeCell ref="J1:K1"/>
    <mergeCell ref="L1:L3"/>
    <mergeCell ref="M1:M3"/>
    <mergeCell ref="E2:E3"/>
    <mergeCell ref="G2:G3"/>
    <mergeCell ref="H2:H3"/>
    <mergeCell ref="J2:J3"/>
    <mergeCell ref="K2:K3"/>
    <mergeCell ref="A563:M563"/>
  </mergeCells>
  <printOptions headings="false" gridLines="false" gridLinesSet="true" horizontalCentered="true" verticalCentered="false"/>
  <pageMargins left="0.196527777777778" right="0.196527777777778" top="0.919444444444445" bottom="0.610416666666667" header="0.559722222222222" footer="0.2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jekt planu wydatków bieżących budżetu miasta Opola na 2011 rok (z wyłączeniem wydatków na remonty)&amp;R&amp;11Zał. nr 2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6:51:50Z</dcterms:created>
  <dc:creator>ja</dc:creator>
  <dc:description/>
  <dc:language>en-US</dc:language>
  <cp:lastModifiedBy>mbaraniewicz</cp:lastModifiedBy>
  <cp:lastPrinted>2010-09-29T05:52:56Z</cp:lastPrinted>
  <dcterms:modified xsi:type="dcterms:W3CDTF">2010-10-14T10:23:55Z</dcterms:modified>
  <cp:revision>0</cp:revision>
  <dc:subject/>
  <dc:title/>
</cp:coreProperties>
</file>