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Arkusz 1'!$1:$6</definedName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703">
  <si>
    <t xml:space="preserve">Dział</t>
  </si>
  <si>
    <t xml:space="preserve">Rozdział</t>
  </si>
  <si>
    <t xml:space="preserve">Treść</t>
  </si>
  <si>
    <r>
      <rPr>
        <b val="true"/>
        <sz val="11"/>
        <rFont val="Arial CE"/>
        <family val="2"/>
        <charset val="238"/>
      </rPr>
      <t xml:space="preserve">Plan po zmianach 
na 2010 r.          
</t>
    </r>
    <r>
      <rPr>
        <sz val="11"/>
        <rFont val="Arial CE"/>
        <family val="0"/>
        <charset val="238"/>
      </rPr>
      <t xml:space="preserve">(5+14)</t>
    </r>
  </si>
  <si>
    <t xml:space="preserve">z tego:</t>
  </si>
  <si>
    <t xml:space="preserve">Wykonanie 
za 
I pł. 2010 r.
(16+25)</t>
  </si>
  <si>
    <t xml:space="preserve">stopień wykonania wydatków ogółem</t>
  </si>
  <si>
    <t xml:space="preserve">stopień
wykonania wydatków majątkowych</t>
  </si>
  <si>
    <r>
      <rPr>
        <b val="true"/>
        <sz val="11"/>
        <rFont val="Arial CE"/>
        <family val="2"/>
        <charset val="238"/>
      </rPr>
      <t xml:space="preserve">Wydatki bieżące
</t>
    </r>
    <r>
      <rPr>
        <sz val="11"/>
        <rFont val="Arial CE"/>
        <family val="0"/>
        <charset val="238"/>
      </rPr>
      <t xml:space="preserve">(6+9+10
+11+12+13)</t>
    </r>
  </si>
  <si>
    <t xml:space="preserve">Wydatki majątkowe</t>
  </si>
  <si>
    <t xml:space="preserve">Wydatki bieżące
(17+20+21
+22+23+24)</t>
  </si>
  <si>
    <t xml:space="preserve">wydatki jednostek budżetowych
(7+8)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
pkt. 2 i 3 uofp</t>
  </si>
  <si>
    <t xml:space="preserve">obsługa długu</t>
  </si>
  <si>
    <t xml:space="preserve">remonty</t>
  </si>
  <si>
    <t xml:space="preserve">wydatki jednostek budżetowych
(18+19)</t>
  </si>
  <si>
    <t xml:space="preserve">wynagrodzenia 
i składki od nich naliczane</t>
  </si>
  <si>
    <t xml:space="preserve">wydatki związane z realizacją ich zadań statutowych</t>
  </si>
  <si>
    <t xml:space="preserve">OGÓŁEM</t>
  </si>
  <si>
    <t xml:space="preserve">Rolnictwo i łowiectwo</t>
  </si>
  <si>
    <t xml:space="preserve">01008</t>
  </si>
  <si>
    <t xml:space="preserve">Melioracje wodne</t>
  </si>
  <si>
    <t xml:space="preserve">Konserwacja i utrzymanie rowów melioracyjnych - ochrona przed powodzią</t>
  </si>
  <si>
    <t xml:space="preserve">01030</t>
  </si>
  <si>
    <t xml:space="preserve">Izby rolnicze</t>
  </si>
  <si>
    <t xml:space="preserve">Wydatki bieżące</t>
  </si>
  <si>
    <t xml:space="preserve">01095</t>
  </si>
  <si>
    <t xml:space="preserve">Pozostała działalność</t>
  </si>
  <si>
    <t xml:space="preserve">Odwodnienie użytków rolnych przyległych do Obwodnicy Północnej na odcinku od ul. Oleskiej do ul. Częstochowskiej</t>
  </si>
  <si>
    <t xml:space="preserve">Wydatki na realizację zadań bieżących z zakresu administracji rządowej oraz innych zadań zleconych gminom (związkom gmin) ustawami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Miejski Zakład Komunikacyjny Sp. z o.o.</t>
  </si>
  <si>
    <t xml:space="preserve">60015</t>
  </si>
  <si>
    <t xml:space="preserve">Drogi publiczne w miastach na prawach  powiatu (w rozdziale nie ujmuje się wydatków na drogi gminne)</t>
  </si>
  <si>
    <t xml:space="preserve">Budowa ekranów akustycznych przy Obwodnicy Północnej od ul. Gminnej</t>
  </si>
  <si>
    <t xml:space="preserve">Budowa obwodnicy piastowskiej w Opolu - odcinek od obwodnicy północnej do ul.Krapkowickiej</t>
  </si>
  <si>
    <t xml:space="preserve">Budowa sygnalizacji świetlnej dla potrzeb Komendy Miejskiej Państwowej Straży Pożarnej przy ul. Głogowskiej w Opolu</t>
  </si>
  <si>
    <t xml:space="preserve">Budowa węzła komunikacyjnego obwodnicy północnej (drogi krajowa) z drogą wojewódzką nr 454 (ul. Budowlanych - Sobieskiego) wraz z opracowaniem dokumentacji</t>
  </si>
  <si>
    <t xml:space="preserve">Budowa wiaduktu w ciągu 
ul. Ozimskiej nad linią PKP wraz z przebudową układu komunikacyjnego ul.Ozimska, Rejtana, Kolejowa</t>
  </si>
  <si>
    <t xml:space="preserve">Pomiary ruchu komunikacyjnego na terenie miasta Opola</t>
  </si>
  <si>
    <t xml:space="preserve">Przebudowa i budowa układu komunikacyjnego i infrastruktury dla Przedmieścia Odrzańskiego w Opolu</t>
  </si>
  <si>
    <t xml:space="preserve">Przebudowa ul. Piastowskiej w Opolu wraz z budową oświetlenia ulicznego</t>
  </si>
  <si>
    <t xml:space="preserve">Przebudowa ulic w zakresie: budowa ścieżki pieszo - rowerowej z przebudową pasa drogowego ul. Luboszyckiej w Opolu - etap II - odcinek 
od ul. Kępskiej do obwodnicy północnej Opola</t>
  </si>
  <si>
    <t xml:space="preserve">Przebudowa wiaduktu i układu komunikacyjnego oraz remont wiaduktu żelbetowego w ciągu ul.Reymonta</t>
  </si>
  <si>
    <t xml:space="preserve">Remont nawierzchni jezdni Obwodnicy Północnej na wlocie do skrzyżowania z ul. Luboszycką od strony Wrocławia z Opola</t>
  </si>
  <si>
    <t xml:space="preserve">Remonty i bieżące utrzymanie dróg</t>
  </si>
  <si>
    <t xml:space="preserve">Rozbudowa ul. Oświęcimskiej - drogi wojewódzkiej nr 423 - w Opolu na odc. od ul. Metalowej do granicy miasta wraz z budową kanalizacji deszczowej, przebudową oświetlenia ulicznego i przebudową wiaduktu nad linią PKP</t>
  </si>
  <si>
    <t xml:space="preserve">Wzmocnienie konstrukcji nawierzchni Obwodnicy Północnej na odcinku od ul. Partyzanckiej do mostu n/rz. Odrą</t>
  </si>
  <si>
    <t xml:space="preserve">60016</t>
  </si>
  <si>
    <t xml:space="preserve">Drogi publiczne gminne</t>
  </si>
  <si>
    <t xml:space="preserve">Administrowanie strefą płatnego parkowania</t>
  </si>
  <si>
    <t xml:space="preserve">Budowa odcinka drogi łączącej ul. Bielską z ul. Lwowską</t>
  </si>
  <si>
    <t xml:space="preserve">Budowa parkingów</t>
  </si>
  <si>
    <t xml:space="preserve">Eksploatacja kanalizacji deszczowej</t>
  </si>
  <si>
    <t xml:space="preserve">Opracowanie dokumentacji budowy ekranów akustycznych na wiadukcie drogowym nad linią PKP w ciągu ul. Armii Krajowej w Opolu</t>
  </si>
  <si>
    <t xml:space="preserve">Przebudowa ul. Bierkowickiej i ulic sąsiednich wraz z budową kanalizacji deszczowej</t>
  </si>
  <si>
    <t xml:space="preserve">Remont drogi na odcinku łączącym ul. Piotrkowską 
z ul. Sieradzką</t>
  </si>
  <si>
    <t xml:space="preserve">60017</t>
  </si>
  <si>
    <t xml:space="preserve">Drogi wewnętrzne</t>
  </si>
  <si>
    <t xml:space="preserve">Administrowanie parkingiem strzeżonym przy ul. Kołłątaja w Opolu</t>
  </si>
  <si>
    <t xml:space="preserve">Budowa drogi gminnej, wewnętrznej, dojazdowej do osiedla mieszkaniowego Opolskiego Towarzystwa Budownictwa Społecznego przy ul. Koszalińskiej w Opolu</t>
  </si>
  <si>
    <t xml:space="preserve">Budowa drogi wewnętrznej przy budynkach mieszkalnych w m. Opole - Półwieś</t>
  </si>
  <si>
    <t xml:space="preserve">Odszkodowania z tytułu szkód powstałych na drogach wewnętrznych</t>
  </si>
  <si>
    <t xml:space="preserve">60095</t>
  </si>
  <si>
    <t xml:space="preserve">Budowa Optycznej Sieci Teleinformatycznej Opola (OSTO)</t>
  </si>
  <si>
    <t xml:space="preserve">Dokumentacja pozostała</t>
  </si>
  <si>
    <t xml:space="preserve">Dokumentacja przyszłościowa, w tym dla projektów finansowanych z funduszy strukturaln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Miejska Informacja Turystyczna - wydatki bieżące</t>
  </si>
  <si>
    <t xml:space="preserve">Miejska Informacja Turystyczna - zakupy inwestycyjne</t>
  </si>
  <si>
    <t xml:space="preserve">Remont Miejskiej Informacji Turystycznej</t>
  </si>
  <si>
    <t xml:space="preserve">63095</t>
  </si>
  <si>
    <t xml:space="preserve">700</t>
  </si>
  <si>
    <t xml:space="preserve">Gospodarka mieszkaniowa</t>
  </si>
  <si>
    <t xml:space="preserve">70004</t>
  </si>
  <si>
    <t xml:space="preserve">Różne jednostki obsługi gospodarki mieszkaniowej</t>
  </si>
  <si>
    <t xml:space="preserve">Program budowy placów zabaw - środki z Miejskiego Programu Profilaktyki i Rozwiązywania Problemów Alkoholowych</t>
  </si>
  <si>
    <t xml:space="preserve">Remonty dachów</t>
  </si>
  <si>
    <t xml:space="preserve">Wydatki związane z gospodarowaniem mieniem komunalnym</t>
  </si>
  <si>
    <t xml:space="preserve">Wydatki związane z zarządzaniem mieniem komunalnym  - Media</t>
  </si>
  <si>
    <t xml:space="preserve">Wydatki związane z zarządzaniem mieniem komunalnym - Eksploatacja</t>
  </si>
  <si>
    <t xml:space="preserve">Wydatki związane z zarządzaniem mieniem komunalnym - Podatek od nieruchomości</t>
  </si>
  <si>
    <t xml:space="preserve">Wydatki związane z zarządzaniem mieniem komunalnym - Remonty</t>
  </si>
  <si>
    <t xml:space="preserve">Wydatki związane z zarządzaniem mieniem komunalnym - Zarządzanie</t>
  </si>
  <si>
    <t xml:space="preserve">Wymiana stolarki okiennej</t>
  </si>
  <si>
    <t xml:space="preserve">70005</t>
  </si>
  <si>
    <t xml:space="preserve">Gospodarka gruntami i nieruchomościami</t>
  </si>
  <si>
    <t xml:space="preserve">Prowizje z tytułu sprzedaży nieruchomości</t>
  </si>
  <si>
    <t xml:space="preserve">Wydatki bieżące - ogłoszenia prasowe</t>
  </si>
  <si>
    <t xml:space="preserve">Wydatki na zadania bieżące z zakresu administracji rządowej oraz inne zadania zlecone ustawami realizowane przez powiat</t>
  </si>
  <si>
    <t xml:space="preserve">Wykup gruntów i nieruchomości</t>
  </si>
  <si>
    <t xml:space="preserve">70021</t>
  </si>
  <si>
    <t xml:space="preserve">Towarzystwa budownictwa społecznego</t>
  </si>
  <si>
    <t xml:space="preserve">Objęcie udziałów w Opolskim Towarzystwie Budownictwa Społecznego Sp. z o.o w Opolu</t>
  </si>
  <si>
    <t xml:space="preserve">70095</t>
  </si>
  <si>
    <t xml:space="preserve">Koszty eksmisji</t>
  </si>
  <si>
    <t xml:space="preserve">Remont i odtworzenie placów zabaw</t>
  </si>
  <si>
    <t xml:space="preserve">Rozbiórka budynków mieszkalnych i gospodarczych</t>
  </si>
  <si>
    <t xml:space="preserve">Zwrot kaucji mieszkani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Opracowania projektowe</t>
  </si>
  <si>
    <t xml:space="preserve">Opracowania projektowe (zmiany)</t>
  </si>
  <si>
    <t xml:space="preserve">71013</t>
  </si>
  <si>
    <t xml:space="preserve">Prace geodezyjne i kartograficzne (nieinwestycyjne)</t>
  </si>
  <si>
    <t xml:space="preserve">71015</t>
  </si>
  <si>
    <t xml:space="preserve">Nadzór budowlany</t>
  </si>
  <si>
    <t xml:space="preserve">Wydatki na zadania bieżące z zakresu administracji rządowej oraz inne zadania zlecone ustawami przez powiat</t>
  </si>
  <si>
    <t xml:space="preserve">71035</t>
  </si>
  <si>
    <t xml:space="preserve">Cmentarze</t>
  </si>
  <si>
    <t xml:space="preserve">Rewitalizacja cmentarza komunalnego Opole - Półwieś</t>
  </si>
  <si>
    <t xml:space="preserve">Rozbudowa cmentarza komunalnego Opole - Półwieś - etap II</t>
  </si>
  <si>
    <t xml:space="preserve">Utrzymanie i administrowanie cmentarzami komunalnymi</t>
  </si>
  <si>
    <t xml:space="preserve">Wydatki na zadania bieżące realizowane przez gminę na podstawie porozumień z organami administracji rządowej</t>
  </si>
  <si>
    <t xml:space="preserve">71095</t>
  </si>
  <si>
    <t xml:space="preserve">Budowa Opolskiego Centrum Wystawienniczo - Kongresowego w Opolu</t>
  </si>
  <si>
    <t xml:space="preserve">Objęcie udziałów w "Opolskim Parku Naukowo - Technologicznym" Sp. z o. o.</t>
  </si>
  <si>
    <t xml:space="preserve">Realizacja projektu pn. "Via Regia plus"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Wydatki na realizację zadań bieżących z zakresu administracji rządowej oraz innych zadań zleconych gminie (związkom gmin) ustawami</t>
  </si>
  <si>
    <t xml:space="preserve">75020</t>
  </si>
  <si>
    <t xml:space="preserve">Starostwa powiatowe</t>
  </si>
  <si>
    <t xml:space="preserve">75022</t>
  </si>
  <si>
    <t xml:space="preserve">Rady gmin (miast i miast na prawach powiatu)</t>
  </si>
  <si>
    <t xml:space="preserve">Działalność jednostek pomocniczych - Gosławice</t>
  </si>
  <si>
    <t xml:space="preserve">Działalność jednostek pomocniczych - Grudzice</t>
  </si>
  <si>
    <t xml:space="preserve">Działalność jednostek pomocniczych - Nowa Wieś Królewska</t>
  </si>
  <si>
    <t xml:space="preserve">Działalność jednostek pomocniczych - Zakrzów</t>
  </si>
  <si>
    <t xml:space="preserve">75023</t>
  </si>
  <si>
    <t xml:space="preserve">Urzędy gmin (miast i miast na prawach powiatu)</t>
  </si>
  <si>
    <t xml:space="preserve">Realizacja projektu "Profesjonalna kadra samorządowa miasta Opola"</t>
  </si>
  <si>
    <t xml:space="preserve">75045</t>
  </si>
  <si>
    <t xml:space="preserve">Kwalifikacja wojskowa</t>
  </si>
  <si>
    <t xml:space="preserve">Wydatki na zadania realizowane przez powiat na podstawie porozumień z organami administracji rządowej</t>
  </si>
  <si>
    <t xml:space="preserve">75058</t>
  </si>
  <si>
    <t xml:space="preserve">Działalność informacyjna i kulturalna prowadzona za granicą</t>
  </si>
  <si>
    <t xml:space="preserve">75075</t>
  </si>
  <si>
    <t xml:space="preserve">Promocja jednostek samorządu terytorialnego</t>
  </si>
  <si>
    <t xml:space="preserve">75095</t>
  </si>
  <si>
    <t xml:space="preserve">Komputeryzacja Urzędu Miasta</t>
  </si>
  <si>
    <t xml:space="preserve">Obsługa Urzędu Miasta</t>
  </si>
  <si>
    <t xml:space="preserve">Przebudowa sieci teleinformatycznej i dedykowanej sieci elektrycznej wraz z przebudową serwerowni - Ratusz, Pl. Wolności</t>
  </si>
  <si>
    <t xml:space="preserve">Remont korytarzy w Ratuszu</t>
  </si>
  <si>
    <t xml:space="preserve">Remont nawierzchni terenu na zapleczu biurowca przy 
Pl. Wolności 7-8, osuszenie budynku - etap I</t>
  </si>
  <si>
    <t xml:space="preserve">Udział w stowarzyszeniach i organizacjach - składki członkowskie</t>
  </si>
  <si>
    <t xml:space="preserve">Zakup programów i akcesorii komputerowych</t>
  </si>
  <si>
    <t xml:space="preserve">Zakup sprzętu i oprogramowania do celów zarządzania mieniem komunalnym</t>
  </si>
  <si>
    <t xml:space="preserve">Zakupy inwestycyjne sprzętu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Dodatkowe służby prewencyjne w czasie ponadnormatywnym</t>
  </si>
  <si>
    <t xml:space="preserve">75411</t>
  </si>
  <si>
    <t xml:space="preserve">Komendy powiatowe Państwowej Straży Pożarnej</t>
  </si>
  <si>
    <t xml:space="preserve">Pobór wody do celów gaśniczych</t>
  </si>
  <si>
    <t xml:space="preserve">Wydatki na inwestycje i zakupy inwestycyjne realizowane na podstawie porozumień (umów) między jednostkami samorządu terytorialnego</t>
  </si>
  <si>
    <t xml:space="preserve">Zakup samochodu rozpoznawczo - ratowniczego przeznaczonego do rozpoznawania skażeń chemiczno - ekologicznych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Dotacja</t>
  </si>
  <si>
    <t xml:space="preserve">75416</t>
  </si>
  <si>
    <t xml:space="preserve">Straż Miejska</t>
  </si>
  <si>
    <t xml:space="preserve">Przebudowa i remont obiektu przy ul. Reymonta 47 oficyna na potrzeby Straży Miejskiej w Opolu</t>
  </si>
  <si>
    <t xml:space="preserve">Straż Miejska - środki z Miejskiego Programu Profilaktyki i Rozwiązywania Problemów Alkoholowych</t>
  </si>
  <si>
    <t xml:space="preserve">Straż Miejska - wydatki bieżące</t>
  </si>
  <si>
    <t xml:space="preserve">Straż Miejska - zakup samochodów służbowych</t>
  </si>
  <si>
    <t xml:space="preserve">Straż Miejska - zakup samochodu przystosowanego do przewozu bezdomnych zwierząt</t>
  </si>
  <si>
    <t xml:space="preserve">75478</t>
  </si>
  <si>
    <t xml:space="preserve">Usuwanie skutków klęsk żywiołowych</t>
  </si>
  <si>
    <t xml:space="preserve">Inwentaryzacja terenowa linii zasięgu powodzi z maja 2010 na terenie miasta Opola</t>
  </si>
  <si>
    <t xml:space="preserve">Wydatki na realizację bieżących zadań własnych powiatu</t>
  </si>
  <si>
    <t xml:space="preserve">75495</t>
  </si>
  <si>
    <t xml:space="preserve">Współpraca z organizacjami pozarządowymi w zakresie przeciwdziałania demoralizacji i przestępczości</t>
  </si>
  <si>
    <t xml:space="preserve">756</t>
  </si>
  <si>
    <t xml:space="preserve"> Dochody od osób prawnych, od osób fizycznych i od innych jednostek nieposiadających osobowości prawnej oraz wydatki związane z ich poborem</t>
  </si>
  <si>
    <t xml:space="preserve">75647</t>
  </si>
  <si>
    <t xml:space="preserve">Pobór podatków, opłat i nieopodatkowanych należności budżetowych</t>
  </si>
  <si>
    <t xml:space="preserve">Prowizje z tytułu opłaty targowej i opłaty skarbowej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a celowa - wydatki bieżące na odprawy emerytalne dla pracowników jednostek organizacyjnych miasta Opola</t>
  </si>
  <si>
    <t xml:space="preserve">Rezerwa ogólna</t>
  </si>
  <si>
    <t xml:space="preserve">75832</t>
  </si>
  <si>
    <t xml:space="preserve">Część równoważąca subwencji ogólnej dla powiatów</t>
  </si>
  <si>
    <t xml:space="preserve">Wpłata do budżetu państw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Niepubliczne i publiczne szkoły podstawowe - dotacje</t>
  </si>
  <si>
    <t xml:space="preserve">PSP Nr 14 - opracowanie dokumentacji technicznej na adaptację segmentu budynku dla potrzeb Publicznego Przedszkola Specjalnego Nr 53</t>
  </si>
  <si>
    <t xml:space="preserve">PSP Nr 9 - wykonanie wentylacji grawitacyjnej</t>
  </si>
  <si>
    <t xml:space="preserve">Publiczna Szkoła Podstawowa Nr 1</t>
  </si>
  <si>
    <t xml:space="preserve">Publiczna Szkoła Podstawowa Nr 10</t>
  </si>
  <si>
    <t xml:space="preserve">Publiczna Szkoła Podstawowa Nr 11</t>
  </si>
  <si>
    <t xml:space="preserve">Publiczna Szkoła Podstawowa Nr 14</t>
  </si>
  <si>
    <t xml:space="preserve">Publiczna Szkoła Podstawowa Nr 15</t>
  </si>
  <si>
    <t xml:space="preserve">Publiczna Szkoła Podstawowa Nr 16</t>
  </si>
  <si>
    <t xml:space="preserve">Publiczna Szkoła Podstawowa Nr 2</t>
  </si>
  <si>
    <t xml:space="preserve">Publiczna Szkoła Podstawowa Nr 20</t>
  </si>
  <si>
    <t xml:space="preserve">Publiczna Szkoła Podstawowa Nr 21</t>
  </si>
  <si>
    <t xml:space="preserve">Publiczna Szkoła Podstawowa Nr 24</t>
  </si>
  <si>
    <t xml:space="preserve">Publiczna Szkoła Podstawowa Nr 25</t>
  </si>
  <si>
    <t xml:space="preserve">Publiczna Szkoła Podstawowa Nr 26</t>
  </si>
  <si>
    <t xml:space="preserve">Publiczna Szkoła Podstawowa Nr 29</t>
  </si>
  <si>
    <t xml:space="preserve">Publiczna Szkoła Podstawowa Nr 7</t>
  </si>
  <si>
    <t xml:space="preserve">Publiczna Szkoła Podstawowa Nr 7- środki z Miejskiego Programu Przeciwdziałania Narkomanii</t>
  </si>
  <si>
    <t xml:space="preserve">Publiczna Szkoła Podstawowa Nr 8</t>
  </si>
  <si>
    <t xml:space="preserve">Publiczna Szkoła Podstawowa Nr 9</t>
  </si>
  <si>
    <t xml:space="preserve">Realizacja Rządowego programu wspierania w latach 2009-2014 organów prowadzących w zapewnieniu bezpiecznych warunków nauki, wychowania i opieki w klasach I-III szkół podstawowych i ogólnokształcących szkół muzycznych I stopnia - "Radosna Szkoła"</t>
  </si>
  <si>
    <t xml:space="preserve">Termomodernizacja obiektu Publicznej Szkoły Podstawowej Nr 5 w Opolu</t>
  </si>
  <si>
    <t xml:space="preserve">Zespół Szkolno-Przedszkolny Nr 1 - adaptacja strychu</t>
  </si>
  <si>
    <t xml:space="preserve">Zespół Szkolno-Przedszkolny 
Nr 1- Publiczna Szkoła Podstawowa Nr 28</t>
  </si>
  <si>
    <t xml:space="preserve">Zespół Szkół z Oddziałami Integracyjnymi - Publiczna Szkoła Podstawowa Nr 5</t>
  </si>
  <si>
    <t xml:space="preserve">80102</t>
  </si>
  <si>
    <t xml:space="preserve">Szkoły podstawowe specjalne</t>
  </si>
  <si>
    <t xml:space="preserve">Publiczna Szkoła Podstawowa w Pogotowiu Opiekuńczym</t>
  </si>
  <si>
    <t xml:space="preserve">Zespół Szkół Specjalnych - Publiczna Szkoła Podstawowa Nr 13</t>
  </si>
  <si>
    <t xml:space="preserve">Zespół Szkół Specjalnych - zakup busa do przewozu osób niepełnosprawnych</t>
  </si>
  <si>
    <t xml:space="preserve">80104</t>
  </si>
  <si>
    <t xml:space="preserve">Przedszkola</t>
  </si>
  <si>
    <t xml:space="preserve">PP Nr 20 - termomodernizacja obiektu</t>
  </si>
  <si>
    <t xml:space="preserve">Przedszkola niepubliczne - dotacje</t>
  </si>
  <si>
    <t xml:space="preserve">Przedszkole Publiczne Integracyjne Nr 38</t>
  </si>
  <si>
    <t xml:space="preserve">Przedszkole Publiczne Integracyjne Nr 51</t>
  </si>
  <si>
    <t xml:space="preserve">Przedszkole Publiczne Nr 14</t>
  </si>
  <si>
    <t xml:space="preserve">Przedszkole Publiczne Nr 16</t>
  </si>
  <si>
    <t xml:space="preserve">Przedszkole Publiczne Nr 18</t>
  </si>
  <si>
    <t xml:space="preserve">Przedszkole Publiczne Nr 2</t>
  </si>
  <si>
    <t xml:space="preserve">Przedszkole Publiczne Nr 20</t>
  </si>
  <si>
    <t xml:space="preserve">Przedszkole Publiczne Nr 21</t>
  </si>
  <si>
    <t xml:space="preserve">Przedszkole Publiczne Nr 22</t>
  </si>
  <si>
    <t xml:space="preserve">Przedszkole Publiczne Nr 23</t>
  </si>
  <si>
    <t xml:space="preserve">Przedszkole Publiczne Nr 24</t>
  </si>
  <si>
    <t xml:space="preserve">Przedszkole Publiczne Nr 24 - remont dachu</t>
  </si>
  <si>
    <t xml:space="preserve">Przedszkole Publiczne Nr 25</t>
  </si>
  <si>
    <t xml:space="preserve">Przedszkole Publiczne Nr 26</t>
  </si>
  <si>
    <t xml:space="preserve">Przedszkole Publiczne Nr 28</t>
  </si>
  <si>
    <t xml:space="preserve">Przedszkole Publiczne Nr 29</t>
  </si>
  <si>
    <t xml:space="preserve">Przedszkole Publiczne Nr 3</t>
  </si>
  <si>
    <t xml:space="preserve">Przedszkole Publiczne Nr 30</t>
  </si>
  <si>
    <t xml:space="preserve">Przedszkole Publiczne Nr 33</t>
  </si>
  <si>
    <t xml:space="preserve">Przedszkole Publiczne Nr 37</t>
  </si>
  <si>
    <t xml:space="preserve">Przedszkole Publiczne Nr 4</t>
  </si>
  <si>
    <t xml:space="preserve">Przedszkole Publiczne Nr 42</t>
  </si>
  <si>
    <t xml:space="preserve">Przedszkole Publiczne Nr 43</t>
  </si>
  <si>
    <t xml:space="preserve">Przedszkole Publiczne Nr 44</t>
  </si>
  <si>
    <t xml:space="preserve">Przedszkole Publiczne Nr 46</t>
  </si>
  <si>
    <t xml:space="preserve">Przedszkole Publiczne Nr 5</t>
  </si>
  <si>
    <t xml:space="preserve">Przedszkole Publiczne Nr 54</t>
  </si>
  <si>
    <t xml:space="preserve">Przedszkole Publiczne Nr 55</t>
  </si>
  <si>
    <t xml:space="preserve">Przedszkole Publiczne Nr 56</t>
  </si>
  <si>
    <t xml:space="preserve">Przedszkole Publiczne Nr 6</t>
  </si>
  <si>
    <t xml:space="preserve">Przedszkole Publiczne Nr 8</t>
  </si>
  <si>
    <t xml:space="preserve">Zespół Szkolno-Przedszkolny Nr 1 - Przedszkole Publiczne Nr 36</t>
  </si>
  <si>
    <t xml:space="preserve">80105</t>
  </si>
  <si>
    <t xml:space="preserve">Przedszkola specjalne</t>
  </si>
  <si>
    <t xml:space="preserve">Przedszkole Publiczne Specjalne Nr 53</t>
  </si>
  <si>
    <t xml:space="preserve">80110</t>
  </si>
  <si>
    <t xml:space="preserve">Gimnazja</t>
  </si>
  <si>
    <t xml:space="preserve">Adaptacja pomieszczeń 
w PG nr 2 na potrzeby biblioteki szkolnej oraz siedzibę związków zawodowych nauczycieli</t>
  </si>
  <si>
    <t xml:space="preserve">Niepubliczne i publiczne gimnazja - dotacje</t>
  </si>
  <si>
    <t xml:space="preserve">PG Nr 5 - remont instalacji elektrycznej i c.o.</t>
  </si>
  <si>
    <t xml:space="preserve">Publiczne Gimnazjum Nr 1 - środki z Miejskiego Programu Przeciwdziałania Narkomanii</t>
  </si>
  <si>
    <t xml:space="preserve">Publiczne Gimnazjum Nr 2</t>
  </si>
  <si>
    <t xml:space="preserve">Publiczne Gimnazjum Nr 4</t>
  </si>
  <si>
    <t xml:space="preserve">Publiczne Gimnazjum Nr 4 - środki z Miejskiego Programu Przeciwdziałania Narkomanii</t>
  </si>
  <si>
    <t xml:space="preserve">Publiczne Gimnazjum Nr 5</t>
  </si>
  <si>
    <t xml:space="preserve">Publiczne Gimnazjum Nr 5 - środki z Miejskiego Programu Przeciwdziałania Narkomanii</t>
  </si>
  <si>
    <t xml:space="preserve">Publiczne Gimnazjum Nr 6</t>
  </si>
  <si>
    <t xml:space="preserve">Publiczne Gimnazjum Nr 6 - środki z Miejskiego Programu Przeciwdziałania Narkomanii</t>
  </si>
  <si>
    <t xml:space="preserve">Publiczne Gimnazjum Nr 7</t>
  </si>
  <si>
    <t xml:space="preserve">Publiczne Gimnazjum Nr 7 - środki z Miejskiego Programu Przeciwdziałania Narkomanii</t>
  </si>
  <si>
    <t xml:space="preserve">Publiczne Gimnazjum Nr 8</t>
  </si>
  <si>
    <t xml:space="preserve">Publiczne Gimnazjum Nr 8 - środki z Miejskiego Programu Przeciwdziałania Narkomanii</t>
  </si>
  <si>
    <t xml:space="preserve">Publiczne Gimnazjum Nr 9 - środki z Miejskiego Programu Przeciwdziałania Narkomanii</t>
  </si>
  <si>
    <t xml:space="preserve">Zespół Szkół im. Prymasa Tysiąclecia - Publiczne Gimnazjum dla Dorosłych</t>
  </si>
  <si>
    <t xml:space="preserve">Zespół Szkół Ogólnokształcących - Publiczne Gimnazjum Nr 9</t>
  </si>
  <si>
    <t xml:space="preserve">Zespół Szkół z Oddziałami Integracyjnymi - Publiczne Gimnazjum  Nr 1</t>
  </si>
  <si>
    <t xml:space="preserve">80111</t>
  </si>
  <si>
    <t xml:space="preserve">Gimnazja specjalne</t>
  </si>
  <si>
    <t xml:space="preserve">Zespół Szkół Specjalnych - Publiczne Gimnazjum Specjalne</t>
  </si>
  <si>
    <t xml:space="preserve">80113</t>
  </si>
  <si>
    <t xml:space="preserve">Dowożenie uczniów do szkół</t>
  </si>
  <si>
    <t xml:space="preserve">Dowóz dzieci niepełnosprawnych do szkół i ośrodków szkolno-wychowawczych</t>
  </si>
  <si>
    <t xml:space="preserve">80120</t>
  </si>
  <si>
    <t xml:space="preserve">Licea ogólnokształcące</t>
  </si>
  <si>
    <t xml:space="preserve">Licea ogólnokształcące niepubliczne i publiczne - dotacje</t>
  </si>
  <si>
    <t xml:space="preserve">PLO Nr II - malowanie korytarzy</t>
  </si>
  <si>
    <t xml:space="preserve">PLO Nr V - remont podłogi sali gimnastycznej</t>
  </si>
  <si>
    <t xml:space="preserve">Publiczne Liceum Ogólnokształcące Nr I</t>
  </si>
  <si>
    <t xml:space="preserve">Publiczne Liceum Ogólnokształcące Nr II</t>
  </si>
  <si>
    <t xml:space="preserve">Publiczne Liceum Ogólnokształcące Nr VI</t>
  </si>
  <si>
    <t xml:space="preserve">Zespół Szkół im. Prymasa Tysiąclecia - Publiczne Liceum Ogólnokształcące Nr V</t>
  </si>
  <si>
    <t xml:space="preserve">Zespół Szkół im. Prymasa Tysiąclecia - rozbudowa pomieszczeń na potrzeby teatru szkolnego i studia muzyki</t>
  </si>
  <si>
    <t xml:space="preserve">Zespół Szkół Ogólnokształcących - Publiczne Liceum Ogólnokształcące Nr III</t>
  </si>
  <si>
    <t xml:space="preserve">Zespół Szkół Technicznych i Ogólnokształcących - Publiczne Liceum Ogólnokształcące Nr IV</t>
  </si>
  <si>
    <t xml:space="preserve">80130</t>
  </si>
  <si>
    <t xml:space="preserve">Szkoły zawodowe</t>
  </si>
  <si>
    <t xml:space="preserve">Niepubliczne i publiczne licea i technika zawodowe - dotacje</t>
  </si>
  <si>
    <t xml:space="preserve">Zespół Szkół Budowlanych</t>
  </si>
  <si>
    <t xml:space="preserve">Zespół Szkół Ekonomicznych</t>
  </si>
  <si>
    <t xml:space="preserve">Zespół Szkół Elektrycznych</t>
  </si>
  <si>
    <t xml:space="preserve">Zespół Szkół Elektrycznych - remont sanitariatów</t>
  </si>
  <si>
    <t xml:space="preserve">Zespół Szkół im. Prymasa Tysiąclecia</t>
  </si>
  <si>
    <t xml:space="preserve">Zespół Szkół Mechanicznych</t>
  </si>
  <si>
    <t xml:space="preserve">Zespół Szkół Technicznych i Ogólnokształcących</t>
  </si>
  <si>
    <t xml:space="preserve">Zespół Szkół Zawodowych 
im. Stanisława Staszica</t>
  </si>
  <si>
    <t xml:space="preserve">Zespół Szkół Zawodowych Nr 4</t>
  </si>
  <si>
    <t xml:space="preserve">ZSZ WZDZ - publiczna - dotacja</t>
  </si>
  <si>
    <t xml:space="preserve">80132</t>
  </si>
  <si>
    <t xml:space="preserve">Szkoły artystyczne</t>
  </si>
  <si>
    <t xml:space="preserve">Zespół Państwowych Placówek Kształcenia Plastycznego</t>
  </si>
  <si>
    <t xml:space="preserve">80134</t>
  </si>
  <si>
    <t xml:space="preserve">Szkoły zawodowe specjalne</t>
  </si>
  <si>
    <t xml:space="preserve">Zespół Szkół Specjalnych - Szkoła Specjalna Przysposabiająca do Pracy</t>
  </si>
  <si>
    <t xml:space="preserve">80140</t>
  </si>
  <si>
    <t xml:space="preserve">Centra kształcenia ustawicznego i praktycznego oraz ośrodki dokształcania zawodowego</t>
  </si>
  <si>
    <t xml:space="preserve">Zespół Placówek Oświatowych - Centrum Kształcenia Praktycznego</t>
  </si>
  <si>
    <t xml:space="preserve">ZPO - wydzielenie przeciwpożarowych klatek schodowych</t>
  </si>
  <si>
    <t xml:space="preserve">80142</t>
  </si>
  <si>
    <t xml:space="preserve">Ośrodki szkolenia, dokształcania i doskonalenia kadr</t>
  </si>
  <si>
    <t xml:space="preserve">Miejski Ośrodek Doskonalenia Nauczycieli</t>
  </si>
  <si>
    <t xml:space="preserve">Realizacja projektu pn. "Oświata jutra - kursy doskonalące dla kadry administracyjnej i zarządzającej oświatą w mieście Opolu"</t>
  </si>
  <si>
    <t xml:space="preserve">80146</t>
  </si>
  <si>
    <t xml:space="preserve">Dokształcanie i doskonalenie nauczycieli</t>
  </si>
  <si>
    <t xml:space="preserve">Doskonalenie zawodowe nauczycieli</t>
  </si>
  <si>
    <t xml:space="preserve">80195</t>
  </si>
  <si>
    <t xml:space="preserve">Awanse zawodowe nauczycieli</t>
  </si>
  <si>
    <t xml:space="preserve">Dodatki motywacyjne dla dyrektorów szkół</t>
  </si>
  <si>
    <t xml:space="preserve">Dofinansowanie pracodawcom kosztów kształcenia młodocianych pracowników</t>
  </si>
  <si>
    <t xml:space="preserve">Dofinansowanie z Funduszu Pracy kosztów kształcenia młodocianych pracowników</t>
  </si>
  <si>
    <t xml:space="preserve">Fundusz nagród do dyspozycji Prezydenta</t>
  </si>
  <si>
    <t xml:space="preserve">Fundusz świadczeń socjalnych dla nauczycieli emerytów i rencistów</t>
  </si>
  <si>
    <t xml:space="preserve">Komisje egzaminacyjne</t>
  </si>
  <si>
    <t xml:space="preserve">Kontakty zagraniczne placówek oświatowych</t>
  </si>
  <si>
    <t xml:space="preserve">Monitoring kosztów eksploatacji w szkołach</t>
  </si>
  <si>
    <t xml:space="preserve">Odprawy i nagrody jubileuszowe pracowników oświaty</t>
  </si>
  <si>
    <t xml:space="preserve">Ogłoszenia prasowe</t>
  </si>
  <si>
    <t xml:space="preserve">Opłata roczna za korzystanie z serwera aplikacji Sigma Optivum</t>
  </si>
  <si>
    <t xml:space="preserve">Organizacja Regionalnych Targów Edukacyjnych</t>
  </si>
  <si>
    <t xml:space="preserve">Przechowywanie zarchiwizowanej dokumentacji po zlikwidowanych jednostkach oświatowych</t>
  </si>
  <si>
    <t xml:space="preserve">Realizacja programu Funduszu Rozwoju Systemu Edukacji Socrates - Comenius</t>
  </si>
  <si>
    <t xml:space="preserve">Realizacja projektów edukacyjnych współfinansowanych ze środków Unii Europejskiej</t>
  </si>
  <si>
    <t xml:space="preserve">Realizacja projektu pn. "Młodzi zawodowcy - program rozwojowy szkół zawodowych Miasta Opola"</t>
  </si>
  <si>
    <t xml:space="preserve">Realizacja projektu pn. "Opolska e-Szkoła, szkołą ku przyszłości"</t>
  </si>
  <si>
    <t xml:space="preserve">Realizacja projektu pn. "Przyjazne przedszkola - wsparcie edukacji przedszkolnej w mieście Opolu"</t>
  </si>
  <si>
    <t xml:space="preserve">Realizacja projektu pn. "Via ad Artes - program rozwojowy liceów ogólnokształcących miasta Opola"</t>
  </si>
  <si>
    <t xml:space="preserve">Stypendia motywacyjne dla uczniów</t>
  </si>
  <si>
    <t xml:space="preserve">Termomodernizacja obiektów szkolnych w mieście Opolu</t>
  </si>
  <si>
    <t xml:space="preserve">Udział uczniów w projekcie edukacyjnym "Poławiacze pereł"</t>
  </si>
  <si>
    <t xml:space="preserve">Upowszechnianie kultury, sportu i rekreacji wśród uczniów oraz inne zadania edukacyjno-wychowawcze realizowane przez jednostki oświatowe</t>
  </si>
  <si>
    <t xml:space="preserve">Współpraca z organizacjami pozarządowymi w zakresie nauki, edukacji, oświaty i wychowania</t>
  </si>
  <si>
    <t xml:space="preserve">Wydatki na planowane konferencje, konsultacje, narady, spotkania, imprezy i uroczystości szkolne m.in. związane z jubileuszem szkoły, nadaniem imienia szkole oraz inne zadania edukacyjne</t>
  </si>
  <si>
    <t xml:space="preserve">Wydatki na zmiany organizacyjne roku szkolnego 2009/2010</t>
  </si>
  <si>
    <t xml:space="preserve">Wydatki związane z kształtowaniem właściwych nawyków żywieniowych dzieci i młodzieży i inne zadania edukacyjno-wychowawcze</t>
  </si>
  <si>
    <t xml:space="preserve">Wypłata odszkodowania z tytułu realizacji wyroku częściowego Sądu Okręgowego w Opolu</t>
  </si>
  <si>
    <t xml:space="preserve">Wypłata renty z tytułu realizacji wyroku sądowego</t>
  </si>
  <si>
    <t xml:space="preserve">851</t>
  </si>
  <si>
    <t xml:space="preserve">Ochrona zdrowia</t>
  </si>
  <si>
    <t xml:space="preserve">85111</t>
  </si>
  <si>
    <t xml:space="preserve">Szpitale ogólne</t>
  </si>
  <si>
    <t xml:space="preserve">Pomoc finansowa na przebudowę Oddziału i Poradni Chorób Zakaźnych Szpitala Wojewódzkiego w Opolu</t>
  </si>
  <si>
    <t xml:space="preserve">85121</t>
  </si>
  <si>
    <t xml:space="preserve">Lecznictwo ambulatoryjne</t>
  </si>
  <si>
    <t xml:space="preserve">SP ZOZ Centrum - zakup sprzętu medycznego - aparat densytometryczny</t>
  </si>
  <si>
    <t xml:space="preserve">85149</t>
  </si>
  <si>
    <t xml:space="preserve">Programy polityki zdrowotnej</t>
  </si>
  <si>
    <t xml:space="preserve">Realizacja programów profilaktyki i ochrony zdrowia</t>
  </si>
  <si>
    <t xml:space="preserve">Realizacja programu szczepień profilaktycznych przeciwko wirusowi HPV wywołującego raka szyjki macicy</t>
  </si>
  <si>
    <t xml:space="preserve">85153</t>
  </si>
  <si>
    <t xml:space="preserve">Zwalczanie narkomanii</t>
  </si>
  <si>
    <t xml:space="preserve">Przeciwdziałanie narkomanii - środki z opłat z tytułu zezwoleń na sprzedaż napojów alkoholowych</t>
  </si>
  <si>
    <t xml:space="preserve">85154</t>
  </si>
  <si>
    <t xml:space="preserve">Przeciwdziałanie alkoholizmowi</t>
  </si>
  <si>
    <t xml:space="preserve">Wydatki bieżące - środki z Miejskiego Programu Profilaktyki Rozwiązywania Problemów Alkoholowych</t>
  </si>
  <si>
    <t xml:space="preserve">85156</t>
  </si>
  <si>
    <t xml:space="preserve">Składki na ubezpieczenie zdrowotne oraz świadczenia dla osób nie objętych obowiązkiem ubezpieczenia zdrowotnego</t>
  </si>
  <si>
    <t xml:space="preserve">Wydatki na zadania bieżące z zakresu administracji rządowej oraz inne zadania zlecone ustawami realizowane przez powiat (bezrobotni)</t>
  </si>
  <si>
    <t xml:space="preserve">Wydatki na zadania bieżące z zakresu administracji rządowej oraz inne zadania zlecone ustawami realizowane przez powiat (dzieci)</t>
  </si>
  <si>
    <t xml:space="preserve">85178</t>
  </si>
  <si>
    <t xml:space="preserve">Wydatki na realizację własnych zadań bieżących gmin (związków gmin)</t>
  </si>
  <si>
    <t xml:space="preserve">85195</t>
  </si>
  <si>
    <t xml:space="preserve">Planowane działania w zakresie promocji zdrowia</t>
  </si>
  <si>
    <t xml:space="preserve">Prowadzenie oddziału dziennego pobytu dla dzieci z porażeniem mózgowym i innymi schorzeniami układu nerwowego</t>
  </si>
  <si>
    <t xml:space="preserve">Realizacja projektu pn. "Społeczny portret opolskich nastolatków dotkniętych ubóstwem i zagrożonych wykluczeniem społecznym - ich postawy, marzenia i zachowania oraz środowisko, w którym dorastają  - program badawczy"</t>
  </si>
  <si>
    <t xml:space="preserve">Realizacja projektu pn. "Społeczny portret opolskich nastolatków dotkniętych ubóstwem i zagrożonych wykluczeniem społecznym - ich postawy, marzenia i zachowania oraz środowisko, w którym dorastają  - program badawczy" - środki z Miejskiego Programu Profilaktyki Rozwiązywania Problemów Alkoholowych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Dom Dziecka - wydatki bieżące</t>
  </si>
  <si>
    <t xml:space="preserve">Dom Dziecka - zakupy inwestycyjne</t>
  </si>
  <si>
    <t xml:space="preserve">Pogotowie Opiekuńcze - środki z Miejskiego Programu Profilaktyki i Rozwiązywania Problemów Alkoholowych</t>
  </si>
  <si>
    <t xml:space="preserve">Pogotowie Opiekuńcze - środki z Miejskiego Programu Przeciwdziałania Narkomanii</t>
  </si>
  <si>
    <t xml:space="preserve">Pogotowie Opiekuńcze - wydatki bieżące</t>
  </si>
  <si>
    <t xml:space="preserve">Pokrycie kosztów pobytu dzieci w placówkach opiekuńczo - wychowawczych poza powiatem Opole</t>
  </si>
  <si>
    <t xml:space="preserve">Środki na usamodzielnienie i kontynuację nauki wychowanków placówek opiekuńczo - wychowawczych</t>
  </si>
  <si>
    <t xml:space="preserve">85202</t>
  </si>
  <si>
    <t xml:space="preserve">Domy pomocy społecznej</t>
  </si>
  <si>
    <t xml:space="preserve">Dom Pomocy Społecznej dla Kombatantów - remont mroźni i chłodni</t>
  </si>
  <si>
    <t xml:space="preserve">Dom Pomocy Społecznej dla Kombatantów - wydatki bieżące</t>
  </si>
  <si>
    <t xml:space="preserve">Dom Pomocy Społecznej dla Kombatantów - wydatki na realizację bieżących zadań własnych powiatu</t>
  </si>
  <si>
    <t xml:space="preserve">Dom Pomocy Społecznej dla Kombatantów - zakup zestawu kociołków</t>
  </si>
  <si>
    <t xml:space="preserve">Dom Pomocy Społecznej w Opolu, ul. Szpitalna 17 - wydatki na realizację bieżących zadań własnych powiatu</t>
  </si>
  <si>
    <t xml:space="preserve">Domy Dziennego Pobytu</t>
  </si>
  <si>
    <t xml:space="preserve">Przebudowa lokalu przy 
ul. Piotrkowskiej 2 w Opolu na potrzeby Domu Dziennego Pobytu</t>
  </si>
  <si>
    <t xml:space="preserve">85203</t>
  </si>
  <si>
    <t xml:space="preserve">Ośrodki wsparcia</t>
  </si>
  <si>
    <t xml:space="preserve">Środowiskowy Dom Samopomocy w Opolu "Magnolia" przy 
ul. Stoińskiego 8 - wydatki bieżące</t>
  </si>
  <si>
    <t xml:space="preserve">Środowiskowy Dom Samopomocy w Opolu "Magnolia" przy ul.Stoińskiego 8 - wydatki na realizację zadań bieżących z zakresu administracji rządowej oraz innych zadań zleconych gminie (związkom gmin) ustawami</t>
  </si>
  <si>
    <t xml:space="preserve">Środowiskowy Dom Samopomocy w Opolu przy 
ul. Mielęckiego 4a - wydatki na realizację zadań bieżących z zakresu administracji rządowej oraz innych zadań zleconych gminie (związkom gmin) ustawami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Wydatki na realizację zadań bieżących z zakresu administracji rządowej oraz innych zadań zleconych gminom (związkom gmin) ustawami - realizacja świadczeń socjalnych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Miejski Ośrodek Pomocy Rodzinie - wydatki bieżące</t>
  </si>
  <si>
    <t xml:space="preserve">Realizacja projektu pn. "Moja praca - moja przyszłość"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Miejski Ośrodek Pomocy Osobom Bezdomnym i Uzależnionym - środki z Miejskiego Programu Profilaktyki Rozwiązywania Problemów Alkoholowych</t>
  </si>
  <si>
    <t xml:space="preserve">Miejski Ośrodek Pomocy Osobom Bezdomnym i Uzależnionym - wydatki bieżące</t>
  </si>
  <si>
    <t xml:space="preserve">Miejski Ośrodek Pomocy Rodzinie - środki z Miejskiego Programu Profilaktyki i Rozwiązywania Problemów Alkoholowych</t>
  </si>
  <si>
    <t xml:space="preserve">85220</t>
  </si>
  <si>
    <t xml:space="preserve">Jednostki specjalistycznego poradnictwa, mieszkania chronione i ośrodki interwencji kryzysowej</t>
  </si>
  <si>
    <t xml:space="preserve">85226</t>
  </si>
  <si>
    <t xml:space="preserve">Ośrodki adopcyjno-opiekuńcze</t>
  </si>
  <si>
    <t xml:space="preserve">Ośrodek Adopcyjno - Opiekuńczy - wydatki bieżące</t>
  </si>
  <si>
    <t xml:space="preserve">85228</t>
  </si>
  <si>
    <t xml:space="preserve">Usługi opiekuńcze i specjalistyczne usługi opiekuńcze</t>
  </si>
  <si>
    <t xml:space="preserve">85233</t>
  </si>
  <si>
    <t xml:space="preserve">85278</t>
  </si>
  <si>
    <t xml:space="preserve">Pomoc finansowa dla mieszkańców Opola poszkodowanych w wyniku powodzi</t>
  </si>
  <si>
    <t xml:space="preserve">85295</t>
  </si>
  <si>
    <t xml:space="preserve">Ogłoszenia prasowe związane z pomocą społeczną</t>
  </si>
  <si>
    <t xml:space="preserve">Ośrodek Readaptacji Społecznej "Szansa"</t>
  </si>
  <si>
    <t xml:space="preserve">Prace społecznie użyteczne</t>
  </si>
  <si>
    <t xml:space="preserve">Punkt Konsultacyjny</t>
  </si>
  <si>
    <t xml:space="preserve">Wydatki na realizację własnych zadań bieżących gmin (związków gmin) - "Pomoc państwa w zakresie dożywiania"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Żłobek - Pomnik Matki Polki - wydatki bieżące</t>
  </si>
  <si>
    <t xml:space="preserve">Żłobek Nr 2 - wydatki bieżące</t>
  </si>
  <si>
    <t xml:space="preserve">Żłobek Nr 4 - wydatki bieżące</t>
  </si>
  <si>
    <t xml:space="preserve">Żłobek Nr 9 - wydatki bieżące</t>
  </si>
  <si>
    <t xml:space="preserve">85311</t>
  </si>
  <si>
    <t xml:space="preserve">Rehabilitacja zawodowa i społeczna osób niepełnosprawnych</t>
  </si>
  <si>
    <t xml:space="preserve">Dofinansowanie działalności warsztatu terapii zajęciowej</t>
  </si>
  <si>
    <t xml:space="preserve">85321</t>
  </si>
  <si>
    <t xml:space="preserve">Zespoły do spraw orzekania o niepełnosprawności</t>
  </si>
  <si>
    <t xml:space="preserve">85322</t>
  </si>
  <si>
    <t xml:space="preserve">Fundusz Pracy</t>
  </si>
  <si>
    <t xml:space="preserve">Klub Integracji Społecznej - wydatki bieżące</t>
  </si>
  <si>
    <t xml:space="preserve">85324</t>
  </si>
  <si>
    <t xml:space="preserve">Państwowy Fundusz Rehabilitacji Osób Niepełnosprawnych</t>
  </si>
  <si>
    <t xml:space="preserve">Rehabilitacja zawodowa i społeczna</t>
  </si>
  <si>
    <t xml:space="preserve">85333</t>
  </si>
  <si>
    <t xml:space="preserve">Powiatowe urzędy pracy</t>
  </si>
  <si>
    <t xml:space="preserve">Centrum Aktywizacji Zawodowej - adaptacja pomieszczeń i pierwsze wyposażenie</t>
  </si>
  <si>
    <t xml:space="preserve">Powiatowy Urząd Pracy - wydatki bieżące</t>
  </si>
  <si>
    <t xml:space="preserve">Realizacja projektu pn. "Od zależności do samodzielności"</t>
  </si>
  <si>
    <t xml:space="preserve">Realizacja projektu pn. "Opolska Fundacja Pracy. Partnerstwo w dobie kryzysu"</t>
  </si>
  <si>
    <t xml:space="preserve">Realizacja projektu pn. "Postaw na siebie"</t>
  </si>
  <si>
    <t xml:space="preserve">Realizacja projektu pn. "Pośredniaczek"</t>
  </si>
  <si>
    <t xml:space="preserve">85395</t>
  </si>
  <si>
    <t xml:space="preserve">Dofinansowanie transportu specjalistycznego dla osób niepełnosprawnych</t>
  </si>
  <si>
    <t xml:space="preserve">Działalność wspomagająca rozwój wspólnot i społeczności lokalnych</t>
  </si>
  <si>
    <t xml:space="preserve">Działania na rzecz osób niepełnosprawnych</t>
  </si>
  <si>
    <t xml:space="preserve">Pomoc finansowa otrzymana od Województwa Opolskiego z przeznaczeniem dla mieszkańców gminy Opole poszkodowanych w czasie powodzi</t>
  </si>
  <si>
    <t xml:space="preserve">Pomoc rodzinom i osobom w trudnej sytuacji życiowej</t>
  </si>
  <si>
    <t xml:space="preserve">Promocja i organizacja wolontariatu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Zespół Szkolno-Przedszkolny Nr 1 - Publiczna Szkoła Podstawowa Nr 28</t>
  </si>
  <si>
    <t xml:space="preserve">ZSS - zakup zmywarki z wyparzaczem</t>
  </si>
  <si>
    <t xml:space="preserve">85406</t>
  </si>
  <si>
    <t xml:space="preserve">Poradnie psychologiczno-pedagogiczne w tym poradnie specjalistyczne</t>
  </si>
  <si>
    <t xml:space="preserve">Miejska Poradnia Psychologiczno - Pedagogiczna</t>
  </si>
  <si>
    <t xml:space="preserve">85407</t>
  </si>
  <si>
    <t xml:space="preserve">Placówki wychowania pozaszkolnego</t>
  </si>
  <si>
    <t xml:space="preserve">MDK - Wyposażenie wnętrz i zakup sprzętu do obiektu przy Alei Przyjaźni 12 w Opolu</t>
  </si>
  <si>
    <t xml:space="preserve">Międzyszkolny Ośrodek Sportowy</t>
  </si>
  <si>
    <t xml:space="preserve">Młodzieżowy Dom Kultury</t>
  </si>
  <si>
    <t xml:space="preserve">Państwowe Ognisko Plastyczne - dotacja</t>
  </si>
  <si>
    <t xml:space="preserve">85410</t>
  </si>
  <si>
    <t xml:space="preserve">Internaty i bursy szkolne</t>
  </si>
  <si>
    <t xml:space="preserve">Internat przy WZDZ Opole - dotacja</t>
  </si>
  <si>
    <t xml:space="preserve">Zespół Placówek Oświatowych - Burs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Pomoc materialna - wydatki bieżące</t>
  </si>
  <si>
    <t xml:space="preserve">85417</t>
  </si>
  <si>
    <t xml:space="preserve">Szkolne schroniska młodzieżowe</t>
  </si>
  <si>
    <t xml:space="preserve">Zespół Placówek Oświatowych - Szkolne Schronisko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Budowa kanalizacji sanitarnej w ul. Kolonijnej w Opolu</t>
  </si>
  <si>
    <t xml:space="preserve">Budowa kanalizacji sanitarnej w ul. Napieralskiego w Opolu</t>
  </si>
  <si>
    <t xml:space="preserve">Budowa kanalizacji sanitarnej w ul. Spokojnej wraz z rozwiązaniem kolizji kanalizacji deszczowej i kanalizacji sanitarnej w ulicy bocznej do ul. Partyzanckiej</t>
  </si>
  <si>
    <t xml:space="preserve">Budowa sieci kanalizacji sanitarnej do nieruchomości w Opolu</t>
  </si>
  <si>
    <t xml:space="preserve">Budowa sieci kanalizacji sanitarnej wraz z przyłączami do budynków mieszkalnych w ul. Wiejskiej 2 i ul. Pużaka 1</t>
  </si>
  <si>
    <t xml:space="preserve">Program Fundusz Spójności/ISPA "Poprawa jakości wody w Opolu"</t>
  </si>
  <si>
    <t xml:space="preserve">Przebudowa drogi w zakresie budowy kanalizacji deszczowej w ulicy M. Skłodowskiej-Curie</t>
  </si>
  <si>
    <t xml:space="preserve">Przebudowa rowu R-3 pomiędzy ul. Pszeniczną a rowem przydrożnym Obwodnicy Północnej</t>
  </si>
  <si>
    <t xml:space="preserve">Wydatki bieżące niekwalifikowane związane z realizacją Programu Fundusz Spójności/ISPA - Poprawa jakości wody w Opolu</t>
  </si>
  <si>
    <t xml:space="preserve">Wydatki majątkowe niekwalifikowane związane z realizacją Programu Fundusz Spójności/ISPA - "Poprawa jakości wody w Opolu"</t>
  </si>
  <si>
    <t xml:space="preserve">90002</t>
  </si>
  <si>
    <t xml:space="preserve">Gospodarka odpadami</t>
  </si>
  <si>
    <t xml:space="preserve">Opracowanie dokumentacji technicznej budowy instalacji do utylizacji odpadów ulegających biodegradacji na terenie Miejskiego Składowiska Odpadów w Opolu</t>
  </si>
  <si>
    <t xml:space="preserve">Realizacja zadań z zakresu gospodarki odpadami</t>
  </si>
  <si>
    <t xml:space="preserve">Selektywna zbiórka odpadów w systemie pojemnikowym</t>
  </si>
  <si>
    <t xml:space="preserve">90003</t>
  </si>
  <si>
    <t xml:space="preserve">Oczyszczanie miast i wsi</t>
  </si>
  <si>
    <t xml:space="preserve">Wydatki na oczyszczanie miasta</t>
  </si>
  <si>
    <t xml:space="preserve">90004</t>
  </si>
  <si>
    <t xml:space="preserve">Utrzymanie zieleni w miastach i gminach</t>
  </si>
  <si>
    <t xml:space="preserve">Konserwacja placów zabaw na terenie gminy</t>
  </si>
  <si>
    <t xml:space="preserve">Przebudowa fontanny 
na Pl. Wolności</t>
  </si>
  <si>
    <t xml:space="preserve">Urządzanie i rewaloryzacja terenów zieleni miejskiej wraz z dokumentacjami</t>
  </si>
  <si>
    <t xml:space="preserve">Urządzanie i utrzymanie terenów zieleni</t>
  </si>
  <si>
    <t xml:space="preserve">90013</t>
  </si>
  <si>
    <t xml:space="preserve">Schroniska dla zwierząt</t>
  </si>
  <si>
    <t xml:space="preserve">Miejskie Schronisko dla Bezdomnych Zwierząt - wydatki bieżące</t>
  </si>
  <si>
    <t xml:space="preserve">Wdrożenie systemu znakowania i identyfikacji psów na terenie miasta Opola</t>
  </si>
  <si>
    <t xml:space="preserve">90015</t>
  </si>
  <si>
    <t xml:space="preserve">Oświetlenie ulic, placów i dróg</t>
  </si>
  <si>
    <t xml:space="preserve">Doświetlenie ulic</t>
  </si>
  <si>
    <t xml:space="preserve">Wydatki na oświetlenie ulic</t>
  </si>
  <si>
    <t xml:space="preserve">90017</t>
  </si>
  <si>
    <t xml:space="preserve">Zakłady gospodarki komunalnej</t>
  </si>
  <si>
    <t xml:space="preserve">Miejski Zarząd Dróg - wydatki bieżące</t>
  </si>
  <si>
    <t xml:space="preserve">90020</t>
  </si>
  <si>
    <t xml:space="preserve">Wpływy i wydatki związane z gromadzeniem środków z opłat produktowych</t>
  </si>
  <si>
    <t xml:space="preserve">Selektywna zbiórka i utylizacja odpadów</t>
  </si>
  <si>
    <t xml:space="preserve">90095</t>
  </si>
  <si>
    <t xml:space="preserve">Administrowanie terenem po rekultywacji składowiska odpadów przy Al. Przyjaźni</t>
  </si>
  <si>
    <t xml:space="preserve">Administrowanie ujęciem wód powierzchniowych z rzeki Odry</t>
  </si>
  <si>
    <t xml:space="preserve">Analizy i opracowania dot. rozwoju urządzeń komunalnych</t>
  </si>
  <si>
    <t xml:space="preserve">Budowa dróg, oświetlenia ulicznego, sieci wodociągowej, kanalizacji sanitarnej i deszczowej w rejonie obwodnicy Północnej - ul. Północnej w Opolu</t>
  </si>
  <si>
    <t xml:space="preserve">Budowa kanalizacji deszczowej w ul. Dunikowskiego 
i ul. Rzecznej wraz z remontem sieci wodociągowej i drogi</t>
  </si>
  <si>
    <t xml:space="preserve">Budowa kanalizacji deszczowej w ul. Dunikowskiego 
i ul. Rzecznej wraz z remontem sieci wodociągowej i drogi 
- etap II</t>
  </si>
  <si>
    <t xml:space="preserve">Budowa odcinka kanalizacji deszczowej w ul. Armii Krajowej na odcinku wykonywania nowej jezdni w ramach przebudowy wiaduktu i układu komunikacyjnego oraz remontu wiaduktu żelbetowego w ciągu ul. Reymonta</t>
  </si>
  <si>
    <t xml:space="preserve">Dokumentacja przyszłościowa</t>
  </si>
  <si>
    <t xml:space="preserve">Dopłaty związane z odprowadzeniem ścieków z gospodarstw domowych</t>
  </si>
  <si>
    <t xml:space="preserve">Eksploatacja rowów komunalnych</t>
  </si>
  <si>
    <t xml:space="preserve">Fundusz Spójności/ISPA - utrzymanie Jednostki Realizującej Projekt - wydatki bieżące</t>
  </si>
  <si>
    <t xml:space="preserve">Inwestycje z udziałem ludności</t>
  </si>
  <si>
    <t xml:space="preserve">Odkomarzanie i odszczurzanie</t>
  </si>
  <si>
    <t xml:space="preserve">Odławianie dzikich zwierząt</t>
  </si>
  <si>
    <t xml:space="preserve">Odszkodowania z tytułu obniżenia wartości nieruchomości gruntowej spowodowanej umieszczeniem na niej urządzeń infrastruktury technicznej</t>
  </si>
  <si>
    <t xml:space="preserve">Ogłoszenia w mediach - dostęp do informacji o środowisku</t>
  </si>
  <si>
    <t xml:space="preserve">Operaty wykonywane przez biegłych i rzeczoznawców w zakresie ochrony środowiska</t>
  </si>
  <si>
    <t xml:space="preserve">Opracowania urbanistyczne w zakresie ochrony środowiska</t>
  </si>
  <si>
    <t xml:space="preserve">Opracowanie dokumentacji technicznej zasilania ogródków działkowych "Chabry" oraz stabilizacji wód zbiornika "Silesia" zlokalizowanego w Opolu na styku ulic Luboszyckiej i Kępskiej</t>
  </si>
  <si>
    <t xml:space="preserve">Opracowanie planu usuwania wyrobów zawierających azbest dla miasta Opola</t>
  </si>
  <si>
    <t xml:space="preserve">Opracowanie programu likwidacji niskiej emisji dla miasta Opola</t>
  </si>
  <si>
    <t xml:space="preserve">Przebudowa kanalizacji deszczowej zlewni wylotu W-4P w ulicy Koszyka</t>
  </si>
  <si>
    <t xml:space="preserve">Realizacja zadań z zakresu edukacji ekologicznej oraz propagowania działań proekologicznych i zasady zrównoważonego rozwoju</t>
  </si>
  <si>
    <t xml:space="preserve">Realizacja zadań z zakresu monitoringu środowiska</t>
  </si>
  <si>
    <t xml:space="preserve">Realizacja zadań z zakresu wspomagania systemów gromadzenia i przetwarzania danych związanych z dostępem do informacji o środowisku</t>
  </si>
  <si>
    <t xml:space="preserve">Remonty sieci kanalizacji deszczowej</t>
  </si>
  <si>
    <t xml:space="preserve">Rozbudowa urządzeń kanalizacji deszczowej</t>
  </si>
  <si>
    <t xml:space="preserve">Środki na przyjęcie sieci kanalizacji deszczowej w rejonie centrum handlowego przy ul. Wrocławskiej</t>
  </si>
  <si>
    <t xml:space="preserve">Usługi weterynaryjne</t>
  </si>
  <si>
    <t xml:space="preserve">Usuwanie odpadów z terenów gminy</t>
  </si>
  <si>
    <t xml:space="preserve">Usuwanie wraków pojazdów z terenu gminy</t>
  </si>
  <si>
    <t xml:space="preserve">Utrzymanie szaletów</t>
  </si>
  <si>
    <t xml:space="preserve">Uzbrojenie terenów w rejonie ulicy Lwowskiej</t>
  </si>
  <si>
    <t xml:space="preserve">Uzbrojenie terenu w rejonie 
ul. Wrocławskiej-Kokota 
w Opolu</t>
  </si>
  <si>
    <t xml:space="preserve">Wydatki bieżące w zakresie ochrony środowiska</t>
  </si>
  <si>
    <t xml:space="preserve">Zabezpieczenie skarpy lewobrzeżnej rowu VIII b poniżej ulicy Lawendowej w Opolu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Opolski Teatr Lalki i Aktora</t>
  </si>
  <si>
    <t xml:space="preserve">92109</t>
  </si>
  <si>
    <t xml:space="preserve">Domy i ośrodki kultury, świetlice i kluby</t>
  </si>
  <si>
    <t xml:space="preserve">Budowa klatki schodowej w budynku Miejskiego Ośrodka Kultury przy ul. Piastowskiej w Opolu</t>
  </si>
  <si>
    <t xml:space="preserve">Miejski Ośrodek Kultury</t>
  </si>
  <si>
    <t xml:space="preserve">Przebudowa, rozbudowa i termomodernizacja budynku Zespołu Pieśni i Tańca "Opole" przy Al. Przyjaźni w Opolu</t>
  </si>
  <si>
    <t xml:space="preserve">Utworzenie Narodowego Centrum Polskiej Piosenki poprzez przebudowę Amfiteatru Tysiąclecia w Opolu</t>
  </si>
  <si>
    <t xml:space="preserve">92110</t>
  </si>
  <si>
    <t xml:space="preserve">Galerie i biura wystaw artystycznych</t>
  </si>
  <si>
    <t xml:space="preserve">Galeria Sztuki Współczesnej</t>
  </si>
  <si>
    <t xml:space="preserve">Przebudowa z adaptacją i remontem budynku na cele kulturalne w Opolu przy ul.Kośnego 32a łącznie z wyposażeniem budynku</t>
  </si>
  <si>
    <t xml:space="preserve">92116</t>
  </si>
  <si>
    <t xml:space="preserve">Biblioteki</t>
  </si>
  <si>
    <t xml:space="preserve">Miejska Biblioteka Publiczna</t>
  </si>
  <si>
    <t xml:space="preserve">92118</t>
  </si>
  <si>
    <t xml:space="preserve">Muzea</t>
  </si>
  <si>
    <t xml:space="preserve">Budowa Muzeum Polskiej Piosenki w Opolu</t>
  </si>
  <si>
    <t xml:space="preserve">Muzeum Polskiej Piosenki</t>
  </si>
  <si>
    <t xml:space="preserve">Remont pomieszczeń Muzeum Polskiej Piosenki przeznaczonych na magazyn i pracownię do udostępniania zbiorów</t>
  </si>
  <si>
    <t xml:space="preserve">92120</t>
  </si>
  <si>
    <t xml:space="preserve">Ochrona zabytków i opieka nad zabytkami</t>
  </si>
  <si>
    <t xml:space="preserve">Iluminacja murów obronnych przy ul. Ks. S. Baldego</t>
  </si>
  <si>
    <t xml:space="preserve">Konserwacja, renowacja i roboty budowlane przy zabytku wpisanym do rejestru zabytków</t>
  </si>
  <si>
    <t xml:space="preserve">Remonty konserwatorskie obiektów zabytkowych</t>
  </si>
  <si>
    <t xml:space="preserve">92195</t>
  </si>
  <si>
    <t xml:space="preserve">Przebudowa, rozbudowa i nadbudowa budynku na siedzibę Miejskiej Biblioteki Publicznej w Opolu</t>
  </si>
  <si>
    <t xml:space="preserve">Przygotowanie monografii Opola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504</t>
  </si>
  <si>
    <t xml:space="preserve">Ogrody botaniczne i zoologiczne</t>
  </si>
  <si>
    <t xml:space="preserve">Adaptacja pomieszczeń w budynku odchowalni na ekspozycję płazów (żab)</t>
  </si>
  <si>
    <t xml:space="preserve">Budowa wybiegów dla dużych kotów wraz z opracowaniem dokumentacji</t>
  </si>
  <si>
    <t xml:space="preserve">Budynek socjalno – sanitarny dla pracowników Ogrodu Zoologicznego</t>
  </si>
  <si>
    <t xml:space="preserve">Modernizacja schroniska fok wraz z opracowaniem dokumentacji</t>
  </si>
  <si>
    <t xml:space="preserve">Ogród Zoologiczny - opracowanie dokumentacji modernizacji dachu w budynku pelikanów</t>
  </si>
  <si>
    <t xml:space="preserve">Ogród Zoologiczny - opracowanie dokumentacji modernizacji schroniska dla zwierząt - nosorożec biały</t>
  </si>
  <si>
    <t xml:space="preserve">Ogród Zoologiczny - przebudowa dachów antylopiarni  i ambulatorium</t>
  </si>
  <si>
    <t xml:space="preserve">Ogród Zoologiczny - wydatki bieżące</t>
  </si>
  <si>
    <t xml:space="preserve">Ogród Zoologiczny - zakupy inwestycyjne sprzętu</t>
  </si>
  <si>
    <t xml:space="preserve">Współpraca ZOO w Ołomuńcu i ZOO w Opolu w dziedzinie turystyki</t>
  </si>
  <si>
    <t xml:space="preserve">Zakup piły tarczowej</t>
  </si>
  <si>
    <t xml:space="preserve">Zakup samochodu dostawczego do przewozu towarów zaopatrzeniowych oraz transportu zwierząt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Adaptacja budynku magazynowego na szatnię zawodników na stadionie żużlowym przy ul. Wschodniej w Opolu</t>
  </si>
  <si>
    <t xml:space="preserve">Budowa boisk w ramach programu Orlik 2012 przy ul. Czaplaka</t>
  </si>
  <si>
    <t xml:space="preserve">Budowa boiska sportowego przy ul. Bielskiej w ramach programu "Moje boisko Orlik 2012"</t>
  </si>
  <si>
    <t xml:space="preserve">Budowa Centrum Sportu przy ul.Północnej w Opolu</t>
  </si>
  <si>
    <t xml:space="preserve">Budowa krytej pływalni na terenie II kampusu Politechniki Opolskiej przy ul. Prószkowskiej w Opolu</t>
  </si>
  <si>
    <t xml:space="preserve">Przebudowa stadionu miejskiego przy ul.Oleskiej w Opolu</t>
  </si>
  <si>
    <t xml:space="preserve">Tereny rekreacyjne Opole - Bierkowice - wymiana stolarki okiennej</t>
  </si>
  <si>
    <t xml:space="preserve">Wykonanie modernizacji telewizji przemysłowej</t>
  </si>
  <si>
    <t xml:space="preserve">Zwiększenie atrakcyjności turystycznej miasta Opola poprzez zagospodarowanie terenów wzdłuż Odry</t>
  </si>
  <si>
    <t xml:space="preserve">92604</t>
  </si>
  <si>
    <t xml:space="preserve">Instytucje kultury fizycznej</t>
  </si>
  <si>
    <t xml:space="preserve">Miejski Ośrodek Sportu i Rekreacji - wydatki bieżące</t>
  </si>
  <si>
    <t xml:space="preserve">92605</t>
  </si>
  <si>
    <t xml:space="preserve">Zadania w zakresie kultury fizycznej i sportu</t>
  </si>
  <si>
    <t xml:space="preserve">Prowadzenie pozalekcyjnych zajęć sportowych - środki z miejskiego Programu Profilaktyki i Rozwiązywania Problemów Alkoholowych</t>
  </si>
  <si>
    <t xml:space="preserve">92695</t>
  </si>
  <si>
    <t xml:space="preserve">Organizacja konkursu architektonicznego na koncepcję budowy krytej pływalni</t>
  </si>
  <si>
    <t xml:space="preserve">Stypendia sportowe za wysokie wyniki we współzawodnictwie krajowym i międzynarodow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</font>
    <font>
      <i val="true"/>
      <sz val="1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27.56"/>
    <col collapsed="false" customWidth="true" hidden="false" outlineLevel="0" max="14" min="4" style="1" width="12.42"/>
    <col collapsed="false" customWidth="true" hidden="false" outlineLevel="0" max="18" min="15" style="1" width="15.41"/>
    <col collapsed="false" customWidth="true" hidden="false" outlineLevel="0" max="21" min="19" style="1" width="14.28"/>
    <col collapsed="false" customWidth="true" hidden="false" outlineLevel="0" max="23" min="22" style="1" width="13.7"/>
    <col collapsed="false" customWidth="true" hidden="false" outlineLevel="0" max="24" min="24" style="1" width="12.56"/>
    <col collapsed="false" customWidth="true" hidden="false" outlineLevel="0" max="25" min="25" style="1" width="14.28"/>
    <col collapsed="false" customWidth="true" hidden="false" outlineLevel="0" max="27" min="26" style="1" width="7.14"/>
    <col collapsed="false" customWidth="false" hidden="false" outlineLevel="0" max="28" min="28" style="1" width="9.14"/>
    <col collapsed="false" customWidth="true" hidden="false" outlineLevel="0" max="29" min="29" style="1" width="10.56"/>
    <col collapsed="false" customWidth="false" hidden="false" outlineLevel="0" max="257" min="30" style="1" width="9.14"/>
  </cols>
  <sheetData>
    <row r="1" s="9" customFormat="true" ht="17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/>
      <c r="G1" s="5"/>
      <c r="H1" s="5"/>
      <c r="I1" s="5"/>
      <c r="J1" s="5"/>
      <c r="K1" s="5"/>
      <c r="L1" s="5"/>
      <c r="M1" s="5"/>
      <c r="N1" s="5"/>
      <c r="O1" s="6" t="s">
        <v>5</v>
      </c>
      <c r="P1" s="7" t="s">
        <v>4</v>
      </c>
      <c r="Q1" s="7"/>
      <c r="R1" s="7"/>
      <c r="S1" s="7"/>
      <c r="T1" s="7"/>
      <c r="U1" s="7"/>
      <c r="V1" s="7"/>
      <c r="W1" s="7"/>
      <c r="X1" s="7"/>
      <c r="Y1" s="7"/>
      <c r="Z1" s="8" t="s">
        <v>6</v>
      </c>
      <c r="AA1" s="8" t="s">
        <v>7</v>
      </c>
    </row>
    <row r="2" s="14" customFormat="true" ht="17.25" hidden="false" customHeight="true" outlineLevel="0" collapsed="false">
      <c r="A2" s="2"/>
      <c r="B2" s="2"/>
      <c r="C2" s="3"/>
      <c r="D2" s="4"/>
      <c r="E2" s="10" t="s">
        <v>8</v>
      </c>
      <c r="F2" s="11" t="s">
        <v>4</v>
      </c>
      <c r="G2" s="11"/>
      <c r="H2" s="11"/>
      <c r="I2" s="11"/>
      <c r="J2" s="11"/>
      <c r="K2" s="11"/>
      <c r="L2" s="11"/>
      <c r="M2" s="11"/>
      <c r="N2" s="12" t="s">
        <v>9</v>
      </c>
      <c r="O2" s="6"/>
      <c r="P2" s="13" t="s">
        <v>10</v>
      </c>
      <c r="Q2" s="11" t="s">
        <v>4</v>
      </c>
      <c r="R2" s="11"/>
      <c r="S2" s="11"/>
      <c r="T2" s="11"/>
      <c r="U2" s="11"/>
      <c r="V2" s="11"/>
      <c r="W2" s="11"/>
      <c r="X2" s="11"/>
      <c r="Y2" s="10" t="s">
        <v>9</v>
      </c>
      <c r="Z2" s="8"/>
      <c r="AA2" s="8"/>
    </row>
    <row r="3" customFormat="false" ht="17.25" hidden="false" customHeight="true" outlineLevel="0" collapsed="false">
      <c r="A3" s="2"/>
      <c r="B3" s="2"/>
      <c r="C3" s="3"/>
      <c r="D3" s="4"/>
      <c r="E3" s="10"/>
      <c r="F3" s="15" t="s">
        <v>11</v>
      </c>
      <c r="G3" s="16" t="s">
        <v>4</v>
      </c>
      <c r="H3" s="16"/>
      <c r="I3" s="17" t="s">
        <v>12</v>
      </c>
      <c r="J3" s="17" t="s">
        <v>13</v>
      </c>
      <c r="K3" s="18" t="s">
        <v>14</v>
      </c>
      <c r="L3" s="17" t="s">
        <v>15</v>
      </c>
      <c r="M3" s="17" t="s">
        <v>16</v>
      </c>
      <c r="N3" s="12"/>
      <c r="O3" s="6"/>
      <c r="P3" s="13"/>
      <c r="Q3" s="15" t="s">
        <v>17</v>
      </c>
      <c r="R3" s="16" t="s">
        <v>4</v>
      </c>
      <c r="S3" s="16"/>
      <c r="T3" s="17" t="s">
        <v>12</v>
      </c>
      <c r="U3" s="17" t="s">
        <v>13</v>
      </c>
      <c r="V3" s="18" t="s">
        <v>14</v>
      </c>
      <c r="W3" s="17" t="s">
        <v>15</v>
      </c>
      <c r="X3" s="17" t="s">
        <v>16</v>
      </c>
      <c r="Y3" s="10"/>
      <c r="Z3" s="8"/>
      <c r="AA3" s="8"/>
    </row>
    <row r="4" customFormat="false" ht="50.25" hidden="false" customHeight="true" outlineLevel="0" collapsed="false">
      <c r="A4" s="2"/>
      <c r="B4" s="2"/>
      <c r="C4" s="3"/>
      <c r="D4" s="4"/>
      <c r="E4" s="10"/>
      <c r="F4" s="15"/>
      <c r="G4" s="19" t="s">
        <v>18</v>
      </c>
      <c r="H4" s="20" t="s">
        <v>19</v>
      </c>
      <c r="I4" s="17"/>
      <c r="J4" s="17"/>
      <c r="K4" s="18"/>
      <c r="L4" s="17"/>
      <c r="M4" s="17"/>
      <c r="N4" s="12"/>
      <c r="O4" s="6"/>
      <c r="P4" s="13"/>
      <c r="Q4" s="15"/>
      <c r="R4" s="19" t="s">
        <v>18</v>
      </c>
      <c r="S4" s="20" t="s">
        <v>19</v>
      </c>
      <c r="T4" s="17"/>
      <c r="U4" s="17"/>
      <c r="V4" s="18"/>
      <c r="W4" s="17"/>
      <c r="X4" s="17"/>
      <c r="Y4" s="10"/>
      <c r="Z4" s="8"/>
      <c r="AA4" s="8"/>
    </row>
    <row r="5" s="21" customFormat="true" ht="50.25" hidden="false" customHeight="true" outlineLevel="0" collapsed="false">
      <c r="A5" s="2"/>
      <c r="B5" s="2"/>
      <c r="C5" s="3"/>
      <c r="D5" s="4"/>
      <c r="E5" s="10"/>
      <c r="F5" s="15"/>
      <c r="G5" s="19"/>
      <c r="H5" s="20"/>
      <c r="I5" s="17"/>
      <c r="J5" s="17"/>
      <c r="K5" s="18"/>
      <c r="L5" s="17"/>
      <c r="M5" s="17"/>
      <c r="N5" s="12"/>
      <c r="O5" s="6"/>
      <c r="P5" s="13"/>
      <c r="Q5" s="15"/>
      <c r="R5" s="19"/>
      <c r="S5" s="20"/>
      <c r="T5" s="17"/>
      <c r="U5" s="17"/>
      <c r="V5" s="18"/>
      <c r="W5" s="17"/>
      <c r="X5" s="17"/>
      <c r="Y5" s="10"/>
      <c r="Z5" s="8"/>
      <c r="AA5" s="8"/>
    </row>
    <row r="6" s="27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4" t="n">
        <v>14</v>
      </c>
      <c r="O6" s="25" t="n">
        <v>15</v>
      </c>
      <c r="P6" s="26" t="n">
        <v>16</v>
      </c>
      <c r="Q6" s="22" t="n">
        <v>17</v>
      </c>
      <c r="R6" s="22" t="n">
        <v>18</v>
      </c>
      <c r="S6" s="22" t="n">
        <v>19</v>
      </c>
      <c r="T6" s="22" t="n">
        <v>20</v>
      </c>
      <c r="U6" s="22" t="n">
        <v>21</v>
      </c>
      <c r="V6" s="22" t="n">
        <v>22</v>
      </c>
      <c r="W6" s="22" t="n">
        <v>23</v>
      </c>
      <c r="X6" s="22" t="n">
        <v>24</v>
      </c>
      <c r="Y6" s="22" t="n">
        <v>25</v>
      </c>
      <c r="Z6" s="22" t="n">
        <v>26</v>
      </c>
      <c r="AA6" s="22" t="n">
        <v>27</v>
      </c>
    </row>
    <row r="7" customFormat="false" ht="19.5" hidden="false" customHeight="true" outlineLevel="0" collapsed="false">
      <c r="A7" s="28"/>
      <c r="B7" s="28"/>
      <c r="C7" s="29" t="s">
        <v>20</v>
      </c>
      <c r="D7" s="30" t="n">
        <v>625918909</v>
      </c>
      <c r="E7" s="30" t="n">
        <f aca="false">D7-N7</f>
        <v>439270011</v>
      </c>
      <c r="F7" s="30" t="n">
        <f aca="false">E7-(I7+J7+K7+L7+M7)</f>
        <v>354432816</v>
      </c>
      <c r="G7" s="30" t="n">
        <v>216488879</v>
      </c>
      <c r="H7" s="30" t="n">
        <f aca="false">F7-G7</f>
        <v>137943937</v>
      </c>
      <c r="I7" s="30" t="n">
        <v>40503390</v>
      </c>
      <c r="J7" s="30" t="n">
        <v>24739407</v>
      </c>
      <c r="K7" s="30" t="n">
        <v>4698759</v>
      </c>
      <c r="L7" s="30" t="n">
        <v>7164000</v>
      </c>
      <c r="M7" s="30" t="n">
        <v>7731639</v>
      </c>
      <c r="N7" s="31" t="n">
        <v>186648898</v>
      </c>
      <c r="O7" s="32" t="n">
        <v>241498970.1</v>
      </c>
      <c r="P7" s="33" t="n">
        <f aca="false">O7-Y7</f>
        <v>210645744.63</v>
      </c>
      <c r="Q7" s="34" t="n">
        <f aca="false">P7-(T7+U7+V7+W7+X7)</f>
        <v>173577498.64</v>
      </c>
      <c r="R7" s="34" t="n">
        <v>110922592.71</v>
      </c>
      <c r="S7" s="34" t="n">
        <f aca="false">Q7-R7</f>
        <v>62654905.93</v>
      </c>
      <c r="T7" s="34" t="n">
        <v>20792816.77</v>
      </c>
      <c r="U7" s="34" t="n">
        <v>11847776</v>
      </c>
      <c r="V7" s="34" t="n">
        <v>1714836.96</v>
      </c>
      <c r="W7" s="34" t="n">
        <v>2229748.45</v>
      </c>
      <c r="X7" s="34" t="n">
        <v>483067.81</v>
      </c>
      <c r="Y7" s="34" t="n">
        <v>30853225.47</v>
      </c>
      <c r="Z7" s="35" t="n">
        <f aca="false">O7/D7</f>
        <v>0.385831082313572</v>
      </c>
      <c r="AA7" s="35" t="n">
        <f aca="false">Y7/N7</f>
        <v>0.165300871318297</v>
      </c>
    </row>
    <row r="8" customFormat="false" ht="19.5" hidden="false" customHeight="true" outlineLevel="0" collapsed="false">
      <c r="A8" s="36"/>
      <c r="B8" s="37"/>
      <c r="C8" s="38" t="s">
        <v>21</v>
      </c>
      <c r="D8" s="39" t="n">
        <v>291829</v>
      </c>
      <c r="E8" s="39" t="n">
        <f aca="false">D8-N8</f>
        <v>136829</v>
      </c>
      <c r="F8" s="39" t="n">
        <f aca="false">E8-(I8+J8+K8+L8+M8)</f>
        <v>136829</v>
      </c>
      <c r="G8" s="39" t="n">
        <f aca="false">0-0</f>
        <v>0</v>
      </c>
      <c r="H8" s="39" t="n">
        <f aca="false">F8-G8</f>
        <v>136829</v>
      </c>
      <c r="I8" s="39" t="n">
        <f aca="false">0-0</f>
        <v>0</v>
      </c>
      <c r="J8" s="39" t="n">
        <f aca="false">0-0</f>
        <v>0</v>
      </c>
      <c r="K8" s="39" t="n">
        <f aca="false">0-0</f>
        <v>0</v>
      </c>
      <c r="L8" s="39" t="n">
        <f aca="false">0-0</f>
        <v>0</v>
      </c>
      <c r="M8" s="39" t="n">
        <f aca="false">0-0</f>
        <v>0</v>
      </c>
      <c r="N8" s="40" t="n">
        <v>155000</v>
      </c>
      <c r="O8" s="41" t="n">
        <v>89072.2</v>
      </c>
      <c r="P8" s="42" t="n">
        <f aca="false">O8-Y8</f>
        <v>89072.2</v>
      </c>
      <c r="Q8" s="43" t="n">
        <f aca="false">P8-(T8+U8+V8+W8+X8)</f>
        <v>89072.2</v>
      </c>
      <c r="R8" s="43" t="n">
        <f aca="false">0-0</f>
        <v>0</v>
      </c>
      <c r="S8" s="43" t="n">
        <f aca="false">Q8-R8</f>
        <v>89072.2</v>
      </c>
      <c r="T8" s="43" t="n">
        <f aca="false">0-0</f>
        <v>0</v>
      </c>
      <c r="U8" s="43" t="n">
        <f aca="false">0-0</f>
        <v>0</v>
      </c>
      <c r="V8" s="43" t="n">
        <f aca="false">0-0</f>
        <v>0</v>
      </c>
      <c r="W8" s="43" t="n">
        <f aca="false">0-0</f>
        <v>0</v>
      </c>
      <c r="X8" s="43" t="n">
        <f aca="false">0-0</f>
        <v>0</v>
      </c>
      <c r="Y8" s="43" t="n">
        <f aca="false">0-0</f>
        <v>0</v>
      </c>
      <c r="Z8" s="44" t="n">
        <f aca="false">O8/D8</f>
        <v>0.305220522977497</v>
      </c>
      <c r="AA8" s="44" t="n">
        <f aca="false">Y8/N8</f>
        <v>0</v>
      </c>
    </row>
    <row r="9" customFormat="false" ht="12.75" hidden="false" customHeight="false" outlineLevel="0" collapsed="false">
      <c r="A9" s="45"/>
      <c r="B9" s="46" t="s">
        <v>22</v>
      </c>
      <c r="C9" s="47" t="s">
        <v>23</v>
      </c>
      <c r="D9" s="39" t="n">
        <v>51000</v>
      </c>
      <c r="E9" s="48" t="n">
        <f aca="false">D9-N9</f>
        <v>51000</v>
      </c>
      <c r="F9" s="48" t="n">
        <f aca="false">E9-(I9+J9+K9+L9+M9)</f>
        <v>51000</v>
      </c>
      <c r="G9" s="48" t="n">
        <f aca="false">0-0</f>
        <v>0</v>
      </c>
      <c r="H9" s="48" t="n">
        <f aca="false">F9-G9</f>
        <v>51000</v>
      </c>
      <c r="I9" s="48" t="n">
        <f aca="false">0-0</f>
        <v>0</v>
      </c>
      <c r="J9" s="48" t="n">
        <f aca="false">0-0</f>
        <v>0</v>
      </c>
      <c r="K9" s="48" t="n">
        <f aca="false">0-0</f>
        <v>0</v>
      </c>
      <c r="L9" s="48" t="n">
        <f aca="false">0-0</f>
        <v>0</v>
      </c>
      <c r="M9" s="48" t="n">
        <f aca="false">0-0</f>
        <v>0</v>
      </c>
      <c r="N9" s="49" t="n">
        <f aca="false">0-0</f>
        <v>0</v>
      </c>
      <c r="O9" s="41" t="n">
        <v>12869.92</v>
      </c>
      <c r="P9" s="50" t="n">
        <f aca="false">O9-Y9</f>
        <v>12869.92</v>
      </c>
      <c r="Q9" s="51" t="n">
        <f aca="false">P9-(T9+U9+V9+W9+X9)</f>
        <v>12869.92</v>
      </c>
      <c r="R9" s="51" t="n">
        <f aca="false">0-0</f>
        <v>0</v>
      </c>
      <c r="S9" s="51" t="n">
        <f aca="false">Q9-R9</f>
        <v>12869.92</v>
      </c>
      <c r="T9" s="51" t="n">
        <f aca="false">0-0</f>
        <v>0</v>
      </c>
      <c r="U9" s="51" t="n">
        <f aca="false">0-0</f>
        <v>0</v>
      </c>
      <c r="V9" s="51" t="n">
        <f aca="false">0-0</f>
        <v>0</v>
      </c>
      <c r="W9" s="51" t="n">
        <f aca="false">0-0</f>
        <v>0</v>
      </c>
      <c r="X9" s="51" t="n">
        <f aca="false">0-0</f>
        <v>0</v>
      </c>
      <c r="Y9" s="51" t="n">
        <f aca="false">0-0</f>
        <v>0</v>
      </c>
      <c r="Z9" s="52" t="n">
        <f aca="false">O9/D9</f>
        <v>0.25235137254902</v>
      </c>
      <c r="AA9" s="52"/>
    </row>
    <row r="10" customFormat="false" ht="38.25" hidden="false" customHeight="false" outlineLevel="0" collapsed="false">
      <c r="A10" s="53"/>
      <c r="B10" s="53"/>
      <c r="C10" s="54" t="s">
        <v>24</v>
      </c>
      <c r="D10" s="55" t="n">
        <v>51000</v>
      </c>
      <c r="E10" s="56" t="n">
        <f aca="false">D10-N10</f>
        <v>51000</v>
      </c>
      <c r="F10" s="56" t="n">
        <f aca="false">E10-(I10+J10+K10+L10+M10)</f>
        <v>51000</v>
      </c>
      <c r="G10" s="56" t="n">
        <f aca="false">0-0</f>
        <v>0</v>
      </c>
      <c r="H10" s="56" t="n">
        <f aca="false">F10-G10</f>
        <v>51000</v>
      </c>
      <c r="I10" s="56" t="n">
        <f aca="false">0-0</f>
        <v>0</v>
      </c>
      <c r="J10" s="56" t="n">
        <f aca="false">0-0</f>
        <v>0</v>
      </c>
      <c r="K10" s="56" t="n">
        <f aca="false">0-0</f>
        <v>0</v>
      </c>
      <c r="L10" s="56" t="n">
        <f aca="false">0-0</f>
        <v>0</v>
      </c>
      <c r="M10" s="56" t="n">
        <f aca="false">0-0</f>
        <v>0</v>
      </c>
      <c r="N10" s="57" t="n">
        <f aca="false">0-0</f>
        <v>0</v>
      </c>
      <c r="O10" s="58" t="n">
        <v>12869.92</v>
      </c>
      <c r="P10" s="59" t="n">
        <f aca="false">O10-Y10</f>
        <v>12869.92</v>
      </c>
      <c r="Q10" s="60" t="n">
        <f aca="false">P10-(T10+U10+V10+W10+X10)</f>
        <v>12869.92</v>
      </c>
      <c r="R10" s="60" t="n">
        <f aca="false">0-0</f>
        <v>0</v>
      </c>
      <c r="S10" s="60" t="n">
        <f aca="false">Q10-R10</f>
        <v>12869.92</v>
      </c>
      <c r="T10" s="60" t="n">
        <f aca="false">0-0</f>
        <v>0</v>
      </c>
      <c r="U10" s="60" t="n">
        <f aca="false">0-0</f>
        <v>0</v>
      </c>
      <c r="V10" s="60" t="n">
        <f aca="false">0-0</f>
        <v>0</v>
      </c>
      <c r="W10" s="60" t="n">
        <f aca="false">0-0</f>
        <v>0</v>
      </c>
      <c r="X10" s="60" t="n">
        <f aca="false">0-0</f>
        <v>0</v>
      </c>
      <c r="Y10" s="60" t="n">
        <f aca="false">0-0</f>
        <v>0</v>
      </c>
      <c r="Z10" s="61" t="n">
        <f aca="false">O10/D10</f>
        <v>0.25235137254902</v>
      </c>
      <c r="AA10" s="61"/>
    </row>
    <row r="11" customFormat="false" ht="12.75" hidden="false" customHeight="false" outlineLevel="0" collapsed="false">
      <c r="A11" s="45"/>
      <c r="B11" s="46" t="s">
        <v>25</v>
      </c>
      <c r="C11" s="47" t="s">
        <v>26</v>
      </c>
      <c r="D11" s="39" t="n">
        <v>9000</v>
      </c>
      <c r="E11" s="48" t="n">
        <f aca="false">D11-N11</f>
        <v>9000</v>
      </c>
      <c r="F11" s="48" t="n">
        <f aca="false">E11-(I11+J11+K11+L11+M11)</f>
        <v>9000</v>
      </c>
      <c r="G11" s="48" t="n">
        <f aca="false">0-0</f>
        <v>0</v>
      </c>
      <c r="H11" s="48" t="n">
        <f aca="false">F11-G11</f>
        <v>9000</v>
      </c>
      <c r="I11" s="48" t="n">
        <f aca="false">0-0</f>
        <v>0</v>
      </c>
      <c r="J11" s="48" t="n">
        <f aca="false">0-0</f>
        <v>0</v>
      </c>
      <c r="K11" s="48" t="n">
        <f aca="false">0-0</f>
        <v>0</v>
      </c>
      <c r="L11" s="48" t="n">
        <f aca="false">0-0</f>
        <v>0</v>
      </c>
      <c r="M11" s="48" t="n">
        <f aca="false">0-0</f>
        <v>0</v>
      </c>
      <c r="N11" s="49" t="n">
        <f aca="false">0-0</f>
        <v>0</v>
      </c>
      <c r="O11" s="41" t="n">
        <v>556.74</v>
      </c>
      <c r="P11" s="50" t="n">
        <f aca="false">O11-Y11</f>
        <v>556.74</v>
      </c>
      <c r="Q11" s="51" t="n">
        <f aca="false">P11-(T11+U11+V11+W11+X11)</f>
        <v>556.74</v>
      </c>
      <c r="R11" s="51" t="n">
        <f aca="false">0-0</f>
        <v>0</v>
      </c>
      <c r="S11" s="51" t="n">
        <f aca="false">Q11-R11</f>
        <v>556.74</v>
      </c>
      <c r="T11" s="51" t="n">
        <f aca="false">0-0</f>
        <v>0</v>
      </c>
      <c r="U11" s="51" t="n">
        <f aca="false">0-0</f>
        <v>0</v>
      </c>
      <c r="V11" s="51" t="n">
        <f aca="false">0-0</f>
        <v>0</v>
      </c>
      <c r="W11" s="51" t="n">
        <f aca="false">0-0</f>
        <v>0</v>
      </c>
      <c r="X11" s="51" t="n">
        <f aca="false">0-0</f>
        <v>0</v>
      </c>
      <c r="Y11" s="51" t="n">
        <f aca="false">0-0</f>
        <v>0</v>
      </c>
      <c r="Z11" s="52" t="n">
        <f aca="false">O11/D11</f>
        <v>0.06186</v>
      </c>
      <c r="AA11" s="52"/>
    </row>
    <row r="12" customFormat="false" ht="12.75" hidden="false" customHeight="false" outlineLevel="0" collapsed="false">
      <c r="A12" s="53"/>
      <c r="B12" s="53"/>
      <c r="C12" s="54" t="s">
        <v>27</v>
      </c>
      <c r="D12" s="55" t="n">
        <v>9000</v>
      </c>
      <c r="E12" s="56" t="n">
        <f aca="false">D12-N12</f>
        <v>9000</v>
      </c>
      <c r="F12" s="56" t="n">
        <f aca="false">E12-(I12+J12+K12+L12+M12)</f>
        <v>9000</v>
      </c>
      <c r="G12" s="56" t="n">
        <f aca="false">0-0</f>
        <v>0</v>
      </c>
      <c r="H12" s="56" t="n">
        <f aca="false">F12-G12</f>
        <v>9000</v>
      </c>
      <c r="I12" s="56" t="n">
        <f aca="false">0-0</f>
        <v>0</v>
      </c>
      <c r="J12" s="56" t="n">
        <f aca="false">0-0</f>
        <v>0</v>
      </c>
      <c r="K12" s="56" t="n">
        <f aca="false">0-0</f>
        <v>0</v>
      </c>
      <c r="L12" s="56" t="n">
        <f aca="false">0-0</f>
        <v>0</v>
      </c>
      <c r="M12" s="56" t="n">
        <f aca="false">0-0</f>
        <v>0</v>
      </c>
      <c r="N12" s="57" t="n">
        <f aca="false">0-0</f>
        <v>0</v>
      </c>
      <c r="O12" s="58" t="n">
        <v>556.74</v>
      </c>
      <c r="P12" s="59" t="n">
        <f aca="false">O12-Y12</f>
        <v>556.74</v>
      </c>
      <c r="Q12" s="60" t="n">
        <f aca="false">P12-(T12+U12+V12+W12+X12)</f>
        <v>556.74</v>
      </c>
      <c r="R12" s="60" t="n">
        <f aca="false">0-0</f>
        <v>0</v>
      </c>
      <c r="S12" s="60" t="n">
        <f aca="false">Q12-R12</f>
        <v>556.74</v>
      </c>
      <c r="T12" s="60" t="n">
        <f aca="false">0-0</f>
        <v>0</v>
      </c>
      <c r="U12" s="60" t="n">
        <f aca="false">0-0</f>
        <v>0</v>
      </c>
      <c r="V12" s="60" t="n">
        <f aca="false">0-0</f>
        <v>0</v>
      </c>
      <c r="W12" s="60" t="n">
        <f aca="false">0-0</f>
        <v>0</v>
      </c>
      <c r="X12" s="60" t="n">
        <f aca="false">0-0</f>
        <v>0</v>
      </c>
      <c r="Y12" s="60" t="n">
        <f aca="false">0-0</f>
        <v>0</v>
      </c>
      <c r="Z12" s="61" t="n">
        <f aca="false">O12/D12</f>
        <v>0.06186</v>
      </c>
      <c r="AA12" s="61"/>
    </row>
    <row r="13" customFormat="false" ht="12.75" hidden="false" customHeight="false" outlineLevel="0" collapsed="false">
      <c r="A13" s="45"/>
      <c r="B13" s="46" t="s">
        <v>28</v>
      </c>
      <c r="C13" s="47" t="s">
        <v>29</v>
      </c>
      <c r="D13" s="39" t="n">
        <v>231829</v>
      </c>
      <c r="E13" s="48" t="n">
        <f aca="false">D13-N13</f>
        <v>76829</v>
      </c>
      <c r="F13" s="48" t="n">
        <f aca="false">E13-(I13+J13+K13+L13+M13)</f>
        <v>76829</v>
      </c>
      <c r="G13" s="48" t="n">
        <f aca="false">0-0</f>
        <v>0</v>
      </c>
      <c r="H13" s="48" t="n">
        <f aca="false">F13-G13</f>
        <v>76829</v>
      </c>
      <c r="I13" s="48" t="n">
        <f aca="false">0-0</f>
        <v>0</v>
      </c>
      <c r="J13" s="48" t="n">
        <f aca="false">0-0</f>
        <v>0</v>
      </c>
      <c r="K13" s="48" t="n">
        <f aca="false">0-0</f>
        <v>0</v>
      </c>
      <c r="L13" s="48" t="n">
        <f aca="false">0-0</f>
        <v>0</v>
      </c>
      <c r="M13" s="48" t="n">
        <f aca="false">0-0</f>
        <v>0</v>
      </c>
      <c r="N13" s="49" t="n">
        <v>155000</v>
      </c>
      <c r="O13" s="41" t="n">
        <v>75645.54</v>
      </c>
      <c r="P13" s="50" t="n">
        <f aca="false">O13-Y13</f>
        <v>75645.54</v>
      </c>
      <c r="Q13" s="51" t="n">
        <f aca="false">P13-(T13+U13+V13+W13+X13)</f>
        <v>75645.54</v>
      </c>
      <c r="R13" s="51" t="n">
        <f aca="false">0-0</f>
        <v>0</v>
      </c>
      <c r="S13" s="51" t="n">
        <f aca="false">Q13-R13</f>
        <v>75645.54</v>
      </c>
      <c r="T13" s="51" t="n">
        <f aca="false">0-0</f>
        <v>0</v>
      </c>
      <c r="U13" s="51" t="n">
        <f aca="false">0-0</f>
        <v>0</v>
      </c>
      <c r="V13" s="51" t="n">
        <f aca="false">0-0</f>
        <v>0</v>
      </c>
      <c r="W13" s="51" t="n">
        <f aca="false">0-0</f>
        <v>0</v>
      </c>
      <c r="X13" s="51" t="n">
        <f aca="false">0-0</f>
        <v>0</v>
      </c>
      <c r="Y13" s="51" t="n">
        <f aca="false">0-0</f>
        <v>0</v>
      </c>
      <c r="Z13" s="52" t="n">
        <f aca="false">O13/D13</f>
        <v>0.326298866837195</v>
      </c>
      <c r="AA13" s="52"/>
    </row>
    <row r="14" customFormat="false" ht="63.75" hidden="false" customHeight="false" outlineLevel="0" collapsed="false">
      <c r="A14" s="53"/>
      <c r="B14" s="53"/>
      <c r="C14" s="54" t="s">
        <v>30</v>
      </c>
      <c r="D14" s="55" t="n">
        <v>155000</v>
      </c>
      <c r="E14" s="56" t="n">
        <f aca="false">D14-N14</f>
        <v>0</v>
      </c>
      <c r="F14" s="56" t="n">
        <f aca="false">E14-(I14+J14+K14+L14+M14)</f>
        <v>0</v>
      </c>
      <c r="G14" s="56" t="n">
        <f aca="false">0-0</f>
        <v>0</v>
      </c>
      <c r="H14" s="56" t="n">
        <f aca="false">F14-G14</f>
        <v>0</v>
      </c>
      <c r="I14" s="56" t="n">
        <f aca="false">0-0</f>
        <v>0</v>
      </c>
      <c r="J14" s="56" t="n">
        <f aca="false">0-0</f>
        <v>0</v>
      </c>
      <c r="K14" s="56" t="n">
        <f aca="false">0-0</f>
        <v>0</v>
      </c>
      <c r="L14" s="56" t="n">
        <f aca="false">0-0</f>
        <v>0</v>
      </c>
      <c r="M14" s="56" t="n">
        <f aca="false">0-0</f>
        <v>0</v>
      </c>
      <c r="N14" s="57" t="n">
        <v>155000</v>
      </c>
      <c r="O14" s="58" t="n">
        <f aca="false">0-0</f>
        <v>0</v>
      </c>
      <c r="P14" s="59" t="n">
        <f aca="false">O14-Y14</f>
        <v>0</v>
      </c>
      <c r="Q14" s="60" t="n">
        <f aca="false">P14-(T14+U14+V14+W14+X14)</f>
        <v>0</v>
      </c>
      <c r="R14" s="60" t="n">
        <f aca="false">0-0</f>
        <v>0</v>
      </c>
      <c r="S14" s="60" t="n">
        <f aca="false">Q14-R14</f>
        <v>0</v>
      </c>
      <c r="T14" s="60" t="n">
        <f aca="false">0-0</f>
        <v>0</v>
      </c>
      <c r="U14" s="60" t="n">
        <f aca="false">0-0</f>
        <v>0</v>
      </c>
      <c r="V14" s="60" t="n">
        <f aca="false">0-0</f>
        <v>0</v>
      </c>
      <c r="W14" s="60" t="n">
        <f aca="false">0-0</f>
        <v>0</v>
      </c>
      <c r="X14" s="60" t="n">
        <f aca="false">0-0</f>
        <v>0</v>
      </c>
      <c r="Y14" s="60" t="n">
        <f aca="false">0-0</f>
        <v>0</v>
      </c>
      <c r="Z14" s="61" t="n">
        <f aca="false">O14/D14</f>
        <v>0</v>
      </c>
      <c r="AA14" s="61"/>
    </row>
    <row r="15" customFormat="false" ht="12.75" hidden="false" customHeight="false" outlineLevel="0" collapsed="false">
      <c r="A15" s="53"/>
      <c r="B15" s="53"/>
      <c r="C15" s="54" t="s">
        <v>27</v>
      </c>
      <c r="D15" s="55" t="n">
        <v>500</v>
      </c>
      <c r="E15" s="56" t="n">
        <f aca="false">D15-N15</f>
        <v>500</v>
      </c>
      <c r="F15" s="56" t="n">
        <f aca="false">E15-(I15+J15+K15+L15+M15)</f>
        <v>500</v>
      </c>
      <c r="G15" s="56" t="n">
        <f aca="false">0-0</f>
        <v>0</v>
      </c>
      <c r="H15" s="56" t="n">
        <f aca="false">F15-G15</f>
        <v>500</v>
      </c>
      <c r="I15" s="56" t="n">
        <f aca="false">0-0</f>
        <v>0</v>
      </c>
      <c r="J15" s="56" t="n">
        <f aca="false">0-0</f>
        <v>0</v>
      </c>
      <c r="K15" s="56" t="n">
        <f aca="false">0-0</f>
        <v>0</v>
      </c>
      <c r="L15" s="56" t="n">
        <f aca="false">0-0</f>
        <v>0</v>
      </c>
      <c r="M15" s="56" t="n">
        <f aca="false">0-0</f>
        <v>0</v>
      </c>
      <c r="N15" s="57" t="n">
        <f aca="false">0-0</f>
        <v>0</v>
      </c>
      <c r="O15" s="58" t="n">
        <v>500</v>
      </c>
      <c r="P15" s="59" t="n">
        <f aca="false">O15-Y15</f>
        <v>500</v>
      </c>
      <c r="Q15" s="60" t="n">
        <f aca="false">P15-(T15+U15+V15+W15+X15)</f>
        <v>500</v>
      </c>
      <c r="R15" s="60" t="n">
        <f aca="false">0-0</f>
        <v>0</v>
      </c>
      <c r="S15" s="60" t="n">
        <f aca="false">Q15-R15</f>
        <v>500</v>
      </c>
      <c r="T15" s="60" t="n">
        <f aca="false">0-0</f>
        <v>0</v>
      </c>
      <c r="U15" s="60" t="n">
        <f aca="false">0-0</f>
        <v>0</v>
      </c>
      <c r="V15" s="60" t="n">
        <f aca="false">0-0</f>
        <v>0</v>
      </c>
      <c r="W15" s="60" t="n">
        <f aca="false">0-0</f>
        <v>0</v>
      </c>
      <c r="X15" s="60" t="n">
        <f aca="false">0-0</f>
        <v>0</v>
      </c>
      <c r="Y15" s="60" t="n">
        <f aca="false">0-0</f>
        <v>0</v>
      </c>
      <c r="Z15" s="61" t="n">
        <f aca="false">O15/D15</f>
        <v>1</v>
      </c>
      <c r="AA15" s="61"/>
    </row>
    <row r="16" customFormat="false" ht="76.5" hidden="false" customHeight="false" outlineLevel="0" collapsed="false">
      <c r="A16" s="53"/>
      <c r="B16" s="53"/>
      <c r="C16" s="54" t="s">
        <v>31</v>
      </c>
      <c r="D16" s="55" t="n">
        <v>76329</v>
      </c>
      <c r="E16" s="56" t="n">
        <f aca="false">D16-N16</f>
        <v>76329</v>
      </c>
      <c r="F16" s="56" t="n">
        <f aca="false">E16-(I16+J16+K16+L16+M16)</f>
        <v>76329</v>
      </c>
      <c r="G16" s="56" t="n">
        <f aca="false">0-0</f>
        <v>0</v>
      </c>
      <c r="H16" s="56" t="n">
        <f aca="false">F16-G16</f>
        <v>76329</v>
      </c>
      <c r="I16" s="56" t="n">
        <f aca="false">0-0</f>
        <v>0</v>
      </c>
      <c r="J16" s="56" t="n">
        <f aca="false">0-0</f>
        <v>0</v>
      </c>
      <c r="K16" s="56" t="n">
        <f aca="false">0-0</f>
        <v>0</v>
      </c>
      <c r="L16" s="56" t="n">
        <f aca="false">0-0</f>
        <v>0</v>
      </c>
      <c r="M16" s="56" t="n">
        <f aca="false">0-0</f>
        <v>0</v>
      </c>
      <c r="N16" s="57" t="n">
        <f aca="false">0-0</f>
        <v>0</v>
      </c>
      <c r="O16" s="58" t="n">
        <v>75145.54</v>
      </c>
      <c r="P16" s="59" t="n">
        <f aca="false">O16-Y16</f>
        <v>75145.54</v>
      </c>
      <c r="Q16" s="60" t="n">
        <f aca="false">P16-(T16+U16+V16+W16+X16)</f>
        <v>75145.54</v>
      </c>
      <c r="R16" s="60" t="n">
        <f aca="false">0-0</f>
        <v>0</v>
      </c>
      <c r="S16" s="60" t="n">
        <f aca="false">Q16-R16</f>
        <v>75145.54</v>
      </c>
      <c r="T16" s="60" t="n">
        <f aca="false">0-0</f>
        <v>0</v>
      </c>
      <c r="U16" s="60" t="n">
        <f aca="false">0-0</f>
        <v>0</v>
      </c>
      <c r="V16" s="60" t="n">
        <f aca="false">0-0</f>
        <v>0</v>
      </c>
      <c r="W16" s="60" t="n">
        <f aca="false">0-0</f>
        <v>0</v>
      </c>
      <c r="X16" s="60" t="n">
        <f aca="false">0-0</f>
        <v>0</v>
      </c>
      <c r="Y16" s="60" t="n">
        <f aca="false">0-0</f>
        <v>0</v>
      </c>
      <c r="Z16" s="61" t="n">
        <f aca="false">O16/D16</f>
        <v>0.98449527702446</v>
      </c>
      <c r="AA16" s="61"/>
    </row>
    <row r="17" customFormat="false" ht="19.5" hidden="false" customHeight="true" outlineLevel="0" collapsed="false">
      <c r="A17" s="36" t="s">
        <v>32</v>
      </c>
      <c r="B17" s="37"/>
      <c r="C17" s="38" t="s">
        <v>33</v>
      </c>
      <c r="D17" s="39" t="n">
        <v>13000</v>
      </c>
      <c r="E17" s="39" t="n">
        <f aca="false">D17-N17</f>
        <v>13000</v>
      </c>
      <c r="F17" s="39" t="n">
        <f aca="false">E17-(I17+J17+K17+L17+M17)</f>
        <v>13000</v>
      </c>
      <c r="G17" s="39" t="n">
        <f aca="false">0-0</f>
        <v>0</v>
      </c>
      <c r="H17" s="39" t="n">
        <f aca="false">F17-G17</f>
        <v>13000</v>
      </c>
      <c r="I17" s="39" t="n">
        <f aca="false">0-0</f>
        <v>0</v>
      </c>
      <c r="J17" s="39" t="n">
        <f aca="false">0-0</f>
        <v>0</v>
      </c>
      <c r="K17" s="39" t="n">
        <f aca="false">0-0</f>
        <v>0</v>
      </c>
      <c r="L17" s="39" t="n">
        <f aca="false">0-0</f>
        <v>0</v>
      </c>
      <c r="M17" s="39" t="n">
        <f aca="false">0-0</f>
        <v>0</v>
      </c>
      <c r="N17" s="40" t="n">
        <f aca="false">0-0</f>
        <v>0</v>
      </c>
      <c r="O17" s="41" t="n">
        <v>516.15</v>
      </c>
      <c r="P17" s="42" t="n">
        <f aca="false">O17-Y17</f>
        <v>516.15</v>
      </c>
      <c r="Q17" s="43" t="n">
        <f aca="false">P17-(T17+U17+V17+W17+X17)</f>
        <v>516.15</v>
      </c>
      <c r="R17" s="43" t="n">
        <f aca="false">0-0</f>
        <v>0</v>
      </c>
      <c r="S17" s="43" t="n">
        <f aca="false">Q17-R17</f>
        <v>516.15</v>
      </c>
      <c r="T17" s="43" t="n">
        <f aca="false">0-0</f>
        <v>0</v>
      </c>
      <c r="U17" s="43" t="n">
        <f aca="false">0-0</f>
        <v>0</v>
      </c>
      <c r="V17" s="43" t="n">
        <f aca="false">0-0</f>
        <v>0</v>
      </c>
      <c r="W17" s="43" t="n">
        <f aca="false">0-0</f>
        <v>0</v>
      </c>
      <c r="X17" s="43" t="n">
        <f aca="false">0-0</f>
        <v>0</v>
      </c>
      <c r="Y17" s="43" t="n">
        <f aca="false">0-0</f>
        <v>0</v>
      </c>
      <c r="Z17" s="44" t="n">
        <f aca="false">O17/D17</f>
        <v>0.0397038461538462</v>
      </c>
      <c r="AA17" s="44"/>
    </row>
    <row r="18" customFormat="false" ht="25.5" hidden="false" customHeight="false" outlineLevel="0" collapsed="false">
      <c r="A18" s="45"/>
      <c r="B18" s="46" t="s">
        <v>34</v>
      </c>
      <c r="C18" s="47" t="s">
        <v>35</v>
      </c>
      <c r="D18" s="39" t="n">
        <v>13000</v>
      </c>
      <c r="E18" s="48" t="n">
        <f aca="false">D18-N18</f>
        <v>13000</v>
      </c>
      <c r="F18" s="48" t="n">
        <f aca="false">E18-(I18+J18+K18+L18+M18)</f>
        <v>13000</v>
      </c>
      <c r="G18" s="48" t="n">
        <f aca="false">0-0</f>
        <v>0</v>
      </c>
      <c r="H18" s="48" t="n">
        <f aca="false">F18-G18</f>
        <v>13000</v>
      </c>
      <c r="I18" s="48" t="n">
        <f aca="false">0-0</f>
        <v>0</v>
      </c>
      <c r="J18" s="48" t="n">
        <f aca="false">0-0</f>
        <v>0</v>
      </c>
      <c r="K18" s="48" t="n">
        <f aca="false">0-0</f>
        <v>0</v>
      </c>
      <c r="L18" s="48" t="n">
        <f aca="false">0-0</f>
        <v>0</v>
      </c>
      <c r="M18" s="48" t="n">
        <f aca="false">0-0</f>
        <v>0</v>
      </c>
      <c r="N18" s="49" t="n">
        <f aca="false">0-0</f>
        <v>0</v>
      </c>
      <c r="O18" s="41" t="n">
        <v>516.15</v>
      </c>
      <c r="P18" s="50" t="n">
        <f aca="false">O18-Y18</f>
        <v>516.15</v>
      </c>
      <c r="Q18" s="51" t="n">
        <f aca="false">P18-(T18+U18+V18+W18+X18)</f>
        <v>516.15</v>
      </c>
      <c r="R18" s="51" t="n">
        <f aca="false">0-0</f>
        <v>0</v>
      </c>
      <c r="S18" s="51" t="n">
        <f aca="false">Q18-R18</f>
        <v>516.15</v>
      </c>
      <c r="T18" s="51" t="n">
        <f aca="false">0-0</f>
        <v>0</v>
      </c>
      <c r="U18" s="51" t="n">
        <f aca="false">0-0</f>
        <v>0</v>
      </c>
      <c r="V18" s="51" t="n">
        <f aca="false">0-0</f>
        <v>0</v>
      </c>
      <c r="W18" s="51" t="n">
        <f aca="false">0-0</f>
        <v>0</v>
      </c>
      <c r="X18" s="51" t="n">
        <f aca="false">0-0</f>
        <v>0</v>
      </c>
      <c r="Y18" s="51" t="n">
        <f aca="false">0-0</f>
        <v>0</v>
      </c>
      <c r="Z18" s="52" t="n">
        <f aca="false">O18/D18</f>
        <v>0.0397038461538462</v>
      </c>
      <c r="AA18" s="52"/>
    </row>
    <row r="19" customFormat="false" ht="12.75" hidden="false" customHeight="false" outlineLevel="0" collapsed="false">
      <c r="A19" s="53"/>
      <c r="B19" s="53"/>
      <c r="C19" s="54" t="s">
        <v>27</v>
      </c>
      <c r="D19" s="55" t="n">
        <v>13000</v>
      </c>
      <c r="E19" s="56" t="n">
        <f aca="false">D19-N19</f>
        <v>13000</v>
      </c>
      <c r="F19" s="56" t="n">
        <f aca="false">E19-(I19+J19+K19+L19+M19)</f>
        <v>13000</v>
      </c>
      <c r="G19" s="56" t="n">
        <f aca="false">0-0</f>
        <v>0</v>
      </c>
      <c r="H19" s="56" t="n">
        <f aca="false">F19-G19</f>
        <v>13000</v>
      </c>
      <c r="I19" s="56" t="n">
        <f aca="false">0-0</f>
        <v>0</v>
      </c>
      <c r="J19" s="56" t="n">
        <f aca="false">0-0</f>
        <v>0</v>
      </c>
      <c r="K19" s="56" t="n">
        <f aca="false">0-0</f>
        <v>0</v>
      </c>
      <c r="L19" s="56" t="n">
        <f aca="false">0-0</f>
        <v>0</v>
      </c>
      <c r="M19" s="56" t="n">
        <f aca="false">0-0</f>
        <v>0</v>
      </c>
      <c r="N19" s="57" t="n">
        <f aca="false">0-0</f>
        <v>0</v>
      </c>
      <c r="O19" s="58" t="n">
        <v>516.15</v>
      </c>
      <c r="P19" s="59" t="n">
        <f aca="false">O19-Y19</f>
        <v>516.15</v>
      </c>
      <c r="Q19" s="60" t="n">
        <f aca="false">P19-(T19+U19+V19+W19+X19)</f>
        <v>516.15</v>
      </c>
      <c r="R19" s="60" t="n">
        <f aca="false">0-0</f>
        <v>0</v>
      </c>
      <c r="S19" s="60" t="n">
        <f aca="false">Q19-R19</f>
        <v>516.15</v>
      </c>
      <c r="T19" s="60" t="n">
        <f aca="false">0-0</f>
        <v>0</v>
      </c>
      <c r="U19" s="60" t="n">
        <f aca="false">0-0</f>
        <v>0</v>
      </c>
      <c r="V19" s="60" t="n">
        <f aca="false">0-0</f>
        <v>0</v>
      </c>
      <c r="W19" s="60" t="n">
        <f aca="false">0-0</f>
        <v>0</v>
      </c>
      <c r="X19" s="60" t="n">
        <f aca="false">0-0</f>
        <v>0</v>
      </c>
      <c r="Y19" s="60" t="n">
        <f aca="false">0-0</f>
        <v>0</v>
      </c>
      <c r="Z19" s="61" t="n">
        <f aca="false">O19/D19</f>
        <v>0.0397038461538462</v>
      </c>
      <c r="AA19" s="61"/>
    </row>
    <row r="20" customFormat="false" ht="19.5" hidden="false" customHeight="true" outlineLevel="0" collapsed="false">
      <c r="A20" s="36" t="s">
        <v>36</v>
      </c>
      <c r="B20" s="37"/>
      <c r="C20" s="38" t="s">
        <v>37</v>
      </c>
      <c r="D20" s="39" t="n">
        <v>100814384</v>
      </c>
      <c r="E20" s="39" t="n">
        <f aca="false">D20-N20</f>
        <v>30293039</v>
      </c>
      <c r="F20" s="39" t="n">
        <f aca="false">E20-(I20+J20+K20+L20+M20)</f>
        <v>28001100</v>
      </c>
      <c r="G20" s="39" t="n">
        <f aca="false">0-0</f>
        <v>0</v>
      </c>
      <c r="H20" s="39" t="n">
        <f aca="false">F20-G20</f>
        <v>28001100</v>
      </c>
      <c r="I20" s="39" t="n">
        <f aca="false">0-0</f>
        <v>0</v>
      </c>
      <c r="J20" s="39" t="n">
        <f aca="false">0-0</f>
        <v>0</v>
      </c>
      <c r="K20" s="39" t="n">
        <f aca="false">0-0</f>
        <v>0</v>
      </c>
      <c r="L20" s="39" t="n">
        <f aca="false">0-0</f>
        <v>0</v>
      </c>
      <c r="M20" s="39" t="n">
        <v>2291939</v>
      </c>
      <c r="N20" s="40" t="n">
        <v>70521345</v>
      </c>
      <c r="O20" s="41" t="n">
        <v>21935252.84</v>
      </c>
      <c r="P20" s="42" t="n">
        <f aca="false">O20-Y20</f>
        <v>10450197.59</v>
      </c>
      <c r="Q20" s="43" t="n">
        <f aca="false">P20-(T20+U20+V20+W20+X20)</f>
        <v>10408259.06</v>
      </c>
      <c r="R20" s="43" t="n">
        <f aca="false">0-0</f>
        <v>0</v>
      </c>
      <c r="S20" s="43" t="n">
        <f aca="false">Q20-R20</f>
        <v>10408259.06</v>
      </c>
      <c r="T20" s="43" t="n">
        <f aca="false">0-0</f>
        <v>0</v>
      </c>
      <c r="U20" s="43" t="n">
        <f aca="false">0-0</f>
        <v>0</v>
      </c>
      <c r="V20" s="43" t="n">
        <f aca="false">0-0</f>
        <v>0</v>
      </c>
      <c r="W20" s="43" t="n">
        <f aca="false">0-0</f>
        <v>0</v>
      </c>
      <c r="X20" s="43" t="n">
        <v>41938.53</v>
      </c>
      <c r="Y20" s="43" t="n">
        <v>11485055.25</v>
      </c>
      <c r="Z20" s="44" t="n">
        <f aca="false">O20/D20</f>
        <v>0.217580586913074</v>
      </c>
      <c r="AA20" s="44" t="n">
        <f aca="false">Y20/N20</f>
        <v>0.162859276861495</v>
      </c>
    </row>
    <row r="21" customFormat="false" ht="12.75" hidden="false" customHeight="false" outlineLevel="0" collapsed="false">
      <c r="A21" s="45"/>
      <c r="B21" s="46" t="s">
        <v>38</v>
      </c>
      <c r="C21" s="47" t="s">
        <v>39</v>
      </c>
      <c r="D21" s="39" t="n">
        <v>9900000</v>
      </c>
      <c r="E21" s="48" t="n">
        <f aca="false">D21-N21</f>
        <v>9900000</v>
      </c>
      <c r="F21" s="48" t="n">
        <f aca="false">E21-(I21+J21+K21+L21+M21)</f>
        <v>9900000</v>
      </c>
      <c r="G21" s="48" t="n">
        <f aca="false">0-0</f>
        <v>0</v>
      </c>
      <c r="H21" s="48" t="n">
        <f aca="false">F21-G21</f>
        <v>9900000</v>
      </c>
      <c r="I21" s="48" t="n">
        <f aca="false">0-0</f>
        <v>0</v>
      </c>
      <c r="J21" s="48" t="n">
        <f aca="false">0-0</f>
        <v>0</v>
      </c>
      <c r="K21" s="48" t="n">
        <f aca="false">0-0</f>
        <v>0</v>
      </c>
      <c r="L21" s="48" t="n">
        <f aca="false">0-0</f>
        <v>0</v>
      </c>
      <c r="M21" s="48" t="n">
        <f aca="false">0-0</f>
        <v>0</v>
      </c>
      <c r="N21" s="49" t="n">
        <f aca="false">0-0</f>
        <v>0</v>
      </c>
      <c r="O21" s="41" t="n">
        <v>4950000</v>
      </c>
      <c r="P21" s="50" t="n">
        <f aca="false">O21-Y21</f>
        <v>4950000</v>
      </c>
      <c r="Q21" s="51" t="n">
        <f aca="false">P21-(T21+U21+V21+W21+X21)</f>
        <v>4950000</v>
      </c>
      <c r="R21" s="51" t="n">
        <f aca="false">0-0</f>
        <v>0</v>
      </c>
      <c r="S21" s="51" t="n">
        <f aca="false">Q21-R21</f>
        <v>4950000</v>
      </c>
      <c r="T21" s="51" t="n">
        <f aca="false">0-0</f>
        <v>0</v>
      </c>
      <c r="U21" s="51" t="n">
        <f aca="false">0-0</f>
        <v>0</v>
      </c>
      <c r="V21" s="51" t="n">
        <f aca="false">0-0</f>
        <v>0</v>
      </c>
      <c r="W21" s="51" t="n">
        <f aca="false">0-0</f>
        <v>0</v>
      </c>
      <c r="X21" s="51" t="n">
        <f aca="false">0-0</f>
        <v>0</v>
      </c>
      <c r="Y21" s="51" t="n">
        <f aca="false">0-0</f>
        <v>0</v>
      </c>
      <c r="Z21" s="52" t="n">
        <f aca="false">O21/D21</f>
        <v>0.5</v>
      </c>
      <c r="AA21" s="52"/>
    </row>
    <row r="22" customFormat="false" ht="25.5" hidden="false" customHeight="false" outlineLevel="0" collapsed="false">
      <c r="A22" s="53"/>
      <c r="B22" s="53"/>
      <c r="C22" s="54" t="s">
        <v>40</v>
      </c>
      <c r="D22" s="55" t="n">
        <v>9900000</v>
      </c>
      <c r="E22" s="56" t="n">
        <f aca="false">D22-N22</f>
        <v>9900000</v>
      </c>
      <c r="F22" s="56" t="n">
        <f aca="false">E22-(I22+J22+K22+L22+M22)</f>
        <v>9900000</v>
      </c>
      <c r="G22" s="56" t="n">
        <f aca="false">0-0</f>
        <v>0</v>
      </c>
      <c r="H22" s="56" t="n">
        <f aca="false">F22-G22</f>
        <v>9900000</v>
      </c>
      <c r="I22" s="56" t="n">
        <f aca="false">0-0</f>
        <v>0</v>
      </c>
      <c r="J22" s="56" t="n">
        <f aca="false">0-0</f>
        <v>0</v>
      </c>
      <c r="K22" s="56" t="n">
        <f aca="false">0-0</f>
        <v>0</v>
      </c>
      <c r="L22" s="56" t="n">
        <f aca="false">0-0</f>
        <v>0</v>
      </c>
      <c r="M22" s="56" t="n">
        <f aca="false">0-0</f>
        <v>0</v>
      </c>
      <c r="N22" s="57" t="n">
        <f aca="false">0-0</f>
        <v>0</v>
      </c>
      <c r="O22" s="58" t="n">
        <v>4950000</v>
      </c>
      <c r="P22" s="59" t="n">
        <f aca="false">O22-Y22</f>
        <v>4950000</v>
      </c>
      <c r="Q22" s="60" t="n">
        <f aca="false">P22-(T22+U22+V22+W22+X22)</f>
        <v>4950000</v>
      </c>
      <c r="R22" s="60" t="n">
        <f aca="false">0-0</f>
        <v>0</v>
      </c>
      <c r="S22" s="60" t="n">
        <f aca="false">Q22-R22</f>
        <v>4950000</v>
      </c>
      <c r="T22" s="60" t="n">
        <f aca="false">0-0</f>
        <v>0</v>
      </c>
      <c r="U22" s="60" t="n">
        <f aca="false">0-0</f>
        <v>0</v>
      </c>
      <c r="V22" s="60" t="n">
        <f aca="false">0-0</f>
        <v>0</v>
      </c>
      <c r="W22" s="60" t="n">
        <f aca="false">0-0</f>
        <v>0</v>
      </c>
      <c r="X22" s="60" t="n">
        <f aca="false">0-0</f>
        <v>0</v>
      </c>
      <c r="Y22" s="60" t="n">
        <f aca="false">0-0</f>
        <v>0</v>
      </c>
      <c r="Z22" s="61" t="n">
        <f aca="false">O22/D22</f>
        <v>0.5</v>
      </c>
      <c r="AA22" s="61"/>
    </row>
    <row r="23" customFormat="false" ht="51" hidden="false" customHeight="false" outlineLevel="0" collapsed="false">
      <c r="A23" s="45"/>
      <c r="B23" s="46" t="s">
        <v>41</v>
      </c>
      <c r="C23" s="47" t="s">
        <v>42</v>
      </c>
      <c r="D23" s="39" t="n">
        <v>72829799</v>
      </c>
      <c r="E23" s="48" t="n">
        <f aca="false">D23-N23</f>
        <v>10741939</v>
      </c>
      <c r="F23" s="48" t="n">
        <f aca="false">E23-(I23+J23+K23+L23+M23)</f>
        <v>8820000</v>
      </c>
      <c r="G23" s="48" t="n">
        <f aca="false">0-0</f>
        <v>0</v>
      </c>
      <c r="H23" s="48" t="n">
        <f aca="false">F23-G23</f>
        <v>8820000</v>
      </c>
      <c r="I23" s="48" t="n">
        <f aca="false">0-0</f>
        <v>0</v>
      </c>
      <c r="J23" s="48" t="n">
        <f aca="false">0-0</f>
        <v>0</v>
      </c>
      <c r="K23" s="48" t="n">
        <f aca="false">0-0</f>
        <v>0</v>
      </c>
      <c r="L23" s="48" t="n">
        <f aca="false">0-0</f>
        <v>0</v>
      </c>
      <c r="M23" s="48" t="n">
        <v>1921939</v>
      </c>
      <c r="N23" s="49" t="n">
        <v>62087860</v>
      </c>
      <c r="O23" s="41" t="n">
        <v>13104393.66</v>
      </c>
      <c r="P23" s="50" t="n">
        <f aca="false">O23-Y23</f>
        <v>2648674.28</v>
      </c>
      <c r="Q23" s="51" t="n">
        <f aca="false">P23-(T23+U23+V23+W23+X23)</f>
        <v>2606735.75</v>
      </c>
      <c r="R23" s="51" t="n">
        <f aca="false">0-0</f>
        <v>0</v>
      </c>
      <c r="S23" s="51" t="n">
        <f aca="false">Q23-R23</f>
        <v>2606735.75</v>
      </c>
      <c r="T23" s="51" t="n">
        <f aca="false">0-0</f>
        <v>0</v>
      </c>
      <c r="U23" s="51" t="n">
        <f aca="false">0-0</f>
        <v>0</v>
      </c>
      <c r="V23" s="51" t="n">
        <f aca="false">0-0</f>
        <v>0</v>
      </c>
      <c r="W23" s="51" t="n">
        <f aca="false">0-0</f>
        <v>0</v>
      </c>
      <c r="X23" s="51" t="n">
        <v>41938.53</v>
      </c>
      <c r="Y23" s="51" t="n">
        <v>10455719.38</v>
      </c>
      <c r="Z23" s="52" t="n">
        <f aca="false">O23/D23</f>
        <v>0.179931756505328</v>
      </c>
      <c r="AA23" s="52" t="n">
        <f aca="false">Y23/N23</f>
        <v>0.168401993239902</v>
      </c>
    </row>
    <row r="24" customFormat="false" ht="38.25" hidden="false" customHeight="false" outlineLevel="0" collapsed="false">
      <c r="A24" s="53"/>
      <c r="B24" s="53"/>
      <c r="C24" s="54" t="s">
        <v>43</v>
      </c>
      <c r="D24" s="55" t="n">
        <v>1300000</v>
      </c>
      <c r="E24" s="56" t="n">
        <f aca="false">D24-N24</f>
        <v>0</v>
      </c>
      <c r="F24" s="56" t="n">
        <f aca="false">E24-(I24+J24+K24+L24+M24)</f>
        <v>0</v>
      </c>
      <c r="G24" s="56" t="n">
        <f aca="false">0-0</f>
        <v>0</v>
      </c>
      <c r="H24" s="56" t="n">
        <f aca="false">F24-G24</f>
        <v>0</v>
      </c>
      <c r="I24" s="56" t="n">
        <f aca="false">0-0</f>
        <v>0</v>
      </c>
      <c r="J24" s="56" t="n">
        <f aca="false">0-0</f>
        <v>0</v>
      </c>
      <c r="K24" s="56" t="n">
        <f aca="false">0-0</f>
        <v>0</v>
      </c>
      <c r="L24" s="56" t="n">
        <f aca="false">0-0</f>
        <v>0</v>
      </c>
      <c r="M24" s="56" t="n">
        <f aca="false">0-0</f>
        <v>0</v>
      </c>
      <c r="N24" s="57" t="n">
        <v>1300000</v>
      </c>
      <c r="O24" s="58" t="n">
        <v>1245173.84</v>
      </c>
      <c r="P24" s="59" t="n">
        <f aca="false">O24-Y24</f>
        <v>0</v>
      </c>
      <c r="Q24" s="60" t="n">
        <f aca="false">P24-(T24+U24+V24+W24+X24)</f>
        <v>0</v>
      </c>
      <c r="R24" s="60" t="n">
        <f aca="false">0-0</f>
        <v>0</v>
      </c>
      <c r="S24" s="60" t="n">
        <f aca="false">Q24-R24</f>
        <v>0</v>
      </c>
      <c r="T24" s="60" t="n">
        <f aca="false">0-0</f>
        <v>0</v>
      </c>
      <c r="U24" s="60" t="n">
        <f aca="false">0-0</f>
        <v>0</v>
      </c>
      <c r="V24" s="60" t="n">
        <f aca="false">0-0</f>
        <v>0</v>
      </c>
      <c r="W24" s="60" t="n">
        <f aca="false">0-0</f>
        <v>0</v>
      </c>
      <c r="X24" s="60" t="n">
        <f aca="false">0-0</f>
        <v>0</v>
      </c>
      <c r="Y24" s="60" t="n">
        <v>1245173.84</v>
      </c>
      <c r="Z24" s="61" t="n">
        <f aca="false">O24/D24</f>
        <v>0.957826030769231</v>
      </c>
      <c r="AA24" s="61" t="n">
        <f aca="false">Y24/N24</f>
        <v>0.957826030769231</v>
      </c>
    </row>
    <row r="25" customFormat="false" ht="51" hidden="false" customHeight="false" outlineLevel="0" collapsed="false">
      <c r="A25" s="53"/>
      <c r="B25" s="53"/>
      <c r="C25" s="54" t="s">
        <v>44</v>
      </c>
      <c r="D25" s="55" t="n">
        <v>1400000</v>
      </c>
      <c r="E25" s="56" t="n">
        <f aca="false">D25-N25</f>
        <v>0</v>
      </c>
      <c r="F25" s="56" t="n">
        <f aca="false">E25-(I25+J25+K25+L25+M25)</f>
        <v>0</v>
      </c>
      <c r="G25" s="56" t="n">
        <f aca="false">0-0</f>
        <v>0</v>
      </c>
      <c r="H25" s="56" t="n">
        <f aca="false">F25-G25</f>
        <v>0</v>
      </c>
      <c r="I25" s="56" t="n">
        <f aca="false">0-0</f>
        <v>0</v>
      </c>
      <c r="J25" s="56" t="n">
        <f aca="false">0-0</f>
        <v>0</v>
      </c>
      <c r="K25" s="56" t="n">
        <f aca="false">0-0</f>
        <v>0</v>
      </c>
      <c r="L25" s="56" t="n">
        <f aca="false">0-0</f>
        <v>0</v>
      </c>
      <c r="M25" s="56" t="n">
        <f aca="false">0-0</f>
        <v>0</v>
      </c>
      <c r="N25" s="57" t="n">
        <v>1400000</v>
      </c>
      <c r="O25" s="58" t="n">
        <v>148402.02</v>
      </c>
      <c r="P25" s="59" t="n">
        <f aca="false">O25-Y25</f>
        <v>0</v>
      </c>
      <c r="Q25" s="60" t="n">
        <f aca="false">P25-(T25+U25+V25+W25+X25)</f>
        <v>0</v>
      </c>
      <c r="R25" s="60" t="n">
        <f aca="false">0-0</f>
        <v>0</v>
      </c>
      <c r="S25" s="60" t="n">
        <f aca="false">Q25-R25</f>
        <v>0</v>
      </c>
      <c r="T25" s="60" t="n">
        <f aca="false">0-0</f>
        <v>0</v>
      </c>
      <c r="U25" s="60" t="n">
        <f aca="false">0-0</f>
        <v>0</v>
      </c>
      <c r="V25" s="60" t="n">
        <f aca="false">0-0</f>
        <v>0</v>
      </c>
      <c r="W25" s="60" t="n">
        <f aca="false">0-0</f>
        <v>0</v>
      </c>
      <c r="X25" s="60" t="n">
        <f aca="false">0-0</f>
        <v>0</v>
      </c>
      <c r="Y25" s="60" t="n">
        <v>148402.02</v>
      </c>
      <c r="Z25" s="61" t="n">
        <f aca="false">O25/D25</f>
        <v>0.106001442857143</v>
      </c>
      <c r="AA25" s="61" t="n">
        <f aca="false">Y25/N25</f>
        <v>0.106001442857143</v>
      </c>
    </row>
    <row r="26" customFormat="false" ht="51" hidden="false" customHeight="false" outlineLevel="0" collapsed="false">
      <c r="A26" s="53"/>
      <c r="B26" s="53"/>
      <c r="C26" s="54" t="s">
        <v>45</v>
      </c>
      <c r="D26" s="55" t="n">
        <v>170000</v>
      </c>
      <c r="E26" s="56" t="n">
        <f aca="false">D26-N26</f>
        <v>0</v>
      </c>
      <c r="F26" s="56" t="n">
        <f aca="false">E26-(I26+J26+K26+L26+M26)</f>
        <v>0</v>
      </c>
      <c r="G26" s="56" t="n">
        <f aca="false">0-0</f>
        <v>0</v>
      </c>
      <c r="H26" s="56" t="n">
        <f aca="false">F26-G26</f>
        <v>0</v>
      </c>
      <c r="I26" s="56" t="n">
        <f aca="false">0-0</f>
        <v>0</v>
      </c>
      <c r="J26" s="56" t="n">
        <f aca="false">0-0</f>
        <v>0</v>
      </c>
      <c r="K26" s="56" t="n">
        <f aca="false">0-0</f>
        <v>0</v>
      </c>
      <c r="L26" s="56" t="n">
        <f aca="false">0-0</f>
        <v>0</v>
      </c>
      <c r="M26" s="56" t="n">
        <f aca="false">0-0</f>
        <v>0</v>
      </c>
      <c r="N26" s="57" t="n">
        <v>170000</v>
      </c>
      <c r="O26" s="58" t="n">
        <v>1464</v>
      </c>
      <c r="P26" s="59" t="n">
        <f aca="false">O26-Y26</f>
        <v>0</v>
      </c>
      <c r="Q26" s="60" t="n">
        <f aca="false">P26-(T26+U26+V26+W26+X26)</f>
        <v>0</v>
      </c>
      <c r="R26" s="60" t="n">
        <f aca="false">0-0</f>
        <v>0</v>
      </c>
      <c r="S26" s="60" t="n">
        <f aca="false">Q26-R26</f>
        <v>0</v>
      </c>
      <c r="T26" s="60" t="n">
        <f aca="false">0-0</f>
        <v>0</v>
      </c>
      <c r="U26" s="60" t="n">
        <f aca="false">0-0</f>
        <v>0</v>
      </c>
      <c r="V26" s="60" t="n">
        <f aca="false">0-0</f>
        <v>0</v>
      </c>
      <c r="W26" s="60" t="n">
        <f aca="false">0-0</f>
        <v>0</v>
      </c>
      <c r="X26" s="60" t="n">
        <f aca="false">0-0</f>
        <v>0</v>
      </c>
      <c r="Y26" s="60" t="n">
        <v>1464</v>
      </c>
      <c r="Z26" s="61" t="n">
        <f aca="false">O26/D26</f>
        <v>0.00861176470588235</v>
      </c>
      <c r="AA26" s="61" t="n">
        <f aca="false">Y26/N26</f>
        <v>0.00861176470588235</v>
      </c>
    </row>
    <row r="27" customFormat="false" ht="89.25" hidden="false" customHeight="false" outlineLevel="0" collapsed="false">
      <c r="A27" s="53"/>
      <c r="B27" s="53"/>
      <c r="C27" s="54" t="s">
        <v>46</v>
      </c>
      <c r="D27" s="55" t="n">
        <v>1101800</v>
      </c>
      <c r="E27" s="56" t="n">
        <f aca="false">D27-N27</f>
        <v>0</v>
      </c>
      <c r="F27" s="56" t="n">
        <f aca="false">E27-(I27+J27+K27+L27+M27)</f>
        <v>0</v>
      </c>
      <c r="G27" s="56" t="n">
        <f aca="false">0-0</f>
        <v>0</v>
      </c>
      <c r="H27" s="56" t="n">
        <f aca="false">F27-G27</f>
        <v>0</v>
      </c>
      <c r="I27" s="56" t="n">
        <f aca="false">0-0</f>
        <v>0</v>
      </c>
      <c r="J27" s="56" t="n">
        <f aca="false">0-0</f>
        <v>0</v>
      </c>
      <c r="K27" s="56" t="n">
        <f aca="false">0-0</f>
        <v>0</v>
      </c>
      <c r="L27" s="56" t="n">
        <f aca="false">0-0</f>
        <v>0</v>
      </c>
      <c r="M27" s="56" t="n">
        <f aca="false">0-0</f>
        <v>0</v>
      </c>
      <c r="N27" s="57" t="n">
        <v>1101800</v>
      </c>
      <c r="O27" s="58" t="n">
        <v>25000</v>
      </c>
      <c r="P27" s="59" t="n">
        <f aca="false">O27-Y27</f>
        <v>0</v>
      </c>
      <c r="Q27" s="60" t="n">
        <f aca="false">P27-(T27+U27+V27+W27+X27)</f>
        <v>0</v>
      </c>
      <c r="R27" s="60" t="n">
        <f aca="false">0-0</f>
        <v>0</v>
      </c>
      <c r="S27" s="60" t="n">
        <f aca="false">Q27-R27</f>
        <v>0</v>
      </c>
      <c r="T27" s="60" t="n">
        <f aca="false">0-0</f>
        <v>0</v>
      </c>
      <c r="U27" s="60" t="n">
        <f aca="false">0-0</f>
        <v>0</v>
      </c>
      <c r="V27" s="60" t="n">
        <f aca="false">0-0</f>
        <v>0</v>
      </c>
      <c r="W27" s="60" t="n">
        <f aca="false">0-0</f>
        <v>0</v>
      </c>
      <c r="X27" s="60" t="n">
        <f aca="false">0-0</f>
        <v>0</v>
      </c>
      <c r="Y27" s="60" t="n">
        <v>25000</v>
      </c>
      <c r="Z27" s="61" t="n">
        <f aca="false">O27/D27</f>
        <v>0.0226901434017063</v>
      </c>
      <c r="AA27" s="61" t="n">
        <f aca="false">Y27/N27</f>
        <v>0.0226901434017063</v>
      </c>
    </row>
    <row r="28" customFormat="false" ht="63.75" hidden="false" customHeight="false" outlineLevel="0" collapsed="false">
      <c r="A28" s="53"/>
      <c r="B28" s="53"/>
      <c r="C28" s="54" t="s">
        <v>47</v>
      </c>
      <c r="D28" s="55" t="n">
        <v>16250000</v>
      </c>
      <c r="E28" s="56" t="n">
        <f aca="false">D28-N28</f>
        <v>0</v>
      </c>
      <c r="F28" s="56" t="n">
        <f aca="false">E28-(I28+J28+K28+L28+M28)</f>
        <v>0</v>
      </c>
      <c r="G28" s="56" t="n">
        <f aca="false">0-0</f>
        <v>0</v>
      </c>
      <c r="H28" s="56" t="n">
        <f aca="false">F28-G28</f>
        <v>0</v>
      </c>
      <c r="I28" s="56" t="n">
        <f aca="false">0-0</f>
        <v>0</v>
      </c>
      <c r="J28" s="56" t="n">
        <f aca="false">0-0</f>
        <v>0</v>
      </c>
      <c r="K28" s="56" t="n">
        <f aca="false">0-0</f>
        <v>0</v>
      </c>
      <c r="L28" s="56" t="n">
        <f aca="false">0-0</f>
        <v>0</v>
      </c>
      <c r="M28" s="56" t="n">
        <f aca="false">0-0</f>
        <v>0</v>
      </c>
      <c r="N28" s="57" t="n">
        <v>16250000</v>
      </c>
      <c r="O28" s="58" t="n">
        <v>1547280.92</v>
      </c>
      <c r="P28" s="59" t="n">
        <f aca="false">O28-Y28</f>
        <v>0</v>
      </c>
      <c r="Q28" s="60" t="n">
        <f aca="false">P28-(T28+U28+V28+W28+X28)</f>
        <v>0</v>
      </c>
      <c r="R28" s="60" t="n">
        <f aca="false">0-0</f>
        <v>0</v>
      </c>
      <c r="S28" s="60" t="n">
        <f aca="false">Q28-R28</f>
        <v>0</v>
      </c>
      <c r="T28" s="60" t="n">
        <f aca="false">0-0</f>
        <v>0</v>
      </c>
      <c r="U28" s="60" t="n">
        <f aca="false">0-0</f>
        <v>0</v>
      </c>
      <c r="V28" s="60" t="n">
        <f aca="false">0-0</f>
        <v>0</v>
      </c>
      <c r="W28" s="60" t="n">
        <f aca="false">0-0</f>
        <v>0</v>
      </c>
      <c r="X28" s="60" t="n">
        <f aca="false">0-0</f>
        <v>0</v>
      </c>
      <c r="Y28" s="60" t="n">
        <v>1547280.92</v>
      </c>
      <c r="Z28" s="61" t="n">
        <f aca="false">O28/D28</f>
        <v>0.0952172873846154</v>
      </c>
      <c r="AA28" s="61" t="n">
        <f aca="false">Y28/N28</f>
        <v>0.0952172873846154</v>
      </c>
    </row>
    <row r="29" customFormat="false" ht="38.25" hidden="false" customHeight="false" outlineLevel="0" collapsed="false">
      <c r="A29" s="53"/>
      <c r="B29" s="53"/>
      <c r="C29" s="54" t="s">
        <v>48</v>
      </c>
      <c r="D29" s="55" t="n">
        <v>250000</v>
      </c>
      <c r="E29" s="56" t="n">
        <f aca="false">D29-N29</f>
        <v>250000</v>
      </c>
      <c r="F29" s="56" t="n">
        <f aca="false">E29-(I29+J29+K29+L29+M29)</f>
        <v>250000</v>
      </c>
      <c r="G29" s="56" t="n">
        <f aca="false">0-0</f>
        <v>0</v>
      </c>
      <c r="H29" s="56" t="n">
        <f aca="false">F29-G29</f>
        <v>250000</v>
      </c>
      <c r="I29" s="56" t="n">
        <f aca="false">0-0</f>
        <v>0</v>
      </c>
      <c r="J29" s="56" t="n">
        <f aca="false">0-0</f>
        <v>0</v>
      </c>
      <c r="K29" s="56" t="n">
        <f aca="false">0-0</f>
        <v>0</v>
      </c>
      <c r="L29" s="56" t="n">
        <f aca="false">0-0</f>
        <v>0</v>
      </c>
      <c r="M29" s="56" t="n">
        <f aca="false">0-0</f>
        <v>0</v>
      </c>
      <c r="N29" s="57" t="n">
        <f aca="false">0-0</f>
        <v>0</v>
      </c>
      <c r="O29" s="58" t="n">
        <v>65682.85</v>
      </c>
      <c r="P29" s="59" t="n">
        <f aca="false">O29-Y29</f>
        <v>65682.85</v>
      </c>
      <c r="Q29" s="60" t="n">
        <f aca="false">P29-(T29+U29+V29+W29+X29)</f>
        <v>65682.85</v>
      </c>
      <c r="R29" s="60" t="n">
        <f aca="false">0-0</f>
        <v>0</v>
      </c>
      <c r="S29" s="60" t="n">
        <f aca="false">Q29-R29</f>
        <v>65682.85</v>
      </c>
      <c r="T29" s="60" t="n">
        <f aca="false">0-0</f>
        <v>0</v>
      </c>
      <c r="U29" s="60" t="n">
        <f aca="false">0-0</f>
        <v>0</v>
      </c>
      <c r="V29" s="60" t="n">
        <f aca="false">0-0</f>
        <v>0</v>
      </c>
      <c r="W29" s="60" t="n">
        <f aca="false">0-0</f>
        <v>0</v>
      </c>
      <c r="X29" s="60" t="n">
        <f aca="false">0-0</f>
        <v>0</v>
      </c>
      <c r="Y29" s="60" t="n">
        <f aca="false">0-0</f>
        <v>0</v>
      </c>
      <c r="Z29" s="61" t="n">
        <f aca="false">O29/D29</f>
        <v>0.2627314</v>
      </c>
      <c r="AA29" s="61"/>
    </row>
    <row r="30" customFormat="false" ht="51" hidden="false" customHeight="false" outlineLevel="0" collapsed="false">
      <c r="A30" s="53"/>
      <c r="B30" s="53"/>
      <c r="C30" s="54" t="s">
        <v>49</v>
      </c>
      <c r="D30" s="55" t="n">
        <v>300000</v>
      </c>
      <c r="E30" s="56" t="n">
        <f aca="false">D30-N30</f>
        <v>0</v>
      </c>
      <c r="F30" s="56" t="n">
        <f aca="false">E30-(I30+J30+K30+L30+M30)</f>
        <v>0</v>
      </c>
      <c r="G30" s="56" t="n">
        <f aca="false">0-0</f>
        <v>0</v>
      </c>
      <c r="H30" s="56" t="n">
        <f aca="false">F30-G30</f>
        <v>0</v>
      </c>
      <c r="I30" s="56" t="n">
        <f aca="false">0-0</f>
        <v>0</v>
      </c>
      <c r="J30" s="56" t="n">
        <f aca="false">0-0</f>
        <v>0</v>
      </c>
      <c r="K30" s="56" t="n">
        <f aca="false">0-0</f>
        <v>0</v>
      </c>
      <c r="L30" s="56" t="n">
        <f aca="false">0-0</f>
        <v>0</v>
      </c>
      <c r="M30" s="56" t="n">
        <f aca="false">0-0</f>
        <v>0</v>
      </c>
      <c r="N30" s="57" t="n">
        <v>300000</v>
      </c>
      <c r="O30" s="58" t="n">
        <f aca="false">0-0</f>
        <v>0</v>
      </c>
      <c r="P30" s="59" t="n">
        <f aca="false">O30-Y30</f>
        <v>0</v>
      </c>
      <c r="Q30" s="60" t="n">
        <f aca="false">P30-(T30+U30+V30+W30+X30)</f>
        <v>0</v>
      </c>
      <c r="R30" s="60" t="n">
        <f aca="false">0-0</f>
        <v>0</v>
      </c>
      <c r="S30" s="60" t="n">
        <f aca="false">Q30-R30</f>
        <v>0</v>
      </c>
      <c r="T30" s="60" t="n">
        <f aca="false">0-0</f>
        <v>0</v>
      </c>
      <c r="U30" s="60" t="n">
        <f aca="false">0-0</f>
        <v>0</v>
      </c>
      <c r="V30" s="60" t="n">
        <f aca="false">0-0</f>
        <v>0</v>
      </c>
      <c r="W30" s="60" t="n">
        <f aca="false">0-0</f>
        <v>0</v>
      </c>
      <c r="X30" s="60" t="n">
        <f aca="false">0-0</f>
        <v>0</v>
      </c>
      <c r="Y30" s="60" t="n">
        <f aca="false">0-0</f>
        <v>0</v>
      </c>
      <c r="Z30" s="61" t="n">
        <f aca="false">O30/D30</f>
        <v>0</v>
      </c>
      <c r="AA30" s="61" t="n">
        <f aca="false">Y30/N30</f>
        <v>0</v>
      </c>
    </row>
    <row r="31" customFormat="false" ht="38.25" hidden="false" customHeight="false" outlineLevel="0" collapsed="false">
      <c r="A31" s="53"/>
      <c r="B31" s="53"/>
      <c r="C31" s="54" t="s">
        <v>50</v>
      </c>
      <c r="D31" s="55" t="n">
        <v>7300000</v>
      </c>
      <c r="E31" s="56" t="n">
        <f aca="false">D31-N31</f>
        <v>0</v>
      </c>
      <c r="F31" s="56" t="n">
        <f aca="false">E31-(I31+J31+K31+L31+M31)</f>
        <v>0</v>
      </c>
      <c r="G31" s="56" t="n">
        <f aca="false">0-0</f>
        <v>0</v>
      </c>
      <c r="H31" s="56" t="n">
        <f aca="false">F31-G31</f>
        <v>0</v>
      </c>
      <c r="I31" s="56" t="n">
        <f aca="false">0-0</f>
        <v>0</v>
      </c>
      <c r="J31" s="56" t="n">
        <f aca="false">0-0</f>
        <v>0</v>
      </c>
      <c r="K31" s="56" t="n">
        <f aca="false">0-0</f>
        <v>0</v>
      </c>
      <c r="L31" s="56" t="n">
        <f aca="false">0-0</f>
        <v>0</v>
      </c>
      <c r="M31" s="56" t="n">
        <f aca="false">0-0</f>
        <v>0</v>
      </c>
      <c r="N31" s="57" t="n">
        <v>7300000</v>
      </c>
      <c r="O31" s="58" t="n">
        <v>2009390.05</v>
      </c>
      <c r="P31" s="59" t="n">
        <f aca="false">O31-Y31</f>
        <v>0</v>
      </c>
      <c r="Q31" s="60" t="n">
        <f aca="false">P31-(T31+U31+V31+W31+X31)</f>
        <v>0</v>
      </c>
      <c r="R31" s="60" t="n">
        <f aca="false">0-0</f>
        <v>0</v>
      </c>
      <c r="S31" s="60" t="n">
        <f aca="false">Q31-R31</f>
        <v>0</v>
      </c>
      <c r="T31" s="60" t="n">
        <f aca="false">0-0</f>
        <v>0</v>
      </c>
      <c r="U31" s="60" t="n">
        <f aca="false">0-0</f>
        <v>0</v>
      </c>
      <c r="V31" s="60" t="n">
        <f aca="false">0-0</f>
        <v>0</v>
      </c>
      <c r="W31" s="60" t="n">
        <f aca="false">0-0</f>
        <v>0</v>
      </c>
      <c r="X31" s="60" t="n">
        <f aca="false">0-0</f>
        <v>0</v>
      </c>
      <c r="Y31" s="60" t="n">
        <v>2009390.05</v>
      </c>
      <c r="Z31" s="61" t="n">
        <f aca="false">O31/D31</f>
        <v>0.275258910958904</v>
      </c>
      <c r="AA31" s="61" t="n">
        <f aca="false">Y31/N31</f>
        <v>0.275258910958904</v>
      </c>
    </row>
    <row r="32" customFormat="false" ht="89.25" hidden="false" customHeight="false" outlineLevel="0" collapsed="false">
      <c r="A32" s="53"/>
      <c r="B32" s="53"/>
      <c r="C32" s="54" t="s">
        <v>51</v>
      </c>
      <c r="D32" s="55" t="n">
        <v>973900</v>
      </c>
      <c r="E32" s="56" t="n">
        <f aca="false">D32-N32</f>
        <v>0</v>
      </c>
      <c r="F32" s="56" t="n">
        <f aca="false">E32-(I32+J32+K32+L32+M32)</f>
        <v>0</v>
      </c>
      <c r="G32" s="56" t="n">
        <f aca="false">0-0</f>
        <v>0</v>
      </c>
      <c r="H32" s="56" t="n">
        <f aca="false">F32-G32</f>
        <v>0</v>
      </c>
      <c r="I32" s="56" t="n">
        <f aca="false">0-0</f>
        <v>0</v>
      </c>
      <c r="J32" s="56" t="n">
        <f aca="false">0-0</f>
        <v>0</v>
      </c>
      <c r="K32" s="56" t="n">
        <f aca="false">0-0</f>
        <v>0</v>
      </c>
      <c r="L32" s="56" t="n">
        <f aca="false">0-0</f>
        <v>0</v>
      </c>
      <c r="M32" s="56" t="n">
        <f aca="false">0-0</f>
        <v>0</v>
      </c>
      <c r="N32" s="57" t="n">
        <v>973900</v>
      </c>
      <c r="O32" s="58" t="n">
        <f aca="false">0-0</f>
        <v>0</v>
      </c>
      <c r="P32" s="59" t="n">
        <f aca="false">O32-Y32</f>
        <v>0</v>
      </c>
      <c r="Q32" s="60" t="n">
        <f aca="false">P32-(T32+U32+V32+W32+X32)</f>
        <v>0</v>
      </c>
      <c r="R32" s="60" t="n">
        <f aca="false">0-0</f>
        <v>0</v>
      </c>
      <c r="S32" s="60" t="n">
        <f aca="false">Q32-R32</f>
        <v>0</v>
      </c>
      <c r="T32" s="60" t="n">
        <f aca="false">0-0</f>
        <v>0</v>
      </c>
      <c r="U32" s="60" t="n">
        <f aca="false">0-0</f>
        <v>0</v>
      </c>
      <c r="V32" s="60" t="n">
        <f aca="false">0-0</f>
        <v>0</v>
      </c>
      <c r="W32" s="60" t="n">
        <f aca="false">0-0</f>
        <v>0</v>
      </c>
      <c r="X32" s="60" t="n">
        <f aca="false">0-0</f>
        <v>0</v>
      </c>
      <c r="Y32" s="60" t="n">
        <f aca="false">0-0</f>
        <v>0</v>
      </c>
      <c r="Z32" s="61" t="n">
        <f aca="false">O32/D32</f>
        <v>0</v>
      </c>
      <c r="AA32" s="61" t="n">
        <f aca="false">Y32/N32</f>
        <v>0</v>
      </c>
    </row>
    <row r="33" customFormat="false" ht="51" hidden="false" customHeight="false" outlineLevel="0" collapsed="false">
      <c r="A33" s="53"/>
      <c r="B33" s="53"/>
      <c r="C33" s="54" t="s">
        <v>52</v>
      </c>
      <c r="D33" s="55" t="n">
        <v>29573860</v>
      </c>
      <c r="E33" s="56" t="n">
        <f aca="false">D33-N33</f>
        <v>0</v>
      </c>
      <c r="F33" s="56" t="n">
        <f aca="false">E33-(I33+J33+K33+L33+M33)</f>
        <v>0</v>
      </c>
      <c r="G33" s="56" t="n">
        <f aca="false">0-0</f>
        <v>0</v>
      </c>
      <c r="H33" s="56" t="n">
        <f aca="false">F33-G33</f>
        <v>0</v>
      </c>
      <c r="I33" s="56" t="n">
        <f aca="false">0-0</f>
        <v>0</v>
      </c>
      <c r="J33" s="56" t="n">
        <f aca="false">0-0</f>
        <v>0</v>
      </c>
      <c r="K33" s="56" t="n">
        <f aca="false">0-0</f>
        <v>0</v>
      </c>
      <c r="L33" s="56" t="n">
        <f aca="false">0-0</f>
        <v>0</v>
      </c>
      <c r="M33" s="56" t="n">
        <f aca="false">0-0</f>
        <v>0</v>
      </c>
      <c r="N33" s="57" t="n">
        <v>29573860</v>
      </c>
      <c r="O33" s="58" t="n">
        <v>5464050.44</v>
      </c>
      <c r="P33" s="59" t="n">
        <f aca="false">O33-Y33</f>
        <v>0</v>
      </c>
      <c r="Q33" s="60" t="n">
        <f aca="false">P33-(T33+U33+V33+W33+X33)</f>
        <v>0</v>
      </c>
      <c r="R33" s="60" t="n">
        <f aca="false">0-0</f>
        <v>0</v>
      </c>
      <c r="S33" s="60" t="n">
        <f aca="false">Q33-R33</f>
        <v>0</v>
      </c>
      <c r="T33" s="60" t="n">
        <f aca="false">0-0</f>
        <v>0</v>
      </c>
      <c r="U33" s="60" t="n">
        <f aca="false">0-0</f>
        <v>0</v>
      </c>
      <c r="V33" s="60" t="n">
        <f aca="false">0-0</f>
        <v>0</v>
      </c>
      <c r="W33" s="60" t="n">
        <f aca="false">0-0</f>
        <v>0</v>
      </c>
      <c r="X33" s="60" t="n">
        <f aca="false">0-0</f>
        <v>0</v>
      </c>
      <c r="Y33" s="60" t="n">
        <v>5464050.44</v>
      </c>
      <c r="Z33" s="61" t="n">
        <f aca="false">O33/D33</f>
        <v>0.184759461226908</v>
      </c>
      <c r="AA33" s="61" t="n">
        <f aca="false">Y33/N33</f>
        <v>0.184759461226908</v>
      </c>
    </row>
    <row r="34" customFormat="false" ht="63.75" hidden="false" customHeight="false" outlineLevel="0" collapsed="false">
      <c r="A34" s="53"/>
      <c r="B34" s="53"/>
      <c r="C34" s="54" t="s">
        <v>53</v>
      </c>
      <c r="D34" s="55" t="n">
        <v>41939</v>
      </c>
      <c r="E34" s="56" t="n">
        <f aca="false">D34-N34</f>
        <v>41939</v>
      </c>
      <c r="F34" s="56" t="n">
        <f aca="false">E34-(I34+J34+K34+L34+M34)</f>
        <v>0</v>
      </c>
      <c r="G34" s="56" t="n">
        <f aca="false">0-0</f>
        <v>0</v>
      </c>
      <c r="H34" s="56" t="n">
        <f aca="false">F34-G34</f>
        <v>0</v>
      </c>
      <c r="I34" s="56" t="n">
        <f aca="false">0-0</f>
        <v>0</v>
      </c>
      <c r="J34" s="56" t="n">
        <f aca="false">0-0</f>
        <v>0</v>
      </c>
      <c r="K34" s="56" t="n">
        <f aca="false">0-0</f>
        <v>0</v>
      </c>
      <c r="L34" s="56" t="n">
        <f aca="false">0-0</f>
        <v>0</v>
      </c>
      <c r="M34" s="56" t="n">
        <v>41939</v>
      </c>
      <c r="N34" s="57" t="n">
        <f aca="false">0-0</f>
        <v>0</v>
      </c>
      <c r="O34" s="58" t="n">
        <v>41938.53</v>
      </c>
      <c r="P34" s="59" t="n">
        <f aca="false">O34-Y34</f>
        <v>41938.53</v>
      </c>
      <c r="Q34" s="60" t="n">
        <f aca="false">P34-(T34+U34+V34+W34+X34)</f>
        <v>0</v>
      </c>
      <c r="R34" s="60" t="n">
        <f aca="false">0-0</f>
        <v>0</v>
      </c>
      <c r="S34" s="60" t="n">
        <f aca="false">Q34-R34</f>
        <v>0</v>
      </c>
      <c r="T34" s="60" t="n">
        <f aca="false">0-0</f>
        <v>0</v>
      </c>
      <c r="U34" s="60" t="n">
        <f aca="false">0-0</f>
        <v>0</v>
      </c>
      <c r="V34" s="60" t="n">
        <f aca="false">0-0</f>
        <v>0</v>
      </c>
      <c r="W34" s="60" t="n">
        <f aca="false">0-0</f>
        <v>0</v>
      </c>
      <c r="X34" s="60" t="n">
        <v>41938.53</v>
      </c>
      <c r="Y34" s="60" t="n">
        <f aca="false">0-0</f>
        <v>0</v>
      </c>
      <c r="Z34" s="61" t="n">
        <f aca="false">O34/D34</f>
        <v>0.999988793247335</v>
      </c>
      <c r="AA34" s="61"/>
    </row>
    <row r="35" customFormat="false" ht="25.5" hidden="false" customHeight="false" outlineLevel="0" collapsed="false">
      <c r="A35" s="53"/>
      <c r="B35" s="53"/>
      <c r="C35" s="54" t="s">
        <v>54</v>
      </c>
      <c r="D35" s="55" t="n">
        <v>8570000</v>
      </c>
      <c r="E35" s="56" t="n">
        <f aca="false">D35-N35</f>
        <v>8570000</v>
      </c>
      <c r="F35" s="56" t="n">
        <f aca="false">E35-(I35+J35+K35+L35+M35)</f>
        <v>8570000</v>
      </c>
      <c r="G35" s="56" t="n">
        <f aca="false">0-0</f>
        <v>0</v>
      </c>
      <c r="H35" s="56" t="n">
        <f aca="false">F35-G35</f>
        <v>8570000</v>
      </c>
      <c r="I35" s="56" t="n">
        <f aca="false">0-0</f>
        <v>0</v>
      </c>
      <c r="J35" s="56" t="n">
        <f aca="false">0-0</f>
        <v>0</v>
      </c>
      <c r="K35" s="56" t="n">
        <f aca="false">0-0</f>
        <v>0</v>
      </c>
      <c r="L35" s="56" t="n">
        <f aca="false">0-0</f>
        <v>0</v>
      </c>
      <c r="M35" s="56" t="n">
        <f aca="false">0-0</f>
        <v>0</v>
      </c>
      <c r="N35" s="57" t="n">
        <f aca="false">0-0</f>
        <v>0</v>
      </c>
      <c r="O35" s="58" t="n">
        <v>2541052.9</v>
      </c>
      <c r="P35" s="59" t="n">
        <f aca="false">O35-Y35</f>
        <v>2541052.9</v>
      </c>
      <c r="Q35" s="60" t="n">
        <f aca="false">P35-(T35+U35+V35+W35+X35)</f>
        <v>2541052.9</v>
      </c>
      <c r="R35" s="60" t="n">
        <f aca="false">0-0</f>
        <v>0</v>
      </c>
      <c r="S35" s="60" t="n">
        <f aca="false">Q35-R35</f>
        <v>2541052.9</v>
      </c>
      <c r="T35" s="60" t="n">
        <f aca="false">0-0</f>
        <v>0</v>
      </c>
      <c r="U35" s="60" t="n">
        <f aca="false">0-0</f>
        <v>0</v>
      </c>
      <c r="V35" s="60" t="n">
        <f aca="false">0-0</f>
        <v>0</v>
      </c>
      <c r="W35" s="60" t="n">
        <f aca="false">0-0</f>
        <v>0</v>
      </c>
      <c r="X35" s="60" t="n">
        <f aca="false">0-0</f>
        <v>0</v>
      </c>
      <c r="Y35" s="60" t="n">
        <f aca="false">0-0</f>
        <v>0</v>
      </c>
      <c r="Z35" s="61" t="n">
        <f aca="false">O35/D35</f>
        <v>0.296505589264877</v>
      </c>
      <c r="AA35" s="61"/>
    </row>
    <row r="36" customFormat="false" ht="114.75" hidden="false" customHeight="false" outlineLevel="0" collapsed="false">
      <c r="A36" s="53"/>
      <c r="B36" s="53"/>
      <c r="C36" s="54" t="s">
        <v>55</v>
      </c>
      <c r="D36" s="55" t="n">
        <v>3718300</v>
      </c>
      <c r="E36" s="56" t="n">
        <f aca="false">D36-N36</f>
        <v>0</v>
      </c>
      <c r="F36" s="56" t="n">
        <f aca="false">E36-(I36+J36+K36+L36+M36)</f>
        <v>0</v>
      </c>
      <c r="G36" s="56" t="n">
        <f aca="false">0-0</f>
        <v>0</v>
      </c>
      <c r="H36" s="56" t="n">
        <f aca="false">F36-G36</f>
        <v>0</v>
      </c>
      <c r="I36" s="56" t="n">
        <f aca="false">0-0</f>
        <v>0</v>
      </c>
      <c r="J36" s="56" t="n">
        <f aca="false">0-0</f>
        <v>0</v>
      </c>
      <c r="K36" s="56" t="n">
        <f aca="false">0-0</f>
        <v>0</v>
      </c>
      <c r="L36" s="56" t="n">
        <f aca="false">0-0</f>
        <v>0</v>
      </c>
      <c r="M36" s="56" t="n">
        <f aca="false">0-0</f>
        <v>0</v>
      </c>
      <c r="N36" s="57" t="n">
        <v>3718300</v>
      </c>
      <c r="O36" s="58" t="n">
        <v>14958.11</v>
      </c>
      <c r="P36" s="59" t="n">
        <f aca="false">O36-Y36</f>
        <v>0</v>
      </c>
      <c r="Q36" s="60" t="n">
        <f aca="false">P36-(T36+U36+V36+W36+X36)</f>
        <v>0</v>
      </c>
      <c r="R36" s="60" t="n">
        <f aca="false">0-0</f>
        <v>0</v>
      </c>
      <c r="S36" s="60" t="n">
        <f aca="false">Q36-R36</f>
        <v>0</v>
      </c>
      <c r="T36" s="60" t="n">
        <f aca="false">0-0</f>
        <v>0</v>
      </c>
      <c r="U36" s="60" t="n">
        <f aca="false">0-0</f>
        <v>0</v>
      </c>
      <c r="V36" s="60" t="n">
        <f aca="false">0-0</f>
        <v>0</v>
      </c>
      <c r="W36" s="60" t="n">
        <f aca="false">0-0</f>
        <v>0</v>
      </c>
      <c r="X36" s="60" t="n">
        <f aca="false">0-0</f>
        <v>0</v>
      </c>
      <c r="Y36" s="60" t="n">
        <v>14958.11</v>
      </c>
      <c r="Z36" s="61" t="n">
        <f aca="false">O36/D36</f>
        <v>0.00402283570448861</v>
      </c>
      <c r="AA36" s="61" t="n">
        <f aca="false">Y36/N36</f>
        <v>0.00402283570448861</v>
      </c>
    </row>
    <row r="37" customFormat="false" ht="63.75" hidden="false" customHeight="false" outlineLevel="0" collapsed="false">
      <c r="A37" s="53"/>
      <c r="B37" s="53"/>
      <c r="C37" s="54" t="s">
        <v>56</v>
      </c>
      <c r="D37" s="55" t="n">
        <v>1880000</v>
      </c>
      <c r="E37" s="56" t="n">
        <f aca="false">D37-N37</f>
        <v>1880000</v>
      </c>
      <c r="F37" s="56" t="n">
        <f aca="false">E37-(I37+J37+K37+L37+M37)</f>
        <v>0</v>
      </c>
      <c r="G37" s="56" t="n">
        <f aca="false">0-0</f>
        <v>0</v>
      </c>
      <c r="H37" s="56" t="n">
        <f aca="false">F37-G37</f>
        <v>0</v>
      </c>
      <c r="I37" s="56" t="n">
        <f aca="false">0-0</f>
        <v>0</v>
      </c>
      <c r="J37" s="56" t="n">
        <f aca="false">0-0</f>
        <v>0</v>
      </c>
      <c r="K37" s="56" t="n">
        <f aca="false">0-0</f>
        <v>0</v>
      </c>
      <c r="L37" s="56" t="n">
        <f aca="false">0-0</f>
        <v>0</v>
      </c>
      <c r="M37" s="56" t="n">
        <v>1880000</v>
      </c>
      <c r="N37" s="57" t="n">
        <f aca="false">0-0</f>
        <v>0</v>
      </c>
      <c r="O37" s="58" t="n">
        <f aca="false">0-0</f>
        <v>0</v>
      </c>
      <c r="P37" s="59" t="n">
        <f aca="false">O37-Y37</f>
        <v>0</v>
      </c>
      <c r="Q37" s="60" t="n">
        <f aca="false">P37-(T37+U37+V37+W37+X37)</f>
        <v>0</v>
      </c>
      <c r="R37" s="60" t="n">
        <f aca="false">0-0</f>
        <v>0</v>
      </c>
      <c r="S37" s="60" t="n">
        <f aca="false">Q37-R37</f>
        <v>0</v>
      </c>
      <c r="T37" s="60" t="n">
        <f aca="false">0-0</f>
        <v>0</v>
      </c>
      <c r="U37" s="60" t="n">
        <f aca="false">0-0</f>
        <v>0</v>
      </c>
      <c r="V37" s="60" t="n">
        <f aca="false">0-0</f>
        <v>0</v>
      </c>
      <c r="W37" s="60" t="n">
        <f aca="false">0-0</f>
        <v>0</v>
      </c>
      <c r="X37" s="60" t="n">
        <f aca="false">0-0</f>
        <v>0</v>
      </c>
      <c r="Y37" s="60" t="n">
        <f aca="false">0-0</f>
        <v>0</v>
      </c>
      <c r="Z37" s="61" t="n">
        <f aca="false">O37/D37</f>
        <v>0</v>
      </c>
      <c r="AA37" s="61"/>
    </row>
    <row r="38" customFormat="false" ht="12.75" hidden="false" customHeight="false" outlineLevel="0" collapsed="false">
      <c r="A38" s="45"/>
      <c r="B38" s="46" t="s">
        <v>57</v>
      </c>
      <c r="C38" s="47" t="s">
        <v>58</v>
      </c>
      <c r="D38" s="39" t="n">
        <v>12708033</v>
      </c>
      <c r="E38" s="48" t="n">
        <f aca="false">D38-N38</f>
        <v>8590000</v>
      </c>
      <c r="F38" s="48" t="n">
        <f aca="false">E38-(I38+J38+K38+L38+M38)</f>
        <v>8220000</v>
      </c>
      <c r="G38" s="48" t="n">
        <f aca="false">0-0</f>
        <v>0</v>
      </c>
      <c r="H38" s="48" t="n">
        <f aca="false">F38-G38</f>
        <v>8220000</v>
      </c>
      <c r="I38" s="48" t="n">
        <f aca="false">0-0</f>
        <v>0</v>
      </c>
      <c r="J38" s="48" t="n">
        <f aca="false">0-0</f>
        <v>0</v>
      </c>
      <c r="K38" s="48" t="n">
        <f aca="false">0-0</f>
        <v>0</v>
      </c>
      <c r="L38" s="48" t="n">
        <f aca="false">0-0</f>
        <v>0</v>
      </c>
      <c r="M38" s="48" t="n">
        <v>370000</v>
      </c>
      <c r="N38" s="49" t="n">
        <v>4118033</v>
      </c>
      <c r="O38" s="41" t="n">
        <v>3213957.64</v>
      </c>
      <c r="P38" s="50" t="n">
        <f aca="false">O38-Y38</f>
        <v>2430948.45</v>
      </c>
      <c r="Q38" s="51" t="n">
        <f aca="false">P38-(T38+U38+V38+W38+X38)</f>
        <v>2430948.45</v>
      </c>
      <c r="R38" s="51" t="n">
        <f aca="false">0-0</f>
        <v>0</v>
      </c>
      <c r="S38" s="51" t="n">
        <f aca="false">Q38-R38</f>
        <v>2430948.45</v>
      </c>
      <c r="T38" s="51" t="n">
        <f aca="false">0-0</f>
        <v>0</v>
      </c>
      <c r="U38" s="51" t="n">
        <f aca="false">0-0</f>
        <v>0</v>
      </c>
      <c r="V38" s="51" t="n">
        <f aca="false">0-0</f>
        <v>0</v>
      </c>
      <c r="W38" s="51" t="n">
        <f aca="false">0-0</f>
        <v>0</v>
      </c>
      <c r="X38" s="51" t="n">
        <f aca="false">0-0</f>
        <v>0</v>
      </c>
      <c r="Y38" s="51" t="n">
        <v>783009.19</v>
      </c>
      <c r="Z38" s="52" t="n">
        <f aca="false">O38/D38</f>
        <v>0.252907561697393</v>
      </c>
      <c r="AA38" s="52" t="n">
        <f aca="false">Y38/N38</f>
        <v>0.190141553018152</v>
      </c>
    </row>
    <row r="39" customFormat="false" ht="25.5" hidden="false" customHeight="false" outlineLevel="0" collapsed="false">
      <c r="A39" s="53"/>
      <c r="B39" s="53"/>
      <c r="C39" s="54" t="s">
        <v>59</v>
      </c>
      <c r="D39" s="55" t="n">
        <v>1300000</v>
      </c>
      <c r="E39" s="56" t="n">
        <f aca="false">D39-N39</f>
        <v>1300000</v>
      </c>
      <c r="F39" s="56" t="n">
        <f aca="false">E39-(I39+J39+K39+L39+M39)</f>
        <v>1300000</v>
      </c>
      <c r="G39" s="56" t="n">
        <f aca="false">0-0</f>
        <v>0</v>
      </c>
      <c r="H39" s="56" t="n">
        <f aca="false">F39-G39</f>
        <v>1300000</v>
      </c>
      <c r="I39" s="56" t="n">
        <f aca="false">0-0</f>
        <v>0</v>
      </c>
      <c r="J39" s="56" t="n">
        <f aca="false">0-0</f>
        <v>0</v>
      </c>
      <c r="K39" s="56" t="n">
        <f aca="false">0-0</f>
        <v>0</v>
      </c>
      <c r="L39" s="56" t="n">
        <f aca="false">0-0</f>
        <v>0</v>
      </c>
      <c r="M39" s="56" t="n">
        <f aca="false">0-0</f>
        <v>0</v>
      </c>
      <c r="N39" s="57" t="n">
        <f aca="false">0-0</f>
        <v>0</v>
      </c>
      <c r="O39" s="58" t="n">
        <v>520575.45</v>
      </c>
      <c r="P39" s="59" t="n">
        <f aca="false">O39-Y39</f>
        <v>520575.45</v>
      </c>
      <c r="Q39" s="60" t="n">
        <f aca="false">P39-(T39+U39+V39+W39+X39)</f>
        <v>520575.45</v>
      </c>
      <c r="R39" s="60" t="n">
        <f aca="false">0-0</f>
        <v>0</v>
      </c>
      <c r="S39" s="60" t="n">
        <f aca="false">Q39-R39</f>
        <v>520575.45</v>
      </c>
      <c r="T39" s="60" t="n">
        <f aca="false">0-0</f>
        <v>0</v>
      </c>
      <c r="U39" s="60" t="n">
        <f aca="false">0-0</f>
        <v>0</v>
      </c>
      <c r="V39" s="60" t="n">
        <f aca="false">0-0</f>
        <v>0</v>
      </c>
      <c r="W39" s="60" t="n">
        <f aca="false">0-0</f>
        <v>0</v>
      </c>
      <c r="X39" s="60" t="n">
        <f aca="false">0-0</f>
        <v>0</v>
      </c>
      <c r="Y39" s="60" t="n">
        <f aca="false">0-0</f>
        <v>0</v>
      </c>
      <c r="Z39" s="61" t="n">
        <f aca="false">O39/D39</f>
        <v>0.400442653846154</v>
      </c>
      <c r="AA39" s="61"/>
    </row>
    <row r="40" customFormat="false" ht="25.5" hidden="false" customHeight="false" outlineLevel="0" collapsed="false">
      <c r="A40" s="53"/>
      <c r="B40" s="53"/>
      <c r="C40" s="54" t="s">
        <v>60</v>
      </c>
      <c r="D40" s="55" t="n">
        <v>430000</v>
      </c>
      <c r="E40" s="56" t="n">
        <f aca="false">D40-N40</f>
        <v>0</v>
      </c>
      <c r="F40" s="56" t="n">
        <f aca="false">E40-(I40+J40+K40+L40+M40)</f>
        <v>0</v>
      </c>
      <c r="G40" s="56" t="n">
        <f aca="false">0-0</f>
        <v>0</v>
      </c>
      <c r="H40" s="56" t="n">
        <f aca="false">F40-G40</f>
        <v>0</v>
      </c>
      <c r="I40" s="56" t="n">
        <f aca="false">0-0</f>
        <v>0</v>
      </c>
      <c r="J40" s="56" t="n">
        <f aca="false">0-0</f>
        <v>0</v>
      </c>
      <c r="K40" s="56" t="n">
        <f aca="false">0-0</f>
        <v>0</v>
      </c>
      <c r="L40" s="56" t="n">
        <f aca="false">0-0</f>
        <v>0</v>
      </c>
      <c r="M40" s="56" t="n">
        <f aca="false">0-0</f>
        <v>0</v>
      </c>
      <c r="N40" s="57" t="n">
        <v>430000</v>
      </c>
      <c r="O40" s="58" t="n">
        <f aca="false">0-0</f>
        <v>0</v>
      </c>
      <c r="P40" s="59" t="n">
        <f aca="false">O40-Y40</f>
        <v>0</v>
      </c>
      <c r="Q40" s="60" t="n">
        <f aca="false">P40-(T40+U40+V40+W40+X40)</f>
        <v>0</v>
      </c>
      <c r="R40" s="60" t="n">
        <f aca="false">0-0</f>
        <v>0</v>
      </c>
      <c r="S40" s="60" t="n">
        <f aca="false">Q40-R40</f>
        <v>0</v>
      </c>
      <c r="T40" s="60" t="n">
        <f aca="false">0-0</f>
        <v>0</v>
      </c>
      <c r="U40" s="60" t="n">
        <f aca="false">0-0</f>
        <v>0</v>
      </c>
      <c r="V40" s="60" t="n">
        <f aca="false">0-0</f>
        <v>0</v>
      </c>
      <c r="W40" s="60" t="n">
        <f aca="false">0-0</f>
        <v>0</v>
      </c>
      <c r="X40" s="60" t="n">
        <f aca="false">0-0</f>
        <v>0</v>
      </c>
      <c r="Y40" s="60" t="n">
        <f aca="false">0-0</f>
        <v>0</v>
      </c>
      <c r="Z40" s="61" t="n">
        <f aca="false">O40/D40</f>
        <v>0</v>
      </c>
      <c r="AA40" s="61" t="n">
        <f aca="false">Y40/N40</f>
        <v>0</v>
      </c>
    </row>
    <row r="41" customFormat="false" ht="12.75" hidden="false" customHeight="false" outlineLevel="0" collapsed="false">
      <c r="A41" s="53"/>
      <c r="B41" s="53"/>
      <c r="C41" s="54" t="s">
        <v>61</v>
      </c>
      <c r="D41" s="55" t="n">
        <v>130000</v>
      </c>
      <c r="E41" s="56" t="n">
        <f aca="false">D41-N41</f>
        <v>0</v>
      </c>
      <c r="F41" s="56" t="n">
        <f aca="false">E41-(I41+J41+K41+L41+M41)</f>
        <v>0</v>
      </c>
      <c r="G41" s="56" t="n">
        <f aca="false">0-0</f>
        <v>0</v>
      </c>
      <c r="H41" s="56" t="n">
        <f aca="false">F41-G41</f>
        <v>0</v>
      </c>
      <c r="I41" s="56" t="n">
        <f aca="false">0-0</f>
        <v>0</v>
      </c>
      <c r="J41" s="56" t="n">
        <f aca="false">0-0</f>
        <v>0</v>
      </c>
      <c r="K41" s="56" t="n">
        <f aca="false">0-0</f>
        <v>0</v>
      </c>
      <c r="L41" s="56" t="n">
        <f aca="false">0-0</f>
        <v>0</v>
      </c>
      <c r="M41" s="56" t="n">
        <f aca="false">0-0</f>
        <v>0</v>
      </c>
      <c r="N41" s="57" t="n">
        <v>130000</v>
      </c>
      <c r="O41" s="58" t="n">
        <f aca="false">0-0</f>
        <v>0</v>
      </c>
      <c r="P41" s="59" t="n">
        <f aca="false">O41-Y41</f>
        <v>0</v>
      </c>
      <c r="Q41" s="60" t="n">
        <f aca="false">P41-(T41+U41+V41+W41+X41)</f>
        <v>0</v>
      </c>
      <c r="R41" s="60" t="n">
        <f aca="false">0-0</f>
        <v>0</v>
      </c>
      <c r="S41" s="60" t="n">
        <f aca="false">Q41-R41</f>
        <v>0</v>
      </c>
      <c r="T41" s="60" t="n">
        <f aca="false">0-0</f>
        <v>0</v>
      </c>
      <c r="U41" s="60" t="n">
        <f aca="false">0-0</f>
        <v>0</v>
      </c>
      <c r="V41" s="60" t="n">
        <f aca="false">0-0</f>
        <v>0</v>
      </c>
      <c r="W41" s="60" t="n">
        <f aca="false">0-0</f>
        <v>0</v>
      </c>
      <c r="X41" s="60" t="n">
        <f aca="false">0-0</f>
        <v>0</v>
      </c>
      <c r="Y41" s="60" t="n">
        <f aca="false">0-0</f>
        <v>0</v>
      </c>
      <c r="Z41" s="61" t="n">
        <f aca="false">O41/D41</f>
        <v>0</v>
      </c>
      <c r="AA41" s="61" t="n">
        <f aca="false">Y41/N41</f>
        <v>0</v>
      </c>
    </row>
    <row r="42" customFormat="false" ht="25.5" hidden="false" customHeight="false" outlineLevel="0" collapsed="false">
      <c r="A42" s="53"/>
      <c r="B42" s="53"/>
      <c r="C42" s="54" t="s">
        <v>62</v>
      </c>
      <c r="D42" s="55" t="n">
        <v>1650000</v>
      </c>
      <c r="E42" s="56" t="n">
        <f aca="false">D42-N42</f>
        <v>1650000</v>
      </c>
      <c r="F42" s="56" t="n">
        <f aca="false">E42-(I42+J42+K42+L42+M42)</f>
        <v>1650000</v>
      </c>
      <c r="G42" s="56" t="n">
        <f aca="false">0-0</f>
        <v>0</v>
      </c>
      <c r="H42" s="56" t="n">
        <f aca="false">F42-G42</f>
        <v>1650000</v>
      </c>
      <c r="I42" s="56" t="n">
        <f aca="false">0-0</f>
        <v>0</v>
      </c>
      <c r="J42" s="56" t="n">
        <f aca="false">0-0</f>
        <v>0</v>
      </c>
      <c r="K42" s="56" t="n">
        <f aca="false">0-0</f>
        <v>0</v>
      </c>
      <c r="L42" s="56" t="n">
        <f aca="false">0-0</f>
        <v>0</v>
      </c>
      <c r="M42" s="56" t="n">
        <f aca="false">0-0</f>
        <v>0</v>
      </c>
      <c r="N42" s="57" t="n">
        <f aca="false">0-0</f>
        <v>0</v>
      </c>
      <c r="O42" s="58" t="n">
        <v>612774.89</v>
      </c>
      <c r="P42" s="59" t="n">
        <f aca="false">O42-Y42</f>
        <v>612774.89</v>
      </c>
      <c r="Q42" s="60" t="n">
        <f aca="false">P42-(T42+U42+V42+W42+X42)</f>
        <v>612774.89</v>
      </c>
      <c r="R42" s="60" t="n">
        <f aca="false">0-0</f>
        <v>0</v>
      </c>
      <c r="S42" s="60" t="n">
        <f aca="false">Q42-R42</f>
        <v>612774.89</v>
      </c>
      <c r="T42" s="60" t="n">
        <f aca="false">0-0</f>
        <v>0</v>
      </c>
      <c r="U42" s="60" t="n">
        <f aca="false">0-0</f>
        <v>0</v>
      </c>
      <c r="V42" s="60" t="n">
        <f aca="false">0-0</f>
        <v>0</v>
      </c>
      <c r="W42" s="60" t="n">
        <f aca="false">0-0</f>
        <v>0</v>
      </c>
      <c r="X42" s="60" t="n">
        <f aca="false">0-0</f>
        <v>0</v>
      </c>
      <c r="Y42" s="60" t="n">
        <f aca="false">0-0</f>
        <v>0</v>
      </c>
      <c r="Z42" s="61" t="n">
        <f aca="false">O42/D42</f>
        <v>0.371378721212121</v>
      </c>
      <c r="AA42" s="61"/>
    </row>
    <row r="43" customFormat="false" ht="63.75" hidden="false" customHeight="false" outlineLevel="0" collapsed="false">
      <c r="A43" s="53"/>
      <c r="B43" s="53"/>
      <c r="C43" s="54" t="s">
        <v>63</v>
      </c>
      <c r="D43" s="55" t="n">
        <v>100000</v>
      </c>
      <c r="E43" s="56" t="n">
        <f aca="false">D43-N43</f>
        <v>0</v>
      </c>
      <c r="F43" s="56" t="n">
        <f aca="false">E43-(I43+J43+K43+L43+M43)</f>
        <v>0</v>
      </c>
      <c r="G43" s="56" t="n">
        <f aca="false">0-0</f>
        <v>0</v>
      </c>
      <c r="H43" s="56" t="n">
        <f aca="false">F43-G43</f>
        <v>0</v>
      </c>
      <c r="I43" s="56" t="n">
        <f aca="false">0-0</f>
        <v>0</v>
      </c>
      <c r="J43" s="56" t="n">
        <f aca="false">0-0</f>
        <v>0</v>
      </c>
      <c r="K43" s="56" t="n">
        <f aca="false">0-0</f>
        <v>0</v>
      </c>
      <c r="L43" s="56" t="n">
        <f aca="false">0-0</f>
        <v>0</v>
      </c>
      <c r="M43" s="56" t="n">
        <f aca="false">0-0</f>
        <v>0</v>
      </c>
      <c r="N43" s="57" t="n">
        <v>100000</v>
      </c>
      <c r="O43" s="58" t="n">
        <f aca="false">0-0</f>
        <v>0</v>
      </c>
      <c r="P43" s="59" t="n">
        <f aca="false">O43-Y43</f>
        <v>0</v>
      </c>
      <c r="Q43" s="60" t="n">
        <f aca="false">P43-(T43+U43+V43+W43+X43)</f>
        <v>0</v>
      </c>
      <c r="R43" s="60" t="n">
        <f aca="false">0-0</f>
        <v>0</v>
      </c>
      <c r="S43" s="60" t="n">
        <f aca="false">Q43-R43</f>
        <v>0</v>
      </c>
      <c r="T43" s="60" t="n">
        <f aca="false">0-0</f>
        <v>0</v>
      </c>
      <c r="U43" s="60" t="n">
        <f aca="false">0-0</f>
        <v>0</v>
      </c>
      <c r="V43" s="60" t="n">
        <f aca="false">0-0</f>
        <v>0</v>
      </c>
      <c r="W43" s="60" t="n">
        <f aca="false">0-0</f>
        <v>0</v>
      </c>
      <c r="X43" s="60" t="n">
        <f aca="false">0-0</f>
        <v>0</v>
      </c>
      <c r="Y43" s="60" t="n">
        <f aca="false">0-0</f>
        <v>0</v>
      </c>
      <c r="Z43" s="61" t="n">
        <f aca="false">O43/D43</f>
        <v>0</v>
      </c>
      <c r="AA43" s="61" t="n">
        <f aca="false">Y43/N43</f>
        <v>0</v>
      </c>
    </row>
    <row r="44" customFormat="false" ht="38.25" hidden="false" customHeight="false" outlineLevel="0" collapsed="false">
      <c r="A44" s="53"/>
      <c r="B44" s="53"/>
      <c r="C44" s="54" t="s">
        <v>48</v>
      </c>
      <c r="D44" s="55" t="n">
        <v>250000</v>
      </c>
      <c r="E44" s="56" t="n">
        <f aca="false">D44-N44</f>
        <v>250000</v>
      </c>
      <c r="F44" s="56" t="n">
        <f aca="false">E44-(I44+J44+K44+L44+M44)</f>
        <v>250000</v>
      </c>
      <c r="G44" s="56" t="n">
        <f aca="false">0-0</f>
        <v>0</v>
      </c>
      <c r="H44" s="56" t="n">
        <f aca="false">F44-G44</f>
        <v>250000</v>
      </c>
      <c r="I44" s="56" t="n">
        <f aca="false">0-0</f>
        <v>0</v>
      </c>
      <c r="J44" s="56" t="n">
        <f aca="false">0-0</f>
        <v>0</v>
      </c>
      <c r="K44" s="56" t="n">
        <f aca="false">0-0</f>
        <v>0</v>
      </c>
      <c r="L44" s="56" t="n">
        <f aca="false">0-0</f>
        <v>0</v>
      </c>
      <c r="M44" s="56" t="n">
        <f aca="false">0-0</f>
        <v>0</v>
      </c>
      <c r="N44" s="57" t="n">
        <f aca="false">0-0</f>
        <v>0</v>
      </c>
      <c r="O44" s="58" t="n">
        <v>15094.82</v>
      </c>
      <c r="P44" s="59" t="n">
        <f aca="false">O44-Y44</f>
        <v>15094.82</v>
      </c>
      <c r="Q44" s="60" t="n">
        <f aca="false">P44-(T44+U44+V44+W44+X44)</f>
        <v>15094.82</v>
      </c>
      <c r="R44" s="60" t="n">
        <f aca="false">0-0</f>
        <v>0</v>
      </c>
      <c r="S44" s="60" t="n">
        <f aca="false">Q44-R44</f>
        <v>15094.82</v>
      </c>
      <c r="T44" s="60" t="n">
        <f aca="false">0-0</f>
        <v>0</v>
      </c>
      <c r="U44" s="60" t="n">
        <f aca="false">0-0</f>
        <v>0</v>
      </c>
      <c r="V44" s="60" t="n">
        <f aca="false">0-0</f>
        <v>0</v>
      </c>
      <c r="W44" s="60" t="n">
        <f aca="false">0-0</f>
        <v>0</v>
      </c>
      <c r="X44" s="60" t="n">
        <f aca="false">0-0</f>
        <v>0</v>
      </c>
      <c r="Y44" s="60" t="n">
        <f aca="false">0-0</f>
        <v>0</v>
      </c>
      <c r="Z44" s="61" t="n">
        <f aca="false">O44/D44</f>
        <v>0.06037928</v>
      </c>
      <c r="AA44" s="61"/>
    </row>
    <row r="45" customFormat="false" ht="38.25" hidden="false" customHeight="false" outlineLevel="0" collapsed="false">
      <c r="A45" s="53"/>
      <c r="B45" s="53"/>
      <c r="C45" s="54" t="s">
        <v>64</v>
      </c>
      <c r="D45" s="55" t="n">
        <v>3458033</v>
      </c>
      <c r="E45" s="56" t="n">
        <f aca="false">D45-N45</f>
        <v>0</v>
      </c>
      <c r="F45" s="56" t="n">
        <f aca="false">E45-(I45+J45+K45+L45+M45)</f>
        <v>0</v>
      </c>
      <c r="G45" s="56" t="n">
        <f aca="false">0-0</f>
        <v>0</v>
      </c>
      <c r="H45" s="56" t="n">
        <f aca="false">F45-G45</f>
        <v>0</v>
      </c>
      <c r="I45" s="56" t="n">
        <f aca="false">0-0</f>
        <v>0</v>
      </c>
      <c r="J45" s="56" t="n">
        <f aca="false">0-0</f>
        <v>0</v>
      </c>
      <c r="K45" s="56" t="n">
        <f aca="false">0-0</f>
        <v>0</v>
      </c>
      <c r="L45" s="56" t="n">
        <f aca="false">0-0</f>
        <v>0</v>
      </c>
      <c r="M45" s="56" t="n">
        <f aca="false">0-0</f>
        <v>0</v>
      </c>
      <c r="N45" s="57" t="n">
        <v>3458033</v>
      </c>
      <c r="O45" s="58" t="n">
        <v>783009.19</v>
      </c>
      <c r="P45" s="59" t="n">
        <f aca="false">O45-Y45</f>
        <v>0</v>
      </c>
      <c r="Q45" s="60" t="n">
        <f aca="false">P45-(T45+U45+V45+W45+X45)</f>
        <v>0</v>
      </c>
      <c r="R45" s="60" t="n">
        <f aca="false">0-0</f>
        <v>0</v>
      </c>
      <c r="S45" s="60" t="n">
        <f aca="false">Q45-R45</f>
        <v>0</v>
      </c>
      <c r="T45" s="60" t="n">
        <f aca="false">0-0</f>
        <v>0</v>
      </c>
      <c r="U45" s="60" t="n">
        <f aca="false">0-0</f>
        <v>0</v>
      </c>
      <c r="V45" s="60" t="n">
        <f aca="false">0-0</f>
        <v>0</v>
      </c>
      <c r="W45" s="60" t="n">
        <f aca="false">0-0</f>
        <v>0</v>
      </c>
      <c r="X45" s="60" t="n">
        <f aca="false">0-0</f>
        <v>0</v>
      </c>
      <c r="Y45" s="60" t="n">
        <v>783009.19</v>
      </c>
      <c r="Z45" s="61" t="n">
        <f aca="false">O45/D45</f>
        <v>0.226431960018889</v>
      </c>
      <c r="AA45" s="61" t="n">
        <f aca="false">Y45/N45</f>
        <v>0.226431960018889</v>
      </c>
    </row>
    <row r="46" customFormat="false" ht="38.25" hidden="false" customHeight="false" outlineLevel="0" collapsed="false">
      <c r="A46" s="53"/>
      <c r="B46" s="53"/>
      <c r="C46" s="54" t="s">
        <v>65</v>
      </c>
      <c r="D46" s="55" t="n">
        <v>370000</v>
      </c>
      <c r="E46" s="56" t="n">
        <f aca="false">D46-N46</f>
        <v>370000</v>
      </c>
      <c r="F46" s="56" t="n">
        <f aca="false">E46-(I46+J46+K46+L46+M46)</f>
        <v>0</v>
      </c>
      <c r="G46" s="56" t="n">
        <f aca="false">0-0</f>
        <v>0</v>
      </c>
      <c r="H46" s="56" t="n">
        <f aca="false">F46-G46</f>
        <v>0</v>
      </c>
      <c r="I46" s="56" t="n">
        <f aca="false">0-0</f>
        <v>0</v>
      </c>
      <c r="J46" s="56" t="n">
        <f aca="false">0-0</f>
        <v>0</v>
      </c>
      <c r="K46" s="56" t="n">
        <f aca="false">0-0</f>
        <v>0</v>
      </c>
      <c r="L46" s="56" t="n">
        <f aca="false">0-0</f>
        <v>0</v>
      </c>
      <c r="M46" s="56" t="n">
        <v>370000</v>
      </c>
      <c r="N46" s="57" t="n">
        <f aca="false">0-0</f>
        <v>0</v>
      </c>
      <c r="O46" s="58" t="n">
        <f aca="false">0-0</f>
        <v>0</v>
      </c>
      <c r="P46" s="59" t="n">
        <f aca="false">O46-Y46</f>
        <v>0</v>
      </c>
      <c r="Q46" s="60" t="n">
        <f aca="false">P46-(T46+U46+V46+W46+X46)</f>
        <v>0</v>
      </c>
      <c r="R46" s="60" t="n">
        <f aca="false">0-0</f>
        <v>0</v>
      </c>
      <c r="S46" s="60" t="n">
        <f aca="false">Q46-R46</f>
        <v>0</v>
      </c>
      <c r="T46" s="60" t="n">
        <f aca="false">0-0</f>
        <v>0</v>
      </c>
      <c r="U46" s="60" t="n">
        <f aca="false">0-0</f>
        <v>0</v>
      </c>
      <c r="V46" s="60" t="n">
        <f aca="false">0-0</f>
        <v>0</v>
      </c>
      <c r="W46" s="60" t="n">
        <f aca="false">0-0</f>
        <v>0</v>
      </c>
      <c r="X46" s="60" t="n">
        <f aca="false">0-0</f>
        <v>0</v>
      </c>
      <c r="Y46" s="60" t="n">
        <f aca="false">0-0</f>
        <v>0</v>
      </c>
      <c r="Z46" s="61" t="n">
        <f aca="false">O46/D46</f>
        <v>0</v>
      </c>
      <c r="AA46" s="61"/>
    </row>
    <row r="47" customFormat="false" ht="25.5" hidden="false" customHeight="false" outlineLevel="0" collapsed="false">
      <c r="A47" s="53"/>
      <c r="B47" s="53"/>
      <c r="C47" s="54" t="s">
        <v>54</v>
      </c>
      <c r="D47" s="55" t="n">
        <v>5020000</v>
      </c>
      <c r="E47" s="56" t="n">
        <f aca="false">D47-N47</f>
        <v>5020000</v>
      </c>
      <c r="F47" s="56" t="n">
        <f aca="false">E47-(I47+J47+K47+L47+M47)</f>
        <v>5020000</v>
      </c>
      <c r="G47" s="56" t="n">
        <f aca="false">0-0</f>
        <v>0</v>
      </c>
      <c r="H47" s="56" t="n">
        <f aca="false">F47-G47</f>
        <v>5020000</v>
      </c>
      <c r="I47" s="56" t="n">
        <f aca="false">0-0</f>
        <v>0</v>
      </c>
      <c r="J47" s="56" t="n">
        <f aca="false">0-0</f>
        <v>0</v>
      </c>
      <c r="K47" s="56" t="n">
        <f aca="false">0-0</f>
        <v>0</v>
      </c>
      <c r="L47" s="56" t="n">
        <f aca="false">0-0</f>
        <v>0</v>
      </c>
      <c r="M47" s="56" t="n">
        <f aca="false">0-0</f>
        <v>0</v>
      </c>
      <c r="N47" s="57" t="n">
        <f aca="false">0-0</f>
        <v>0</v>
      </c>
      <c r="O47" s="58" t="n">
        <v>1282503.29</v>
      </c>
      <c r="P47" s="59" t="n">
        <f aca="false">O47-Y47</f>
        <v>1282503.29</v>
      </c>
      <c r="Q47" s="60" t="n">
        <f aca="false">P47-(T47+U47+V47+W47+X47)</f>
        <v>1282503.29</v>
      </c>
      <c r="R47" s="60" t="n">
        <f aca="false">0-0</f>
        <v>0</v>
      </c>
      <c r="S47" s="60" t="n">
        <f aca="false">Q47-R47</f>
        <v>1282503.29</v>
      </c>
      <c r="T47" s="60" t="n">
        <f aca="false">0-0</f>
        <v>0</v>
      </c>
      <c r="U47" s="60" t="n">
        <f aca="false">0-0</f>
        <v>0</v>
      </c>
      <c r="V47" s="60" t="n">
        <f aca="false">0-0</f>
        <v>0</v>
      </c>
      <c r="W47" s="60" t="n">
        <f aca="false">0-0</f>
        <v>0</v>
      </c>
      <c r="X47" s="60" t="n">
        <f aca="false">0-0</f>
        <v>0</v>
      </c>
      <c r="Y47" s="60" t="n">
        <f aca="false">0-0</f>
        <v>0</v>
      </c>
      <c r="Z47" s="61" t="n">
        <f aca="false">O47/D47</f>
        <v>0.255478743027889</v>
      </c>
      <c r="AA47" s="61"/>
    </row>
    <row r="48" customFormat="false" ht="12.75" hidden="false" customHeight="false" outlineLevel="0" collapsed="false">
      <c r="A48" s="45"/>
      <c r="B48" s="46" t="s">
        <v>66</v>
      </c>
      <c r="C48" s="47" t="s">
        <v>67</v>
      </c>
      <c r="D48" s="39" t="n">
        <v>1270700</v>
      </c>
      <c r="E48" s="48" t="n">
        <f aca="false">D48-N48</f>
        <v>920700</v>
      </c>
      <c r="F48" s="48" t="n">
        <f aca="false">E48-(I48+J48+K48+L48+M48)</f>
        <v>920700</v>
      </c>
      <c r="G48" s="48" t="n">
        <f aca="false">0-0</f>
        <v>0</v>
      </c>
      <c r="H48" s="48" t="n">
        <f aca="false">F48-G48</f>
        <v>920700</v>
      </c>
      <c r="I48" s="48" t="n">
        <f aca="false">0-0</f>
        <v>0</v>
      </c>
      <c r="J48" s="48" t="n">
        <f aca="false">0-0</f>
        <v>0</v>
      </c>
      <c r="K48" s="48" t="n">
        <f aca="false">0-0</f>
        <v>0</v>
      </c>
      <c r="L48" s="48" t="n">
        <f aca="false">0-0</f>
        <v>0</v>
      </c>
      <c r="M48" s="48" t="n">
        <f aca="false">0-0</f>
        <v>0</v>
      </c>
      <c r="N48" s="49" t="n">
        <v>350000</v>
      </c>
      <c r="O48" s="41" t="n">
        <v>521078.2</v>
      </c>
      <c r="P48" s="50" t="n">
        <f aca="false">O48-Y48</f>
        <v>387311.52</v>
      </c>
      <c r="Q48" s="51" t="n">
        <f aca="false">P48-(T48+U48+V48+W48+X48)</f>
        <v>387311.52</v>
      </c>
      <c r="R48" s="51" t="n">
        <f aca="false">0-0</f>
        <v>0</v>
      </c>
      <c r="S48" s="51" t="n">
        <f aca="false">Q48-R48</f>
        <v>387311.52</v>
      </c>
      <c r="T48" s="51" t="n">
        <f aca="false">0-0</f>
        <v>0</v>
      </c>
      <c r="U48" s="51" t="n">
        <f aca="false">0-0</f>
        <v>0</v>
      </c>
      <c r="V48" s="51" t="n">
        <f aca="false">0-0</f>
        <v>0</v>
      </c>
      <c r="W48" s="51" t="n">
        <f aca="false">0-0</f>
        <v>0</v>
      </c>
      <c r="X48" s="51" t="n">
        <f aca="false">0-0</f>
        <v>0</v>
      </c>
      <c r="Y48" s="51" t="n">
        <v>133766.68</v>
      </c>
      <c r="Z48" s="52" t="n">
        <f aca="false">O48/D48</f>
        <v>0.410071771464547</v>
      </c>
      <c r="AA48" s="52" t="n">
        <f aca="false">Y48/N48</f>
        <v>0.382190514285714</v>
      </c>
    </row>
    <row r="49" customFormat="false" ht="38.25" hidden="false" customHeight="false" outlineLevel="0" collapsed="false">
      <c r="A49" s="53"/>
      <c r="B49" s="53"/>
      <c r="C49" s="54" t="s">
        <v>68</v>
      </c>
      <c r="D49" s="55" t="n">
        <v>115700</v>
      </c>
      <c r="E49" s="56" t="n">
        <f aca="false">D49-N49</f>
        <v>115700</v>
      </c>
      <c r="F49" s="56" t="n">
        <f aca="false">E49-(I49+J49+K49+L49+M49)</f>
        <v>115700</v>
      </c>
      <c r="G49" s="56" t="n">
        <f aca="false">0-0</f>
        <v>0</v>
      </c>
      <c r="H49" s="56" t="n">
        <f aca="false">F49-G49</f>
        <v>115700</v>
      </c>
      <c r="I49" s="56" t="n">
        <f aca="false">0-0</f>
        <v>0</v>
      </c>
      <c r="J49" s="56" t="n">
        <f aca="false">0-0</f>
        <v>0</v>
      </c>
      <c r="K49" s="56" t="n">
        <f aca="false">0-0</f>
        <v>0</v>
      </c>
      <c r="L49" s="56" t="n">
        <f aca="false">0-0</f>
        <v>0</v>
      </c>
      <c r="M49" s="56" t="n">
        <f aca="false">0-0</f>
        <v>0</v>
      </c>
      <c r="N49" s="57" t="n">
        <f aca="false">0-0</f>
        <v>0</v>
      </c>
      <c r="O49" s="58" t="n">
        <v>45414.5</v>
      </c>
      <c r="P49" s="59" t="n">
        <f aca="false">O49-Y49</f>
        <v>45414.5</v>
      </c>
      <c r="Q49" s="60" t="n">
        <f aca="false">P49-(T49+U49+V49+W49+X49)</f>
        <v>45414.5</v>
      </c>
      <c r="R49" s="60" t="n">
        <f aca="false">0-0</f>
        <v>0</v>
      </c>
      <c r="S49" s="60" t="n">
        <f aca="false">Q49-R49</f>
        <v>45414.5</v>
      </c>
      <c r="T49" s="60" t="n">
        <f aca="false">0-0</f>
        <v>0</v>
      </c>
      <c r="U49" s="60" t="n">
        <f aca="false">0-0</f>
        <v>0</v>
      </c>
      <c r="V49" s="60" t="n">
        <f aca="false">0-0</f>
        <v>0</v>
      </c>
      <c r="W49" s="60" t="n">
        <f aca="false">0-0</f>
        <v>0</v>
      </c>
      <c r="X49" s="60" t="n">
        <f aca="false">0-0</f>
        <v>0</v>
      </c>
      <c r="Y49" s="60" t="n">
        <f aca="false">0-0</f>
        <v>0</v>
      </c>
      <c r="Z49" s="61" t="n">
        <f aca="false">O49/D49</f>
        <v>0.39251944684529</v>
      </c>
      <c r="AA49" s="61"/>
    </row>
    <row r="50" customFormat="false" ht="76.5" hidden="false" customHeight="false" outlineLevel="0" collapsed="false">
      <c r="A50" s="53"/>
      <c r="B50" s="53"/>
      <c r="C50" s="54" t="s">
        <v>69</v>
      </c>
      <c r="D50" s="55" t="n">
        <v>200000</v>
      </c>
      <c r="E50" s="56" t="n">
        <f aca="false">D50-N50</f>
        <v>0</v>
      </c>
      <c r="F50" s="56" t="n">
        <f aca="false">E50-(I50+J50+K50+L50+M50)</f>
        <v>0</v>
      </c>
      <c r="G50" s="56" t="n">
        <f aca="false">0-0</f>
        <v>0</v>
      </c>
      <c r="H50" s="56" t="n">
        <f aca="false">F50-G50</f>
        <v>0</v>
      </c>
      <c r="I50" s="56" t="n">
        <f aca="false">0-0</f>
        <v>0</v>
      </c>
      <c r="J50" s="56" t="n">
        <f aca="false">0-0</f>
        <v>0</v>
      </c>
      <c r="K50" s="56" t="n">
        <f aca="false">0-0</f>
        <v>0</v>
      </c>
      <c r="L50" s="56" t="n">
        <f aca="false">0-0</f>
        <v>0</v>
      </c>
      <c r="M50" s="56" t="n">
        <f aca="false">0-0</f>
        <v>0</v>
      </c>
      <c r="N50" s="57" t="n">
        <v>200000</v>
      </c>
      <c r="O50" s="58" t="n">
        <f aca="false">0-0</f>
        <v>0</v>
      </c>
      <c r="P50" s="59" t="n">
        <f aca="false">O50-Y50</f>
        <v>0</v>
      </c>
      <c r="Q50" s="60" t="n">
        <f aca="false">P50-(T50+U50+V50+W50+X50)</f>
        <v>0</v>
      </c>
      <c r="R50" s="60" t="n">
        <f aca="false">0-0</f>
        <v>0</v>
      </c>
      <c r="S50" s="60" t="n">
        <f aca="false">Q50-R50</f>
        <v>0</v>
      </c>
      <c r="T50" s="60" t="n">
        <f aca="false">0-0</f>
        <v>0</v>
      </c>
      <c r="U50" s="60" t="n">
        <f aca="false">0-0</f>
        <v>0</v>
      </c>
      <c r="V50" s="60" t="n">
        <f aca="false">0-0</f>
        <v>0</v>
      </c>
      <c r="W50" s="60" t="n">
        <f aca="false">0-0</f>
        <v>0</v>
      </c>
      <c r="X50" s="60" t="n">
        <f aca="false">0-0</f>
        <v>0</v>
      </c>
      <c r="Y50" s="60" t="n">
        <f aca="false">0-0</f>
        <v>0</v>
      </c>
      <c r="Z50" s="61" t="n">
        <f aca="false">O50/D50</f>
        <v>0</v>
      </c>
      <c r="AA50" s="61" t="n">
        <f aca="false">Y50/N50</f>
        <v>0</v>
      </c>
    </row>
    <row r="51" customFormat="false" ht="38.25" hidden="false" customHeight="false" outlineLevel="0" collapsed="false">
      <c r="A51" s="53"/>
      <c r="B51" s="53"/>
      <c r="C51" s="54" t="s">
        <v>70</v>
      </c>
      <c r="D51" s="55" t="n">
        <v>150000</v>
      </c>
      <c r="E51" s="56" t="n">
        <f aca="false">D51-N51</f>
        <v>0</v>
      </c>
      <c r="F51" s="56" t="n">
        <f aca="false">E51-(I51+J51+K51+L51+M51)</f>
        <v>0</v>
      </c>
      <c r="G51" s="56" t="n">
        <f aca="false">0-0</f>
        <v>0</v>
      </c>
      <c r="H51" s="56" t="n">
        <f aca="false">F51-G51</f>
        <v>0</v>
      </c>
      <c r="I51" s="56" t="n">
        <f aca="false">0-0</f>
        <v>0</v>
      </c>
      <c r="J51" s="56" t="n">
        <f aca="false">0-0</f>
        <v>0</v>
      </c>
      <c r="K51" s="56" t="n">
        <f aca="false">0-0</f>
        <v>0</v>
      </c>
      <c r="L51" s="56" t="n">
        <f aca="false">0-0</f>
        <v>0</v>
      </c>
      <c r="M51" s="56" t="n">
        <f aca="false">0-0</f>
        <v>0</v>
      </c>
      <c r="N51" s="57" t="n">
        <v>150000</v>
      </c>
      <c r="O51" s="58" t="n">
        <v>133766.68</v>
      </c>
      <c r="P51" s="59" t="n">
        <f aca="false">O51-Y51</f>
        <v>0</v>
      </c>
      <c r="Q51" s="60" t="n">
        <f aca="false">P51-(T51+U51+V51+W51+X51)</f>
        <v>0</v>
      </c>
      <c r="R51" s="60" t="n">
        <f aca="false">0-0</f>
        <v>0</v>
      </c>
      <c r="S51" s="60" t="n">
        <f aca="false">Q51-R51</f>
        <v>0</v>
      </c>
      <c r="T51" s="60" t="n">
        <f aca="false">0-0</f>
        <v>0</v>
      </c>
      <c r="U51" s="60" t="n">
        <f aca="false">0-0</f>
        <v>0</v>
      </c>
      <c r="V51" s="60" t="n">
        <f aca="false">0-0</f>
        <v>0</v>
      </c>
      <c r="W51" s="60" t="n">
        <f aca="false">0-0</f>
        <v>0</v>
      </c>
      <c r="X51" s="60" t="n">
        <f aca="false">0-0</f>
        <v>0</v>
      </c>
      <c r="Y51" s="60" t="n">
        <v>133766.68</v>
      </c>
      <c r="Z51" s="61" t="n">
        <f aca="false">O51/D51</f>
        <v>0.891777866666667</v>
      </c>
      <c r="AA51" s="61" t="n">
        <f aca="false">Y51/N51</f>
        <v>0.891777866666667</v>
      </c>
    </row>
    <row r="52" customFormat="false" ht="38.25" hidden="false" customHeight="false" outlineLevel="0" collapsed="false">
      <c r="A52" s="53"/>
      <c r="B52" s="53"/>
      <c r="C52" s="54" t="s">
        <v>71</v>
      </c>
      <c r="D52" s="55" t="n">
        <v>5000</v>
      </c>
      <c r="E52" s="56" t="n">
        <f aca="false">D52-N52</f>
        <v>5000</v>
      </c>
      <c r="F52" s="56" t="n">
        <f aca="false">E52-(I52+J52+K52+L52+M52)</f>
        <v>5000</v>
      </c>
      <c r="G52" s="56" t="n">
        <f aca="false">0-0</f>
        <v>0</v>
      </c>
      <c r="H52" s="56" t="n">
        <f aca="false">F52-G52</f>
        <v>5000</v>
      </c>
      <c r="I52" s="56" t="n">
        <f aca="false">0-0</f>
        <v>0</v>
      </c>
      <c r="J52" s="56" t="n">
        <f aca="false">0-0</f>
        <v>0</v>
      </c>
      <c r="K52" s="56" t="n">
        <f aca="false">0-0</f>
        <v>0</v>
      </c>
      <c r="L52" s="56" t="n">
        <f aca="false">0-0</f>
        <v>0</v>
      </c>
      <c r="M52" s="56" t="n">
        <f aca="false">0-0</f>
        <v>0</v>
      </c>
      <c r="N52" s="57" t="n">
        <f aca="false">0-0</f>
        <v>0</v>
      </c>
      <c r="O52" s="58" t="n">
        <f aca="false">0-0</f>
        <v>0</v>
      </c>
      <c r="P52" s="59" t="n">
        <f aca="false">O52-Y52</f>
        <v>0</v>
      </c>
      <c r="Q52" s="60" t="n">
        <f aca="false">P52-(T52+U52+V52+W52+X52)</f>
        <v>0</v>
      </c>
      <c r="R52" s="60" t="n">
        <f aca="false">0-0</f>
        <v>0</v>
      </c>
      <c r="S52" s="60" t="n">
        <f aca="false">Q52-R52</f>
        <v>0</v>
      </c>
      <c r="T52" s="60" t="n">
        <f aca="false">0-0</f>
        <v>0</v>
      </c>
      <c r="U52" s="60" t="n">
        <f aca="false">0-0</f>
        <v>0</v>
      </c>
      <c r="V52" s="60" t="n">
        <f aca="false">0-0</f>
        <v>0</v>
      </c>
      <c r="W52" s="60" t="n">
        <f aca="false">0-0</f>
        <v>0</v>
      </c>
      <c r="X52" s="60" t="n">
        <f aca="false">0-0</f>
        <v>0</v>
      </c>
      <c r="Y52" s="60" t="n">
        <f aca="false">0-0</f>
        <v>0</v>
      </c>
      <c r="Z52" s="61" t="n">
        <f aca="false">O52/D52</f>
        <v>0</v>
      </c>
      <c r="AA52" s="61"/>
    </row>
    <row r="53" customFormat="false" ht="25.5" hidden="false" customHeight="false" outlineLevel="0" collapsed="false">
      <c r="A53" s="53"/>
      <c r="B53" s="53"/>
      <c r="C53" s="54" t="s">
        <v>54</v>
      </c>
      <c r="D53" s="55" t="n">
        <v>800000</v>
      </c>
      <c r="E53" s="56" t="n">
        <f aca="false">D53-N53</f>
        <v>800000</v>
      </c>
      <c r="F53" s="56" t="n">
        <f aca="false">E53-(I53+J53+K53+L53+M53)</f>
        <v>800000</v>
      </c>
      <c r="G53" s="56" t="n">
        <f aca="false">0-0</f>
        <v>0</v>
      </c>
      <c r="H53" s="56" t="n">
        <f aca="false">F53-G53</f>
        <v>800000</v>
      </c>
      <c r="I53" s="56" t="n">
        <f aca="false">0-0</f>
        <v>0</v>
      </c>
      <c r="J53" s="56" t="n">
        <f aca="false">0-0</f>
        <v>0</v>
      </c>
      <c r="K53" s="56" t="n">
        <f aca="false">0-0</f>
        <v>0</v>
      </c>
      <c r="L53" s="56" t="n">
        <f aca="false">0-0</f>
        <v>0</v>
      </c>
      <c r="M53" s="56" t="n">
        <f aca="false">0-0</f>
        <v>0</v>
      </c>
      <c r="N53" s="57" t="n">
        <f aca="false">0-0</f>
        <v>0</v>
      </c>
      <c r="O53" s="58" t="n">
        <v>341897.02</v>
      </c>
      <c r="P53" s="59" t="n">
        <f aca="false">O53-Y53</f>
        <v>341897.02</v>
      </c>
      <c r="Q53" s="60" t="n">
        <f aca="false">P53-(T53+U53+V53+W53+X53)</f>
        <v>341897.02</v>
      </c>
      <c r="R53" s="60" t="n">
        <f aca="false">0-0</f>
        <v>0</v>
      </c>
      <c r="S53" s="60" t="n">
        <f aca="false">Q53-R53</f>
        <v>341897.02</v>
      </c>
      <c r="T53" s="60" t="n">
        <f aca="false">0-0</f>
        <v>0</v>
      </c>
      <c r="U53" s="60" t="n">
        <f aca="false">0-0</f>
        <v>0</v>
      </c>
      <c r="V53" s="60" t="n">
        <f aca="false">0-0</f>
        <v>0</v>
      </c>
      <c r="W53" s="60" t="n">
        <f aca="false">0-0</f>
        <v>0</v>
      </c>
      <c r="X53" s="60" t="n">
        <f aca="false">0-0</f>
        <v>0</v>
      </c>
      <c r="Y53" s="60" t="n">
        <f aca="false">0-0</f>
        <v>0</v>
      </c>
      <c r="Z53" s="61" t="n">
        <f aca="false">O53/D53</f>
        <v>0.427371275</v>
      </c>
      <c r="AA53" s="61"/>
    </row>
    <row r="54" customFormat="false" ht="12.75" hidden="false" customHeight="false" outlineLevel="0" collapsed="false">
      <c r="A54" s="45"/>
      <c r="B54" s="46" t="s">
        <v>72</v>
      </c>
      <c r="C54" s="47" t="s">
        <v>29</v>
      </c>
      <c r="D54" s="39" t="n">
        <v>4105852</v>
      </c>
      <c r="E54" s="48" t="n">
        <f aca="false">D54-N54</f>
        <v>140400</v>
      </c>
      <c r="F54" s="48" t="n">
        <f aca="false">E54-(I54+J54+K54+L54+M54)</f>
        <v>140400</v>
      </c>
      <c r="G54" s="48" t="n">
        <f aca="false">0-0</f>
        <v>0</v>
      </c>
      <c r="H54" s="48" t="n">
        <f aca="false">F54-G54</f>
        <v>140400</v>
      </c>
      <c r="I54" s="48" t="n">
        <f aca="false">0-0</f>
        <v>0</v>
      </c>
      <c r="J54" s="48" t="n">
        <f aca="false">0-0</f>
        <v>0</v>
      </c>
      <c r="K54" s="48" t="n">
        <f aca="false">0-0</f>
        <v>0</v>
      </c>
      <c r="L54" s="48" t="n">
        <f aca="false">0-0</f>
        <v>0</v>
      </c>
      <c r="M54" s="48" t="n">
        <f aca="false">0-0</f>
        <v>0</v>
      </c>
      <c r="N54" s="49" t="n">
        <v>3965452</v>
      </c>
      <c r="O54" s="41" t="n">
        <v>145823.34</v>
      </c>
      <c r="P54" s="50" t="n">
        <f aca="false">O54-Y54</f>
        <v>33263.34</v>
      </c>
      <c r="Q54" s="51" t="n">
        <f aca="false">P54-(T54+U54+V54+W54+X54)</f>
        <v>33263.34</v>
      </c>
      <c r="R54" s="51" t="n">
        <f aca="false">0-0</f>
        <v>0</v>
      </c>
      <c r="S54" s="51" t="n">
        <f aca="false">Q54-R54</f>
        <v>33263.34</v>
      </c>
      <c r="T54" s="51" t="n">
        <f aca="false">0-0</f>
        <v>0</v>
      </c>
      <c r="U54" s="51" t="n">
        <f aca="false">0-0</f>
        <v>0</v>
      </c>
      <c r="V54" s="51" t="n">
        <f aca="false">0-0</f>
        <v>0</v>
      </c>
      <c r="W54" s="51" t="n">
        <f aca="false">0-0</f>
        <v>0</v>
      </c>
      <c r="X54" s="51" t="n">
        <f aca="false">0-0</f>
        <v>0</v>
      </c>
      <c r="Y54" s="51" t="n">
        <v>112560</v>
      </c>
      <c r="Z54" s="52" t="n">
        <f aca="false">O54/D54</f>
        <v>0.0355159757341473</v>
      </c>
      <c r="AA54" s="52" t="n">
        <f aca="false">Y54/N54</f>
        <v>0.0283851626498064</v>
      </c>
    </row>
    <row r="55" customFormat="false" ht="38.25" hidden="false" customHeight="false" outlineLevel="0" collapsed="false">
      <c r="A55" s="53"/>
      <c r="B55" s="53"/>
      <c r="C55" s="54" t="s">
        <v>73</v>
      </c>
      <c r="D55" s="55" t="n">
        <v>3405452</v>
      </c>
      <c r="E55" s="56" t="n">
        <f aca="false">D55-N55</f>
        <v>0</v>
      </c>
      <c r="F55" s="56" t="n">
        <f aca="false">E55-(I55+J55+K55+L55+M55)</f>
        <v>0</v>
      </c>
      <c r="G55" s="56" t="n">
        <f aca="false">0-0</f>
        <v>0</v>
      </c>
      <c r="H55" s="56" t="n">
        <f aca="false">F55-G55</f>
        <v>0</v>
      </c>
      <c r="I55" s="56" t="n">
        <f aca="false">0-0</f>
        <v>0</v>
      </c>
      <c r="J55" s="56" t="n">
        <f aca="false">0-0</f>
        <v>0</v>
      </c>
      <c r="K55" s="56" t="n">
        <f aca="false">0-0</f>
        <v>0</v>
      </c>
      <c r="L55" s="56" t="n">
        <f aca="false">0-0</f>
        <v>0</v>
      </c>
      <c r="M55" s="56" t="n">
        <f aca="false">0-0</f>
        <v>0</v>
      </c>
      <c r="N55" s="57" t="n">
        <v>3405452</v>
      </c>
      <c r="O55" s="58" t="n">
        <f aca="false">0-0</f>
        <v>0</v>
      </c>
      <c r="P55" s="59" t="n">
        <f aca="false">O55-Y55</f>
        <v>0</v>
      </c>
      <c r="Q55" s="60" t="n">
        <f aca="false">P55-(T55+U55+V55+W55+X55)</f>
        <v>0</v>
      </c>
      <c r="R55" s="60" t="n">
        <f aca="false">0-0</f>
        <v>0</v>
      </c>
      <c r="S55" s="60" t="n">
        <f aca="false">Q55-R55</f>
        <v>0</v>
      </c>
      <c r="T55" s="60" t="n">
        <f aca="false">0-0</f>
        <v>0</v>
      </c>
      <c r="U55" s="60" t="n">
        <f aca="false">0-0</f>
        <v>0</v>
      </c>
      <c r="V55" s="60" t="n">
        <f aca="false">0-0</f>
        <v>0</v>
      </c>
      <c r="W55" s="60" t="n">
        <f aca="false">0-0</f>
        <v>0</v>
      </c>
      <c r="X55" s="60" t="n">
        <f aca="false">0-0</f>
        <v>0</v>
      </c>
      <c r="Y55" s="60" t="n">
        <f aca="false">0-0</f>
        <v>0</v>
      </c>
      <c r="Z55" s="61" t="n">
        <f aca="false">O55/D55</f>
        <v>0</v>
      </c>
      <c r="AA55" s="61" t="n">
        <f aca="false">Y55/N55</f>
        <v>0</v>
      </c>
    </row>
    <row r="56" customFormat="false" ht="12.75" hidden="false" customHeight="false" outlineLevel="0" collapsed="false">
      <c r="A56" s="53"/>
      <c r="B56" s="53"/>
      <c r="C56" s="54" t="s">
        <v>74</v>
      </c>
      <c r="D56" s="55" t="n">
        <v>140400</v>
      </c>
      <c r="E56" s="56" t="n">
        <f aca="false">D56-N56</f>
        <v>140400</v>
      </c>
      <c r="F56" s="56" t="n">
        <f aca="false">E56-(I56+J56+K56+L56+M56)</f>
        <v>140400</v>
      </c>
      <c r="G56" s="56" t="n">
        <f aca="false">0-0</f>
        <v>0</v>
      </c>
      <c r="H56" s="56" t="n">
        <f aca="false">F56-G56</f>
        <v>140400</v>
      </c>
      <c r="I56" s="56" t="n">
        <f aca="false">0-0</f>
        <v>0</v>
      </c>
      <c r="J56" s="56" t="n">
        <f aca="false">0-0</f>
        <v>0</v>
      </c>
      <c r="K56" s="56" t="n">
        <f aca="false">0-0</f>
        <v>0</v>
      </c>
      <c r="L56" s="56" t="n">
        <f aca="false">0-0</f>
        <v>0</v>
      </c>
      <c r="M56" s="56" t="n">
        <f aca="false">0-0</f>
        <v>0</v>
      </c>
      <c r="N56" s="57" t="n">
        <f aca="false">0-0</f>
        <v>0</v>
      </c>
      <c r="O56" s="58" t="n">
        <v>33263.34</v>
      </c>
      <c r="P56" s="59" t="n">
        <f aca="false">O56-Y56</f>
        <v>33263.34</v>
      </c>
      <c r="Q56" s="60" t="n">
        <f aca="false">P56-(T56+U56+V56+W56+X56)</f>
        <v>33263.34</v>
      </c>
      <c r="R56" s="60" t="n">
        <f aca="false">0-0</f>
        <v>0</v>
      </c>
      <c r="S56" s="60" t="n">
        <f aca="false">Q56-R56</f>
        <v>33263.34</v>
      </c>
      <c r="T56" s="60" t="n">
        <f aca="false">0-0</f>
        <v>0</v>
      </c>
      <c r="U56" s="60" t="n">
        <f aca="false">0-0</f>
        <v>0</v>
      </c>
      <c r="V56" s="60" t="n">
        <f aca="false">0-0</f>
        <v>0</v>
      </c>
      <c r="W56" s="60" t="n">
        <f aca="false">0-0</f>
        <v>0</v>
      </c>
      <c r="X56" s="60" t="n">
        <f aca="false">0-0</f>
        <v>0</v>
      </c>
      <c r="Y56" s="60" t="n">
        <f aca="false">0-0</f>
        <v>0</v>
      </c>
      <c r="Z56" s="61" t="n">
        <f aca="false">O56/D56</f>
        <v>0.236918376068376</v>
      </c>
      <c r="AA56" s="61"/>
    </row>
    <row r="57" customFormat="false" ht="51" hidden="false" customHeight="false" outlineLevel="0" collapsed="false">
      <c r="A57" s="53"/>
      <c r="B57" s="53"/>
      <c r="C57" s="54" t="s">
        <v>75</v>
      </c>
      <c r="D57" s="55" t="n">
        <v>560000</v>
      </c>
      <c r="E57" s="56" t="n">
        <f aca="false">D57-N57</f>
        <v>0</v>
      </c>
      <c r="F57" s="56" t="n">
        <f aca="false">E57-(I57+J57+K57+L57+M57)</f>
        <v>0</v>
      </c>
      <c r="G57" s="56" t="n">
        <f aca="false">0-0</f>
        <v>0</v>
      </c>
      <c r="H57" s="56" t="n">
        <f aca="false">F57-G57</f>
        <v>0</v>
      </c>
      <c r="I57" s="56" t="n">
        <f aca="false">0-0</f>
        <v>0</v>
      </c>
      <c r="J57" s="56" t="n">
        <f aca="false">0-0</f>
        <v>0</v>
      </c>
      <c r="K57" s="56" t="n">
        <f aca="false">0-0</f>
        <v>0</v>
      </c>
      <c r="L57" s="56" t="n">
        <f aca="false">0-0</f>
        <v>0</v>
      </c>
      <c r="M57" s="56" t="n">
        <f aca="false">0-0</f>
        <v>0</v>
      </c>
      <c r="N57" s="57" t="n">
        <v>560000</v>
      </c>
      <c r="O57" s="58" t="n">
        <v>112560</v>
      </c>
      <c r="P57" s="59" t="n">
        <f aca="false">O57-Y57</f>
        <v>0</v>
      </c>
      <c r="Q57" s="60" t="n">
        <f aca="false">P57-(T57+U57+V57+W57+X57)</f>
        <v>0</v>
      </c>
      <c r="R57" s="60" t="n">
        <f aca="false">0-0</f>
        <v>0</v>
      </c>
      <c r="S57" s="60" t="n">
        <f aca="false">Q57-R57</f>
        <v>0</v>
      </c>
      <c r="T57" s="60" t="n">
        <f aca="false">0-0</f>
        <v>0</v>
      </c>
      <c r="U57" s="60" t="n">
        <f aca="false">0-0</f>
        <v>0</v>
      </c>
      <c r="V57" s="60" t="n">
        <f aca="false">0-0</f>
        <v>0</v>
      </c>
      <c r="W57" s="60" t="n">
        <f aca="false">0-0</f>
        <v>0</v>
      </c>
      <c r="X57" s="60" t="n">
        <f aca="false">0-0</f>
        <v>0</v>
      </c>
      <c r="Y57" s="60" t="n">
        <v>112560</v>
      </c>
      <c r="Z57" s="61" t="n">
        <f aca="false">O57/D57</f>
        <v>0.201</v>
      </c>
      <c r="AA57" s="61" t="n">
        <f aca="false">Y57/N57</f>
        <v>0.201</v>
      </c>
    </row>
    <row r="58" customFormat="false" ht="19.5" hidden="false" customHeight="true" outlineLevel="0" collapsed="false">
      <c r="A58" s="36" t="s">
        <v>76</v>
      </c>
      <c r="B58" s="37"/>
      <c r="C58" s="38" t="s">
        <v>77</v>
      </c>
      <c r="D58" s="39" t="n">
        <v>607000</v>
      </c>
      <c r="E58" s="39" t="n">
        <f aca="false">D58-N58</f>
        <v>570000</v>
      </c>
      <c r="F58" s="39" t="n">
        <f aca="false">E58-(I58+J58+K58+L58+M58)</f>
        <v>150000</v>
      </c>
      <c r="G58" s="39" t="n">
        <v>60000</v>
      </c>
      <c r="H58" s="39" t="n">
        <f aca="false">F58-G58</f>
        <v>90000</v>
      </c>
      <c r="I58" s="39" t="n">
        <v>20000</v>
      </c>
      <c r="J58" s="39" t="n">
        <f aca="false">0-0</f>
        <v>0</v>
      </c>
      <c r="K58" s="39" t="n">
        <f aca="false">0-0</f>
        <v>0</v>
      </c>
      <c r="L58" s="39" t="n">
        <f aca="false">0-0</f>
        <v>0</v>
      </c>
      <c r="M58" s="39" t="n">
        <v>400000</v>
      </c>
      <c r="N58" s="40" t="n">
        <v>37000</v>
      </c>
      <c r="O58" s="41" t="n">
        <v>15146.42</v>
      </c>
      <c r="P58" s="42" t="n">
        <f aca="false">O58-Y58</f>
        <v>15146.42</v>
      </c>
      <c r="Q58" s="43" t="n">
        <f aca="false">P58-(T58+U58+V58+W58+X58)</f>
        <v>2936.42</v>
      </c>
      <c r="R58" s="43" t="n">
        <f aca="false">0-0</f>
        <v>0</v>
      </c>
      <c r="S58" s="43" t="n">
        <f aca="false">Q58-R58</f>
        <v>2936.42</v>
      </c>
      <c r="T58" s="43" t="n">
        <v>12210</v>
      </c>
      <c r="U58" s="43" t="n">
        <f aca="false">0-0</f>
        <v>0</v>
      </c>
      <c r="V58" s="43" t="n">
        <f aca="false">0-0</f>
        <v>0</v>
      </c>
      <c r="W58" s="43" t="n">
        <f aca="false">0-0</f>
        <v>0</v>
      </c>
      <c r="X58" s="43" t="n">
        <f aca="false">0-0</f>
        <v>0</v>
      </c>
      <c r="Y58" s="43" t="n">
        <f aca="false">0-0</f>
        <v>0</v>
      </c>
      <c r="Z58" s="44" t="n">
        <f aca="false">O58/D58</f>
        <v>0.0249529159802306</v>
      </c>
      <c r="AA58" s="44" t="n">
        <f aca="false">Y58/N58</f>
        <v>0</v>
      </c>
    </row>
    <row r="59" customFormat="false" ht="25.5" hidden="false" customHeight="false" outlineLevel="0" collapsed="false">
      <c r="A59" s="45"/>
      <c r="B59" s="46" t="s">
        <v>78</v>
      </c>
      <c r="C59" s="47" t="s">
        <v>79</v>
      </c>
      <c r="D59" s="39" t="n">
        <v>587000</v>
      </c>
      <c r="E59" s="48" t="n">
        <f aca="false">D59-N59</f>
        <v>550000</v>
      </c>
      <c r="F59" s="48" t="n">
        <f aca="false">E59-(I59+J59+K59+L59+M59)</f>
        <v>150000</v>
      </c>
      <c r="G59" s="48" t="n">
        <v>60000</v>
      </c>
      <c r="H59" s="48" t="n">
        <f aca="false">F59-G59</f>
        <v>90000</v>
      </c>
      <c r="I59" s="48" t="n">
        <f aca="false">0-0</f>
        <v>0</v>
      </c>
      <c r="J59" s="48" t="n">
        <f aca="false">0-0</f>
        <v>0</v>
      </c>
      <c r="K59" s="48" t="n">
        <f aca="false">0-0</f>
        <v>0</v>
      </c>
      <c r="L59" s="48" t="n">
        <f aca="false">0-0</f>
        <v>0</v>
      </c>
      <c r="M59" s="48" t="n">
        <v>400000</v>
      </c>
      <c r="N59" s="49" t="n">
        <v>37000</v>
      </c>
      <c r="O59" s="41" t="n">
        <v>2936.42</v>
      </c>
      <c r="P59" s="50" t="n">
        <f aca="false">O59-Y59</f>
        <v>2936.42</v>
      </c>
      <c r="Q59" s="51" t="n">
        <f aca="false">P59-(T59+U59+V59+W59+X59)</f>
        <v>2936.42</v>
      </c>
      <c r="R59" s="51" t="n">
        <f aca="false">0-0</f>
        <v>0</v>
      </c>
      <c r="S59" s="51" t="n">
        <f aca="false">Q59-R59</f>
        <v>2936.42</v>
      </c>
      <c r="T59" s="51" t="n">
        <f aca="false">0-0</f>
        <v>0</v>
      </c>
      <c r="U59" s="51" t="n">
        <f aca="false">0-0</f>
        <v>0</v>
      </c>
      <c r="V59" s="51" t="n">
        <f aca="false">0-0</f>
        <v>0</v>
      </c>
      <c r="W59" s="51" t="n">
        <f aca="false">0-0</f>
        <v>0</v>
      </c>
      <c r="X59" s="51" t="n">
        <f aca="false">0-0</f>
        <v>0</v>
      </c>
      <c r="Y59" s="51" t="n">
        <f aca="false">0-0</f>
        <v>0</v>
      </c>
      <c r="Z59" s="52" t="n">
        <f aca="false">O59/D59</f>
        <v>0.00500241908006814</v>
      </c>
      <c r="AA59" s="52" t="n">
        <f aca="false">Y59/N59</f>
        <v>0</v>
      </c>
    </row>
    <row r="60" customFormat="false" ht="25.5" hidden="false" customHeight="false" outlineLevel="0" collapsed="false">
      <c r="A60" s="53"/>
      <c r="B60" s="53"/>
      <c r="C60" s="54" t="s">
        <v>80</v>
      </c>
      <c r="D60" s="55" t="n">
        <v>150000</v>
      </c>
      <c r="E60" s="56" t="n">
        <f aca="false">D60-N60</f>
        <v>150000</v>
      </c>
      <c r="F60" s="56" t="n">
        <f aca="false">E60-(I60+J60+K60+L60+M60)</f>
        <v>150000</v>
      </c>
      <c r="G60" s="56" t="n">
        <v>60000</v>
      </c>
      <c r="H60" s="56" t="n">
        <f aca="false">F60-G60</f>
        <v>90000</v>
      </c>
      <c r="I60" s="56" t="n">
        <f aca="false">0-0</f>
        <v>0</v>
      </c>
      <c r="J60" s="56" t="n">
        <f aca="false">0-0</f>
        <v>0</v>
      </c>
      <c r="K60" s="56" t="n">
        <f aca="false">0-0</f>
        <v>0</v>
      </c>
      <c r="L60" s="56" t="n">
        <f aca="false">0-0</f>
        <v>0</v>
      </c>
      <c r="M60" s="56" t="n">
        <f aca="false">0-0</f>
        <v>0</v>
      </c>
      <c r="N60" s="57" t="n">
        <f aca="false">0-0</f>
        <v>0</v>
      </c>
      <c r="O60" s="58" t="n">
        <v>2936.42</v>
      </c>
      <c r="P60" s="59" t="n">
        <f aca="false">O60-Y60</f>
        <v>2936.42</v>
      </c>
      <c r="Q60" s="60" t="n">
        <f aca="false">P60-(T60+U60+V60+W60+X60)</f>
        <v>2936.42</v>
      </c>
      <c r="R60" s="60" t="n">
        <f aca="false">0-0</f>
        <v>0</v>
      </c>
      <c r="S60" s="60" t="n">
        <f aca="false">Q60-R60</f>
        <v>2936.42</v>
      </c>
      <c r="T60" s="60" t="n">
        <f aca="false">0-0</f>
        <v>0</v>
      </c>
      <c r="U60" s="60" t="n">
        <f aca="false">0-0</f>
        <v>0</v>
      </c>
      <c r="V60" s="60" t="n">
        <f aca="false">0-0</f>
        <v>0</v>
      </c>
      <c r="W60" s="60" t="n">
        <f aca="false">0-0</f>
        <v>0</v>
      </c>
      <c r="X60" s="60" t="n">
        <f aca="false">0-0</f>
        <v>0</v>
      </c>
      <c r="Y60" s="60" t="n">
        <f aca="false">0-0</f>
        <v>0</v>
      </c>
      <c r="Z60" s="61" t="n">
        <f aca="false">O60/D60</f>
        <v>0.0195761333333333</v>
      </c>
      <c r="AA60" s="61"/>
    </row>
    <row r="61" customFormat="false" ht="38.25" hidden="false" customHeight="false" outlineLevel="0" collapsed="false">
      <c r="A61" s="53"/>
      <c r="B61" s="53"/>
      <c r="C61" s="54" t="s">
        <v>81</v>
      </c>
      <c r="D61" s="55" t="n">
        <v>37000</v>
      </c>
      <c r="E61" s="56" t="n">
        <f aca="false">D61-N61</f>
        <v>0</v>
      </c>
      <c r="F61" s="56" t="n">
        <f aca="false">E61-(I61+J61+K61+L61+M61)</f>
        <v>0</v>
      </c>
      <c r="G61" s="56" t="n">
        <f aca="false">0-0</f>
        <v>0</v>
      </c>
      <c r="H61" s="56" t="n">
        <f aca="false">F61-G61</f>
        <v>0</v>
      </c>
      <c r="I61" s="56" t="n">
        <f aca="false">0-0</f>
        <v>0</v>
      </c>
      <c r="J61" s="56" t="n">
        <f aca="false">0-0</f>
        <v>0</v>
      </c>
      <c r="K61" s="56" t="n">
        <f aca="false">0-0</f>
        <v>0</v>
      </c>
      <c r="L61" s="56" t="n">
        <f aca="false">0-0</f>
        <v>0</v>
      </c>
      <c r="M61" s="56" t="n">
        <f aca="false">0-0</f>
        <v>0</v>
      </c>
      <c r="N61" s="57" t="n">
        <v>37000</v>
      </c>
      <c r="O61" s="58" t="n">
        <f aca="false">0-0</f>
        <v>0</v>
      </c>
      <c r="P61" s="59" t="n">
        <f aca="false">O61-Y61</f>
        <v>0</v>
      </c>
      <c r="Q61" s="60" t="n">
        <f aca="false">P61-(T61+U61+V61+W61+X61)</f>
        <v>0</v>
      </c>
      <c r="R61" s="60" t="n">
        <f aca="false">0-0</f>
        <v>0</v>
      </c>
      <c r="S61" s="60" t="n">
        <f aca="false">Q61-R61</f>
        <v>0</v>
      </c>
      <c r="T61" s="60" t="n">
        <f aca="false">0-0</f>
        <v>0</v>
      </c>
      <c r="U61" s="60" t="n">
        <f aca="false">0-0</f>
        <v>0</v>
      </c>
      <c r="V61" s="60" t="n">
        <f aca="false">0-0</f>
        <v>0</v>
      </c>
      <c r="W61" s="60" t="n">
        <f aca="false">0-0</f>
        <v>0</v>
      </c>
      <c r="X61" s="60" t="n">
        <f aca="false">0-0</f>
        <v>0</v>
      </c>
      <c r="Y61" s="60" t="n">
        <f aca="false">0-0</f>
        <v>0</v>
      </c>
      <c r="Z61" s="61" t="n">
        <f aca="false">O61/D61</f>
        <v>0</v>
      </c>
      <c r="AA61" s="61" t="n">
        <f aca="false">Y61/N61</f>
        <v>0</v>
      </c>
    </row>
    <row r="62" customFormat="false" ht="25.5" hidden="false" customHeight="false" outlineLevel="0" collapsed="false">
      <c r="A62" s="53"/>
      <c r="B62" s="53"/>
      <c r="C62" s="54" t="s">
        <v>82</v>
      </c>
      <c r="D62" s="55" t="n">
        <v>400000</v>
      </c>
      <c r="E62" s="56" t="n">
        <f aca="false">D62-N62</f>
        <v>400000</v>
      </c>
      <c r="F62" s="56" t="n">
        <f aca="false">E62-(I62+J62+K62+L62+M62)</f>
        <v>0</v>
      </c>
      <c r="G62" s="56" t="n">
        <f aca="false">0-0</f>
        <v>0</v>
      </c>
      <c r="H62" s="56" t="n">
        <f aca="false">F62-G62</f>
        <v>0</v>
      </c>
      <c r="I62" s="56" t="n">
        <f aca="false">0-0</f>
        <v>0</v>
      </c>
      <c r="J62" s="56" t="n">
        <f aca="false">0-0</f>
        <v>0</v>
      </c>
      <c r="K62" s="56" t="n">
        <f aca="false">0-0</f>
        <v>0</v>
      </c>
      <c r="L62" s="56" t="n">
        <f aca="false">0-0</f>
        <v>0</v>
      </c>
      <c r="M62" s="56" t="n">
        <v>400000</v>
      </c>
      <c r="N62" s="57" t="n">
        <f aca="false">0-0</f>
        <v>0</v>
      </c>
      <c r="O62" s="58" t="n">
        <f aca="false">0-0</f>
        <v>0</v>
      </c>
      <c r="P62" s="59" t="n">
        <f aca="false">O62-Y62</f>
        <v>0</v>
      </c>
      <c r="Q62" s="60" t="n">
        <f aca="false">P62-(T62+U62+V62+W62+X62)</f>
        <v>0</v>
      </c>
      <c r="R62" s="60" t="n">
        <f aca="false">0-0</f>
        <v>0</v>
      </c>
      <c r="S62" s="60" t="n">
        <f aca="false">Q62-R62</f>
        <v>0</v>
      </c>
      <c r="T62" s="60" t="n">
        <f aca="false">0-0</f>
        <v>0</v>
      </c>
      <c r="U62" s="60" t="n">
        <f aca="false">0-0</f>
        <v>0</v>
      </c>
      <c r="V62" s="60" t="n">
        <f aca="false">0-0</f>
        <v>0</v>
      </c>
      <c r="W62" s="60" t="n">
        <f aca="false">0-0</f>
        <v>0</v>
      </c>
      <c r="X62" s="60" t="n">
        <f aca="false">0-0</f>
        <v>0</v>
      </c>
      <c r="Y62" s="60" t="n">
        <f aca="false">0-0</f>
        <v>0</v>
      </c>
      <c r="Z62" s="61" t="n">
        <f aca="false">O62/D62</f>
        <v>0</v>
      </c>
      <c r="AA62" s="61"/>
    </row>
    <row r="63" customFormat="false" ht="12.75" hidden="false" customHeight="false" outlineLevel="0" collapsed="false">
      <c r="A63" s="45"/>
      <c r="B63" s="46" t="s">
        <v>83</v>
      </c>
      <c r="C63" s="47" t="s">
        <v>29</v>
      </c>
      <c r="D63" s="39" t="n">
        <v>20000</v>
      </c>
      <c r="E63" s="48" t="n">
        <f aca="false">D63-N63</f>
        <v>20000</v>
      </c>
      <c r="F63" s="48" t="n">
        <f aca="false">E63-(I63+J63+K63+L63+M63)</f>
        <v>0</v>
      </c>
      <c r="G63" s="48" t="n">
        <f aca="false">0-0</f>
        <v>0</v>
      </c>
      <c r="H63" s="48" t="n">
        <f aca="false">F63-G63</f>
        <v>0</v>
      </c>
      <c r="I63" s="48" t="n">
        <v>20000</v>
      </c>
      <c r="J63" s="48" t="n">
        <f aca="false">0-0</f>
        <v>0</v>
      </c>
      <c r="K63" s="48" t="n">
        <f aca="false">0-0</f>
        <v>0</v>
      </c>
      <c r="L63" s="48" t="n">
        <f aca="false">0-0</f>
        <v>0</v>
      </c>
      <c r="M63" s="48" t="n">
        <f aca="false">0-0</f>
        <v>0</v>
      </c>
      <c r="N63" s="49" t="n">
        <f aca="false">0-0</f>
        <v>0</v>
      </c>
      <c r="O63" s="41" t="n">
        <v>12210</v>
      </c>
      <c r="P63" s="50" t="n">
        <f aca="false">O63-Y63</f>
        <v>12210</v>
      </c>
      <c r="Q63" s="51" t="n">
        <f aca="false">P63-(T63+U63+V63+W63+X63)</f>
        <v>0</v>
      </c>
      <c r="R63" s="51" t="n">
        <f aca="false">0-0</f>
        <v>0</v>
      </c>
      <c r="S63" s="51" t="n">
        <f aca="false">Q63-R63</f>
        <v>0</v>
      </c>
      <c r="T63" s="51" t="n">
        <v>12210</v>
      </c>
      <c r="U63" s="51" t="n">
        <f aca="false">0-0</f>
        <v>0</v>
      </c>
      <c r="V63" s="51" t="n">
        <f aca="false">0-0</f>
        <v>0</v>
      </c>
      <c r="W63" s="51" t="n">
        <f aca="false">0-0</f>
        <v>0</v>
      </c>
      <c r="X63" s="51" t="n">
        <f aca="false">0-0</f>
        <v>0</v>
      </c>
      <c r="Y63" s="51" t="n">
        <f aca="false">0-0</f>
        <v>0</v>
      </c>
      <c r="Z63" s="52" t="n">
        <f aca="false">O63/D63</f>
        <v>0.6105</v>
      </c>
      <c r="AA63" s="52"/>
    </row>
    <row r="64" customFormat="false" ht="12.75" hidden="false" customHeight="false" outlineLevel="0" collapsed="false">
      <c r="A64" s="53"/>
      <c r="B64" s="53"/>
      <c r="C64" s="54" t="s">
        <v>27</v>
      </c>
      <c r="D64" s="55" t="n">
        <v>20000</v>
      </c>
      <c r="E64" s="56" t="n">
        <f aca="false">D64-N64</f>
        <v>20000</v>
      </c>
      <c r="F64" s="56" t="n">
        <f aca="false">E64-(I64+J64+K64+L64+M64)</f>
        <v>0</v>
      </c>
      <c r="G64" s="56" t="n">
        <f aca="false">0-0</f>
        <v>0</v>
      </c>
      <c r="H64" s="56" t="n">
        <f aca="false">F64-G64</f>
        <v>0</v>
      </c>
      <c r="I64" s="56" t="n">
        <v>20000</v>
      </c>
      <c r="J64" s="56" t="n">
        <f aca="false">0-0</f>
        <v>0</v>
      </c>
      <c r="K64" s="56" t="n">
        <f aca="false">0-0</f>
        <v>0</v>
      </c>
      <c r="L64" s="56" t="n">
        <f aca="false">0-0</f>
        <v>0</v>
      </c>
      <c r="M64" s="56" t="n">
        <f aca="false">0-0</f>
        <v>0</v>
      </c>
      <c r="N64" s="57" t="n">
        <f aca="false">0-0</f>
        <v>0</v>
      </c>
      <c r="O64" s="58" t="n">
        <v>12210</v>
      </c>
      <c r="P64" s="59" t="n">
        <f aca="false">O64-Y64</f>
        <v>12210</v>
      </c>
      <c r="Q64" s="60" t="n">
        <f aca="false">P64-(T64+U64+V64+W64+X64)</f>
        <v>0</v>
      </c>
      <c r="R64" s="60" t="n">
        <f aca="false">0-0</f>
        <v>0</v>
      </c>
      <c r="S64" s="60" t="n">
        <f aca="false">Q64-R64</f>
        <v>0</v>
      </c>
      <c r="T64" s="60" t="n">
        <v>12210</v>
      </c>
      <c r="U64" s="60" t="n">
        <f aca="false">0-0</f>
        <v>0</v>
      </c>
      <c r="V64" s="60" t="n">
        <f aca="false">0-0</f>
        <v>0</v>
      </c>
      <c r="W64" s="60" t="n">
        <f aca="false">0-0</f>
        <v>0</v>
      </c>
      <c r="X64" s="60" t="n">
        <f aca="false">0-0</f>
        <v>0</v>
      </c>
      <c r="Y64" s="60" t="n">
        <f aca="false">0-0</f>
        <v>0</v>
      </c>
      <c r="Z64" s="61" t="n">
        <f aca="false">O64/D64</f>
        <v>0.6105</v>
      </c>
      <c r="AA64" s="61"/>
    </row>
    <row r="65" customFormat="false" ht="19.5" hidden="false" customHeight="true" outlineLevel="0" collapsed="false">
      <c r="A65" s="36" t="s">
        <v>84</v>
      </c>
      <c r="B65" s="37"/>
      <c r="C65" s="38" t="s">
        <v>85</v>
      </c>
      <c r="D65" s="39" t="n">
        <v>26646500</v>
      </c>
      <c r="E65" s="39" t="n">
        <f aca="false">D65-N65</f>
        <v>24396500</v>
      </c>
      <c r="F65" s="39" t="n">
        <f aca="false">E65-(I65+J65+K65+L65+M65)</f>
        <v>23536500</v>
      </c>
      <c r="G65" s="39" t="n">
        <f aca="false">0-0</f>
        <v>0</v>
      </c>
      <c r="H65" s="39" t="n">
        <f aca="false">F65-G65</f>
        <v>23536500</v>
      </c>
      <c r="I65" s="39" t="n">
        <f aca="false">0-0</f>
        <v>0</v>
      </c>
      <c r="J65" s="39" t="n">
        <f aca="false">0-0</f>
        <v>0</v>
      </c>
      <c r="K65" s="39" t="n">
        <f aca="false">0-0</f>
        <v>0</v>
      </c>
      <c r="L65" s="39" t="n">
        <f aca="false">0-0</f>
        <v>0</v>
      </c>
      <c r="M65" s="39" t="n">
        <v>860000</v>
      </c>
      <c r="N65" s="40" t="n">
        <v>2250000</v>
      </c>
      <c r="O65" s="41" t="n">
        <v>12470609.1</v>
      </c>
      <c r="P65" s="42" t="n">
        <f aca="false">O65-Y65</f>
        <v>11811812.1</v>
      </c>
      <c r="Q65" s="43" t="n">
        <f aca="false">P65-(T65+U65+V65+W65+X65)</f>
        <v>11811812.1</v>
      </c>
      <c r="R65" s="43" t="n">
        <f aca="false">0-0</f>
        <v>0</v>
      </c>
      <c r="S65" s="43" t="n">
        <f aca="false">Q65-R65</f>
        <v>11811812.1</v>
      </c>
      <c r="T65" s="43" t="n">
        <f aca="false">0-0</f>
        <v>0</v>
      </c>
      <c r="U65" s="43" t="n">
        <f aca="false">0-0</f>
        <v>0</v>
      </c>
      <c r="V65" s="43" t="n">
        <f aca="false">0-0</f>
        <v>0</v>
      </c>
      <c r="W65" s="43" t="n">
        <f aca="false">0-0</f>
        <v>0</v>
      </c>
      <c r="X65" s="43" t="n">
        <f aca="false">0-0</f>
        <v>0</v>
      </c>
      <c r="Y65" s="43" t="n">
        <v>658797</v>
      </c>
      <c r="Z65" s="44" t="n">
        <f aca="false">O65/D65</f>
        <v>0.468001767586737</v>
      </c>
      <c r="AA65" s="44" t="n">
        <f aca="false">Y65/N65</f>
        <v>0.292798666666667</v>
      </c>
    </row>
    <row r="66" customFormat="false" ht="25.5" hidden="false" customHeight="false" outlineLevel="0" collapsed="false">
      <c r="A66" s="45"/>
      <c r="B66" s="46" t="s">
        <v>86</v>
      </c>
      <c r="C66" s="47" t="s">
        <v>87</v>
      </c>
      <c r="D66" s="39" t="n">
        <v>22950000</v>
      </c>
      <c r="E66" s="48" t="n">
        <f aca="false">D66-N66</f>
        <v>22950000</v>
      </c>
      <c r="F66" s="48" t="n">
        <f aca="false">E66-(I66+J66+K66+L66+M66)</f>
        <v>22150000</v>
      </c>
      <c r="G66" s="48" t="n">
        <f aca="false">0-0</f>
        <v>0</v>
      </c>
      <c r="H66" s="48" t="n">
        <f aca="false">F66-G66</f>
        <v>22150000</v>
      </c>
      <c r="I66" s="48" t="n">
        <f aca="false">0-0</f>
        <v>0</v>
      </c>
      <c r="J66" s="48" t="n">
        <f aca="false">0-0</f>
        <v>0</v>
      </c>
      <c r="K66" s="48" t="n">
        <f aca="false">0-0</f>
        <v>0</v>
      </c>
      <c r="L66" s="48" t="n">
        <f aca="false">0-0</f>
        <v>0</v>
      </c>
      <c r="M66" s="48" t="n">
        <v>800000</v>
      </c>
      <c r="N66" s="49" t="n">
        <f aca="false">0-0</f>
        <v>0</v>
      </c>
      <c r="O66" s="41" t="n">
        <v>11551019.59</v>
      </c>
      <c r="P66" s="50" t="n">
        <f aca="false">O66-Y66</f>
        <v>11551019.59</v>
      </c>
      <c r="Q66" s="51" t="n">
        <f aca="false">P66-(T66+U66+V66+W66+X66)</f>
        <v>11551019.59</v>
      </c>
      <c r="R66" s="51" t="n">
        <f aca="false">0-0</f>
        <v>0</v>
      </c>
      <c r="S66" s="51" t="n">
        <f aca="false">Q66-R66</f>
        <v>11551019.59</v>
      </c>
      <c r="T66" s="51" t="n">
        <f aca="false">0-0</f>
        <v>0</v>
      </c>
      <c r="U66" s="51" t="n">
        <f aca="false">0-0</f>
        <v>0</v>
      </c>
      <c r="V66" s="51" t="n">
        <f aca="false">0-0</f>
        <v>0</v>
      </c>
      <c r="W66" s="51" t="n">
        <f aca="false">0-0</f>
        <v>0</v>
      </c>
      <c r="X66" s="51" t="n">
        <f aca="false">0-0</f>
        <v>0</v>
      </c>
      <c r="Y66" s="51" t="n">
        <f aca="false">0-0</f>
        <v>0</v>
      </c>
      <c r="Z66" s="52" t="n">
        <f aca="false">O66/D66</f>
        <v>0.50331240043573</v>
      </c>
      <c r="AA66" s="52"/>
    </row>
    <row r="67" customFormat="false" ht="63.75" hidden="false" customHeight="false" outlineLevel="0" collapsed="false">
      <c r="A67" s="53"/>
      <c r="B67" s="53"/>
      <c r="C67" s="54" t="s">
        <v>88</v>
      </c>
      <c r="D67" s="55" t="n">
        <v>130000</v>
      </c>
      <c r="E67" s="56" t="n">
        <f aca="false">D67-N67</f>
        <v>130000</v>
      </c>
      <c r="F67" s="56" t="n">
        <f aca="false">E67-(I67+J67+K67+L67+M67)</f>
        <v>130000</v>
      </c>
      <c r="G67" s="56" t="n">
        <f aca="false">0-0</f>
        <v>0</v>
      </c>
      <c r="H67" s="56" t="n">
        <f aca="false">F67-G67</f>
        <v>130000</v>
      </c>
      <c r="I67" s="56" t="n">
        <f aca="false">0-0</f>
        <v>0</v>
      </c>
      <c r="J67" s="56" t="n">
        <f aca="false">0-0</f>
        <v>0</v>
      </c>
      <c r="K67" s="56" t="n">
        <f aca="false">0-0</f>
        <v>0</v>
      </c>
      <c r="L67" s="56" t="n">
        <f aca="false">0-0</f>
        <v>0</v>
      </c>
      <c r="M67" s="56" t="n">
        <f aca="false">0-0</f>
        <v>0</v>
      </c>
      <c r="N67" s="57" t="n">
        <f aca="false">0-0</f>
        <v>0</v>
      </c>
      <c r="O67" s="58" t="n">
        <f aca="false">0-0</f>
        <v>0</v>
      </c>
      <c r="P67" s="59" t="n">
        <f aca="false">O67-Y67</f>
        <v>0</v>
      </c>
      <c r="Q67" s="60" t="n">
        <f aca="false">P67-(T67+U67+V67+W67+X67)</f>
        <v>0</v>
      </c>
      <c r="R67" s="60" t="n">
        <f aca="false">0-0</f>
        <v>0</v>
      </c>
      <c r="S67" s="60" t="n">
        <f aca="false">Q67-R67</f>
        <v>0</v>
      </c>
      <c r="T67" s="60" t="n">
        <f aca="false">0-0</f>
        <v>0</v>
      </c>
      <c r="U67" s="60" t="n">
        <f aca="false">0-0</f>
        <v>0</v>
      </c>
      <c r="V67" s="60" t="n">
        <f aca="false">0-0</f>
        <v>0</v>
      </c>
      <c r="W67" s="60" t="n">
        <f aca="false">0-0</f>
        <v>0</v>
      </c>
      <c r="X67" s="60" t="n">
        <f aca="false">0-0</f>
        <v>0</v>
      </c>
      <c r="Y67" s="60" t="n">
        <f aca="false">0-0</f>
        <v>0</v>
      </c>
      <c r="Z67" s="61" t="n">
        <f aca="false">O67/D67</f>
        <v>0</v>
      </c>
      <c r="AA67" s="61"/>
    </row>
    <row r="68" customFormat="false" ht="12.75" hidden="false" customHeight="false" outlineLevel="0" collapsed="false">
      <c r="A68" s="53"/>
      <c r="B68" s="53"/>
      <c r="C68" s="54" t="s">
        <v>89</v>
      </c>
      <c r="D68" s="55" t="n">
        <v>350000</v>
      </c>
      <c r="E68" s="56" t="n">
        <f aca="false">D68-N68</f>
        <v>350000</v>
      </c>
      <c r="F68" s="56" t="n">
        <f aca="false">E68-(I68+J68+K68+L68+M68)</f>
        <v>0</v>
      </c>
      <c r="G68" s="56" t="n">
        <f aca="false">0-0</f>
        <v>0</v>
      </c>
      <c r="H68" s="56" t="n">
        <f aca="false">F68-G68</f>
        <v>0</v>
      </c>
      <c r="I68" s="56" t="n">
        <f aca="false">0-0</f>
        <v>0</v>
      </c>
      <c r="J68" s="56" t="n">
        <f aca="false">0-0</f>
        <v>0</v>
      </c>
      <c r="K68" s="56" t="n">
        <f aca="false">0-0</f>
        <v>0</v>
      </c>
      <c r="L68" s="56" t="n">
        <f aca="false">0-0</f>
        <v>0</v>
      </c>
      <c r="M68" s="56" t="n">
        <v>350000</v>
      </c>
      <c r="N68" s="57" t="n">
        <f aca="false">0-0</f>
        <v>0</v>
      </c>
      <c r="O68" s="58" t="n">
        <f aca="false">0-0</f>
        <v>0</v>
      </c>
      <c r="P68" s="59" t="n">
        <f aca="false">O68-Y68</f>
        <v>0</v>
      </c>
      <c r="Q68" s="60" t="n">
        <f aca="false">P68-(T68+U68+V68+W68+X68)</f>
        <v>0</v>
      </c>
      <c r="R68" s="60" t="n">
        <f aca="false">0-0</f>
        <v>0</v>
      </c>
      <c r="S68" s="60" t="n">
        <f aca="false">Q68-R68</f>
        <v>0</v>
      </c>
      <c r="T68" s="60" t="n">
        <f aca="false">0-0</f>
        <v>0</v>
      </c>
      <c r="U68" s="60" t="n">
        <f aca="false">0-0</f>
        <v>0</v>
      </c>
      <c r="V68" s="60" t="n">
        <f aca="false">0-0</f>
        <v>0</v>
      </c>
      <c r="W68" s="60" t="n">
        <f aca="false">0-0</f>
        <v>0</v>
      </c>
      <c r="X68" s="60" t="n">
        <f aca="false">0-0</f>
        <v>0</v>
      </c>
      <c r="Y68" s="60" t="n">
        <f aca="false">0-0</f>
        <v>0</v>
      </c>
      <c r="Z68" s="61" t="n">
        <f aca="false">O68/D68</f>
        <v>0</v>
      </c>
      <c r="AA68" s="61"/>
    </row>
    <row r="69" customFormat="false" ht="38.25" hidden="false" customHeight="false" outlineLevel="0" collapsed="false">
      <c r="A69" s="53"/>
      <c r="B69" s="53"/>
      <c r="C69" s="54" t="s">
        <v>90</v>
      </c>
      <c r="D69" s="55" t="n">
        <v>600000</v>
      </c>
      <c r="E69" s="56" t="n">
        <f aca="false">D69-N69</f>
        <v>600000</v>
      </c>
      <c r="F69" s="56" t="n">
        <f aca="false">E69-(I69+J69+K69+L69+M69)</f>
        <v>600000</v>
      </c>
      <c r="G69" s="56" t="n">
        <f aca="false">0-0</f>
        <v>0</v>
      </c>
      <c r="H69" s="56" t="n">
        <f aca="false">F69-G69</f>
        <v>600000</v>
      </c>
      <c r="I69" s="56" t="n">
        <f aca="false">0-0</f>
        <v>0</v>
      </c>
      <c r="J69" s="56" t="n">
        <f aca="false">0-0</f>
        <v>0</v>
      </c>
      <c r="K69" s="56" t="n">
        <f aca="false">0-0</f>
        <v>0</v>
      </c>
      <c r="L69" s="56" t="n">
        <f aca="false">0-0</f>
        <v>0</v>
      </c>
      <c r="M69" s="56" t="n">
        <f aca="false">0-0</f>
        <v>0</v>
      </c>
      <c r="N69" s="57" t="n">
        <f aca="false">0-0</f>
        <v>0</v>
      </c>
      <c r="O69" s="58" t="n">
        <f aca="false">0-0</f>
        <v>0</v>
      </c>
      <c r="P69" s="59" t="n">
        <f aca="false">O69-Y69</f>
        <v>0</v>
      </c>
      <c r="Q69" s="60" t="n">
        <f aca="false">P69-(T69+U69+V69+W69+X69)</f>
        <v>0</v>
      </c>
      <c r="R69" s="60" t="n">
        <f aca="false">0-0</f>
        <v>0</v>
      </c>
      <c r="S69" s="60" t="n">
        <f aca="false">Q69-R69</f>
        <v>0</v>
      </c>
      <c r="T69" s="60" t="n">
        <f aca="false">0-0</f>
        <v>0</v>
      </c>
      <c r="U69" s="60" t="n">
        <f aca="false">0-0</f>
        <v>0</v>
      </c>
      <c r="V69" s="60" t="n">
        <f aca="false">0-0</f>
        <v>0</v>
      </c>
      <c r="W69" s="60" t="n">
        <f aca="false">0-0</f>
        <v>0</v>
      </c>
      <c r="X69" s="60" t="n">
        <f aca="false">0-0</f>
        <v>0</v>
      </c>
      <c r="Y69" s="60" t="n">
        <f aca="false">0-0</f>
        <v>0</v>
      </c>
      <c r="Z69" s="61" t="n">
        <f aca="false">O69/D69</f>
        <v>0</v>
      </c>
      <c r="AA69" s="61"/>
    </row>
    <row r="70" customFormat="false" ht="38.25" hidden="false" customHeight="false" outlineLevel="0" collapsed="false">
      <c r="A70" s="53"/>
      <c r="B70" s="53"/>
      <c r="C70" s="54" t="s">
        <v>91</v>
      </c>
      <c r="D70" s="55" t="n">
        <v>8850000</v>
      </c>
      <c r="E70" s="56" t="n">
        <f aca="false">D70-N70</f>
        <v>8850000</v>
      </c>
      <c r="F70" s="56" t="n">
        <f aca="false">E70-(I70+J70+K70+L70+M70)</f>
        <v>8850000</v>
      </c>
      <c r="G70" s="56" t="n">
        <f aca="false">0-0</f>
        <v>0</v>
      </c>
      <c r="H70" s="56" t="n">
        <f aca="false">F70-G70</f>
        <v>8850000</v>
      </c>
      <c r="I70" s="56" t="n">
        <f aca="false">0-0</f>
        <v>0</v>
      </c>
      <c r="J70" s="56" t="n">
        <f aca="false">0-0</f>
        <v>0</v>
      </c>
      <c r="K70" s="56" t="n">
        <f aca="false">0-0</f>
        <v>0</v>
      </c>
      <c r="L70" s="56" t="n">
        <f aca="false">0-0</f>
        <v>0</v>
      </c>
      <c r="M70" s="56" t="n">
        <f aca="false">0-0</f>
        <v>0</v>
      </c>
      <c r="N70" s="57" t="n">
        <f aca="false">0-0</f>
        <v>0</v>
      </c>
      <c r="O70" s="58" t="n">
        <v>4985889.96</v>
      </c>
      <c r="P70" s="59" t="n">
        <f aca="false">O70-Y70</f>
        <v>4985889.96</v>
      </c>
      <c r="Q70" s="60" t="n">
        <f aca="false">P70-(T70+U70+V70+W70+X70)</f>
        <v>4985889.96</v>
      </c>
      <c r="R70" s="60" t="n">
        <f aca="false">0-0</f>
        <v>0</v>
      </c>
      <c r="S70" s="60" t="n">
        <f aca="false">Q70-R70</f>
        <v>4985889.96</v>
      </c>
      <c r="T70" s="60" t="n">
        <f aca="false">0-0</f>
        <v>0</v>
      </c>
      <c r="U70" s="60" t="n">
        <f aca="false">0-0</f>
        <v>0</v>
      </c>
      <c r="V70" s="60" t="n">
        <f aca="false">0-0</f>
        <v>0</v>
      </c>
      <c r="W70" s="60" t="n">
        <f aca="false">0-0</f>
        <v>0</v>
      </c>
      <c r="X70" s="60" t="n">
        <f aca="false">0-0</f>
        <v>0</v>
      </c>
      <c r="Y70" s="60" t="n">
        <f aca="false">0-0</f>
        <v>0</v>
      </c>
      <c r="Z70" s="61" t="n">
        <f aca="false">O70/D70</f>
        <v>0.56337739661017</v>
      </c>
      <c r="AA70" s="61"/>
    </row>
    <row r="71" customFormat="false" ht="38.25" hidden="false" customHeight="false" outlineLevel="0" collapsed="false">
      <c r="A71" s="53"/>
      <c r="B71" s="53"/>
      <c r="C71" s="54" t="s">
        <v>92</v>
      </c>
      <c r="D71" s="55" t="n">
        <v>5355000</v>
      </c>
      <c r="E71" s="56" t="n">
        <f aca="false">D71-N71</f>
        <v>5355000</v>
      </c>
      <c r="F71" s="56" t="n">
        <f aca="false">E71-(I71+J71+K71+L71+M71)</f>
        <v>5355000</v>
      </c>
      <c r="G71" s="56" t="n">
        <f aca="false">0-0</f>
        <v>0</v>
      </c>
      <c r="H71" s="56" t="n">
        <f aca="false">F71-G71</f>
        <v>5355000</v>
      </c>
      <c r="I71" s="56" t="n">
        <f aca="false">0-0</f>
        <v>0</v>
      </c>
      <c r="J71" s="56" t="n">
        <f aca="false">0-0</f>
        <v>0</v>
      </c>
      <c r="K71" s="56" t="n">
        <f aca="false">0-0</f>
        <v>0</v>
      </c>
      <c r="L71" s="56" t="n">
        <f aca="false">0-0</f>
        <v>0</v>
      </c>
      <c r="M71" s="56" t="n">
        <f aca="false">0-0</f>
        <v>0</v>
      </c>
      <c r="N71" s="57" t="n">
        <f aca="false">0-0</f>
        <v>0</v>
      </c>
      <c r="O71" s="58" t="n">
        <v>2103353.17</v>
      </c>
      <c r="P71" s="59" t="n">
        <f aca="false">O71-Y71</f>
        <v>2103353.17</v>
      </c>
      <c r="Q71" s="60" t="n">
        <f aca="false">P71-(T71+U71+V71+W71+X71)</f>
        <v>2103353.17</v>
      </c>
      <c r="R71" s="60" t="n">
        <f aca="false">0-0</f>
        <v>0</v>
      </c>
      <c r="S71" s="60" t="n">
        <f aca="false">Q71-R71</f>
        <v>2103353.17</v>
      </c>
      <c r="T71" s="60" t="n">
        <f aca="false">0-0</f>
        <v>0</v>
      </c>
      <c r="U71" s="60" t="n">
        <f aca="false">0-0</f>
        <v>0</v>
      </c>
      <c r="V71" s="60" t="n">
        <f aca="false">0-0</f>
        <v>0</v>
      </c>
      <c r="W71" s="60" t="n">
        <f aca="false">0-0</f>
        <v>0</v>
      </c>
      <c r="X71" s="60" t="n">
        <f aca="false">0-0</f>
        <v>0</v>
      </c>
      <c r="Y71" s="60" t="n">
        <f aca="false">0-0</f>
        <v>0</v>
      </c>
      <c r="Z71" s="61" t="n">
        <f aca="false">O71/D71</f>
        <v>0.392783038281979</v>
      </c>
      <c r="AA71" s="61"/>
    </row>
    <row r="72" customFormat="false" ht="51" hidden="false" customHeight="false" outlineLevel="0" collapsed="false">
      <c r="A72" s="53"/>
      <c r="B72" s="53"/>
      <c r="C72" s="54" t="s">
        <v>93</v>
      </c>
      <c r="D72" s="55" t="n">
        <v>315000</v>
      </c>
      <c r="E72" s="56" t="n">
        <f aca="false">D72-N72</f>
        <v>315000</v>
      </c>
      <c r="F72" s="56" t="n">
        <f aca="false">E72-(I72+J72+K72+L72+M72)</f>
        <v>315000</v>
      </c>
      <c r="G72" s="56" t="n">
        <f aca="false">0-0</f>
        <v>0</v>
      </c>
      <c r="H72" s="56" t="n">
        <f aca="false">F72-G72</f>
        <v>315000</v>
      </c>
      <c r="I72" s="56" t="n">
        <f aca="false">0-0</f>
        <v>0</v>
      </c>
      <c r="J72" s="56" t="n">
        <f aca="false">0-0</f>
        <v>0</v>
      </c>
      <c r="K72" s="56" t="n">
        <f aca="false">0-0</f>
        <v>0</v>
      </c>
      <c r="L72" s="56" t="n">
        <f aca="false">0-0</f>
        <v>0</v>
      </c>
      <c r="M72" s="56" t="n">
        <f aca="false">0-0</f>
        <v>0</v>
      </c>
      <c r="N72" s="57" t="n">
        <f aca="false">0-0</f>
        <v>0</v>
      </c>
      <c r="O72" s="58" t="n">
        <v>176827</v>
      </c>
      <c r="P72" s="59" t="n">
        <f aca="false">O72-Y72</f>
        <v>176827</v>
      </c>
      <c r="Q72" s="60" t="n">
        <f aca="false">P72-(T72+U72+V72+W72+X72)</f>
        <v>176827</v>
      </c>
      <c r="R72" s="60" t="n">
        <f aca="false">0-0</f>
        <v>0</v>
      </c>
      <c r="S72" s="60" t="n">
        <f aca="false">Q72-R72</f>
        <v>176827</v>
      </c>
      <c r="T72" s="60" t="n">
        <f aca="false">0-0</f>
        <v>0</v>
      </c>
      <c r="U72" s="60" t="n">
        <f aca="false">0-0</f>
        <v>0</v>
      </c>
      <c r="V72" s="60" t="n">
        <f aca="false">0-0</f>
        <v>0</v>
      </c>
      <c r="W72" s="60" t="n">
        <f aca="false">0-0</f>
        <v>0</v>
      </c>
      <c r="X72" s="60" t="n">
        <f aca="false">0-0</f>
        <v>0</v>
      </c>
      <c r="Y72" s="60" t="n">
        <f aca="false">0-0</f>
        <v>0</v>
      </c>
      <c r="Z72" s="61" t="n">
        <f aca="false">O72/D72</f>
        <v>0.561355555555556</v>
      </c>
      <c r="AA72" s="61"/>
    </row>
    <row r="73" customFormat="false" ht="38.25" hidden="false" customHeight="false" outlineLevel="0" collapsed="false">
      <c r="A73" s="53"/>
      <c r="B73" s="53"/>
      <c r="C73" s="54" t="s">
        <v>94</v>
      </c>
      <c r="D73" s="55" t="n">
        <v>4500000</v>
      </c>
      <c r="E73" s="56" t="n">
        <f aca="false">D73-N73</f>
        <v>4500000</v>
      </c>
      <c r="F73" s="56" t="n">
        <f aca="false">E73-(I73+J73+K73+L73+M73)</f>
        <v>4500000</v>
      </c>
      <c r="G73" s="56" t="n">
        <f aca="false">0-0</f>
        <v>0</v>
      </c>
      <c r="H73" s="56" t="n">
        <f aca="false">F73-G73</f>
        <v>4500000</v>
      </c>
      <c r="I73" s="56" t="n">
        <f aca="false">0-0</f>
        <v>0</v>
      </c>
      <c r="J73" s="56" t="n">
        <f aca="false">0-0</f>
        <v>0</v>
      </c>
      <c r="K73" s="56" t="n">
        <f aca="false">0-0</f>
        <v>0</v>
      </c>
      <c r="L73" s="56" t="n">
        <f aca="false">0-0</f>
        <v>0</v>
      </c>
      <c r="M73" s="56" t="n">
        <f aca="false">0-0</f>
        <v>0</v>
      </c>
      <c r="N73" s="57" t="n">
        <f aca="false">0-0</f>
        <v>0</v>
      </c>
      <c r="O73" s="58" t="n">
        <v>2439215.91</v>
      </c>
      <c r="P73" s="59" t="n">
        <f aca="false">O73-Y73</f>
        <v>2439215.91</v>
      </c>
      <c r="Q73" s="60" t="n">
        <f aca="false">P73-(T73+U73+V73+W73+X73)</f>
        <v>2439215.91</v>
      </c>
      <c r="R73" s="60" t="n">
        <f aca="false">0-0</f>
        <v>0</v>
      </c>
      <c r="S73" s="60" t="n">
        <f aca="false">Q73-R73</f>
        <v>2439215.91</v>
      </c>
      <c r="T73" s="60" t="n">
        <f aca="false">0-0</f>
        <v>0</v>
      </c>
      <c r="U73" s="60" t="n">
        <f aca="false">0-0</f>
        <v>0</v>
      </c>
      <c r="V73" s="60" t="n">
        <f aca="false">0-0</f>
        <v>0</v>
      </c>
      <c r="W73" s="60" t="n">
        <f aca="false">0-0</f>
        <v>0</v>
      </c>
      <c r="X73" s="60" t="n">
        <f aca="false">0-0</f>
        <v>0</v>
      </c>
      <c r="Y73" s="60" t="n">
        <f aca="false">0-0</f>
        <v>0</v>
      </c>
      <c r="Z73" s="61" t="n">
        <f aca="false">O73/D73</f>
        <v>0.54204798</v>
      </c>
      <c r="AA73" s="61"/>
    </row>
    <row r="74" customFormat="false" ht="38.25" hidden="false" customHeight="false" outlineLevel="0" collapsed="false">
      <c r="A74" s="53"/>
      <c r="B74" s="53"/>
      <c r="C74" s="54" t="s">
        <v>95</v>
      </c>
      <c r="D74" s="55" t="n">
        <v>2400000</v>
      </c>
      <c r="E74" s="56" t="n">
        <f aca="false">D74-N74</f>
        <v>2400000</v>
      </c>
      <c r="F74" s="56" t="n">
        <f aca="false">E74-(I74+J74+K74+L74+M74)</f>
        <v>2400000</v>
      </c>
      <c r="G74" s="56" t="n">
        <f aca="false">0-0</f>
        <v>0</v>
      </c>
      <c r="H74" s="56" t="n">
        <f aca="false">F74-G74</f>
        <v>2400000</v>
      </c>
      <c r="I74" s="56" t="n">
        <f aca="false">0-0</f>
        <v>0</v>
      </c>
      <c r="J74" s="56" t="n">
        <f aca="false">0-0</f>
        <v>0</v>
      </c>
      <c r="K74" s="56" t="n">
        <f aca="false">0-0</f>
        <v>0</v>
      </c>
      <c r="L74" s="56" t="n">
        <f aca="false">0-0</f>
        <v>0</v>
      </c>
      <c r="M74" s="56" t="n">
        <f aca="false">0-0</f>
        <v>0</v>
      </c>
      <c r="N74" s="57" t="n">
        <f aca="false">0-0</f>
        <v>0</v>
      </c>
      <c r="O74" s="58" t="n">
        <v>1845733.55</v>
      </c>
      <c r="P74" s="59" t="n">
        <f aca="false">O74-Y74</f>
        <v>1845733.55</v>
      </c>
      <c r="Q74" s="60" t="n">
        <f aca="false">P74-(T74+U74+V74+W74+X74)</f>
        <v>1845733.55</v>
      </c>
      <c r="R74" s="60" t="n">
        <f aca="false">0-0</f>
        <v>0</v>
      </c>
      <c r="S74" s="60" t="n">
        <f aca="false">Q74-R74</f>
        <v>1845733.55</v>
      </c>
      <c r="T74" s="60" t="n">
        <f aca="false">0-0</f>
        <v>0</v>
      </c>
      <c r="U74" s="60" t="n">
        <f aca="false">0-0</f>
        <v>0</v>
      </c>
      <c r="V74" s="60" t="n">
        <f aca="false">0-0</f>
        <v>0</v>
      </c>
      <c r="W74" s="60" t="n">
        <f aca="false">0-0</f>
        <v>0</v>
      </c>
      <c r="X74" s="60" t="n">
        <f aca="false">0-0</f>
        <v>0</v>
      </c>
      <c r="Y74" s="60" t="n">
        <f aca="false">0-0</f>
        <v>0</v>
      </c>
      <c r="Z74" s="61" t="n">
        <f aca="false">O74/D74</f>
        <v>0.769055645833333</v>
      </c>
      <c r="AA74" s="61"/>
    </row>
    <row r="75" customFormat="false" ht="12.75" hidden="false" customHeight="false" outlineLevel="0" collapsed="false">
      <c r="A75" s="53"/>
      <c r="B75" s="53"/>
      <c r="C75" s="54" t="s">
        <v>96</v>
      </c>
      <c r="D75" s="55" t="n">
        <v>450000</v>
      </c>
      <c r="E75" s="56" t="n">
        <f aca="false">D75-N75</f>
        <v>450000</v>
      </c>
      <c r="F75" s="56" t="n">
        <f aca="false">E75-(I75+J75+K75+L75+M75)</f>
        <v>0</v>
      </c>
      <c r="G75" s="56" t="n">
        <f aca="false">0-0</f>
        <v>0</v>
      </c>
      <c r="H75" s="56" t="n">
        <f aca="false">F75-G75</f>
        <v>0</v>
      </c>
      <c r="I75" s="56" t="n">
        <f aca="false">0-0</f>
        <v>0</v>
      </c>
      <c r="J75" s="56" t="n">
        <f aca="false">0-0</f>
        <v>0</v>
      </c>
      <c r="K75" s="56" t="n">
        <f aca="false">0-0</f>
        <v>0</v>
      </c>
      <c r="L75" s="56" t="n">
        <f aca="false">0-0</f>
        <v>0</v>
      </c>
      <c r="M75" s="56" t="n">
        <v>450000</v>
      </c>
      <c r="N75" s="57" t="n">
        <f aca="false">0-0</f>
        <v>0</v>
      </c>
      <c r="O75" s="58" t="n">
        <f aca="false">0-0</f>
        <v>0</v>
      </c>
      <c r="P75" s="59" t="n">
        <f aca="false">O75-Y75</f>
        <v>0</v>
      </c>
      <c r="Q75" s="60" t="n">
        <f aca="false">P75-(T75+U75+V75+W75+X75)</f>
        <v>0</v>
      </c>
      <c r="R75" s="60" t="n">
        <f aca="false">0-0</f>
        <v>0</v>
      </c>
      <c r="S75" s="60" t="n">
        <f aca="false">Q75-R75</f>
        <v>0</v>
      </c>
      <c r="T75" s="60" t="n">
        <f aca="false">0-0</f>
        <v>0</v>
      </c>
      <c r="U75" s="60" t="n">
        <f aca="false">0-0</f>
        <v>0</v>
      </c>
      <c r="V75" s="60" t="n">
        <f aca="false">0-0</f>
        <v>0</v>
      </c>
      <c r="W75" s="60" t="n">
        <f aca="false">0-0</f>
        <v>0</v>
      </c>
      <c r="X75" s="60" t="n">
        <f aca="false">0-0</f>
        <v>0</v>
      </c>
      <c r="Y75" s="60" t="n">
        <f aca="false">0-0</f>
        <v>0</v>
      </c>
      <c r="Z75" s="61" t="n">
        <f aca="false">O75/D75</f>
        <v>0</v>
      </c>
      <c r="AA75" s="61"/>
    </row>
    <row r="76" customFormat="false" ht="25.5" hidden="false" customHeight="false" outlineLevel="0" collapsed="false">
      <c r="A76" s="45"/>
      <c r="B76" s="46" t="s">
        <v>97</v>
      </c>
      <c r="C76" s="47" t="s">
        <v>98</v>
      </c>
      <c r="D76" s="39" t="n">
        <v>2355500</v>
      </c>
      <c r="E76" s="48" t="n">
        <f aca="false">D76-N76</f>
        <v>1105500</v>
      </c>
      <c r="F76" s="48" t="n">
        <f aca="false">E76-(I76+J76+K76+L76+M76)</f>
        <v>1105500</v>
      </c>
      <c r="G76" s="48" t="n">
        <f aca="false">0-0</f>
        <v>0</v>
      </c>
      <c r="H76" s="48" t="n">
        <f aca="false">F76-G76</f>
        <v>1105500</v>
      </c>
      <c r="I76" s="48" t="n">
        <f aca="false">0-0</f>
        <v>0</v>
      </c>
      <c r="J76" s="48" t="n">
        <f aca="false">0-0</f>
        <v>0</v>
      </c>
      <c r="K76" s="48" t="n">
        <f aca="false">0-0</f>
        <v>0</v>
      </c>
      <c r="L76" s="48" t="n">
        <f aca="false">0-0</f>
        <v>0</v>
      </c>
      <c r="M76" s="48" t="n">
        <f aca="false">0-0</f>
        <v>0</v>
      </c>
      <c r="N76" s="49" t="n">
        <v>1250000</v>
      </c>
      <c r="O76" s="41" t="n">
        <v>867193.2</v>
      </c>
      <c r="P76" s="50" t="n">
        <f aca="false">O76-Y76</f>
        <v>208396.2</v>
      </c>
      <c r="Q76" s="51" t="n">
        <f aca="false">P76-(T76+U76+V76+W76+X76)</f>
        <v>208396.2</v>
      </c>
      <c r="R76" s="51" t="n">
        <f aca="false">0-0</f>
        <v>0</v>
      </c>
      <c r="S76" s="51" t="n">
        <f aca="false">Q76-R76</f>
        <v>208396.2</v>
      </c>
      <c r="T76" s="51" t="n">
        <f aca="false">0-0</f>
        <v>0</v>
      </c>
      <c r="U76" s="51" t="n">
        <f aca="false">0-0</f>
        <v>0</v>
      </c>
      <c r="V76" s="51" t="n">
        <f aca="false">0-0</f>
        <v>0</v>
      </c>
      <c r="W76" s="51" t="n">
        <f aca="false">0-0</f>
        <v>0</v>
      </c>
      <c r="X76" s="51" t="n">
        <f aca="false">0-0</f>
        <v>0</v>
      </c>
      <c r="Y76" s="51" t="n">
        <v>658797</v>
      </c>
      <c r="Z76" s="52" t="n">
        <f aca="false">O76/D76</f>
        <v>0.368156739545744</v>
      </c>
      <c r="AA76" s="52" t="n">
        <f aca="false">Y76/N76</f>
        <v>0.5270376</v>
      </c>
    </row>
    <row r="77" customFormat="false" ht="25.5" hidden="false" customHeight="false" outlineLevel="0" collapsed="false">
      <c r="A77" s="53"/>
      <c r="B77" s="53"/>
      <c r="C77" s="54" t="s">
        <v>99</v>
      </c>
      <c r="D77" s="55" t="n">
        <v>300000</v>
      </c>
      <c r="E77" s="56" t="n">
        <f aca="false">D77-N77</f>
        <v>300000</v>
      </c>
      <c r="F77" s="56" t="n">
        <f aca="false">E77-(I77+J77+K77+L77+M77)</f>
        <v>300000</v>
      </c>
      <c r="G77" s="56" t="n">
        <f aca="false">0-0</f>
        <v>0</v>
      </c>
      <c r="H77" s="56" t="n">
        <f aca="false">F77-G77</f>
        <v>300000</v>
      </c>
      <c r="I77" s="56" t="n">
        <f aca="false">0-0</f>
        <v>0</v>
      </c>
      <c r="J77" s="56" t="n">
        <f aca="false">0-0</f>
        <v>0</v>
      </c>
      <c r="K77" s="56" t="n">
        <f aca="false">0-0</f>
        <v>0</v>
      </c>
      <c r="L77" s="56" t="n">
        <f aca="false">0-0</f>
        <v>0</v>
      </c>
      <c r="M77" s="56" t="n">
        <f aca="false">0-0</f>
        <v>0</v>
      </c>
      <c r="N77" s="57" t="n">
        <f aca="false">0-0</f>
        <v>0</v>
      </c>
      <c r="O77" s="58"/>
      <c r="P77" s="59" t="n">
        <f aca="false">O77-Y77</f>
        <v>0</v>
      </c>
      <c r="Q77" s="60" t="n">
        <f aca="false">P77-(T77+U77+V77+W77+X77)</f>
        <v>0</v>
      </c>
      <c r="R77" s="60" t="n">
        <f aca="false">0-0</f>
        <v>0</v>
      </c>
      <c r="S77" s="60" t="n">
        <f aca="false">Q77-R77</f>
        <v>0</v>
      </c>
      <c r="T77" s="60" t="n">
        <f aca="false">0-0</f>
        <v>0</v>
      </c>
      <c r="U77" s="60" t="n">
        <f aca="false">0-0</f>
        <v>0</v>
      </c>
      <c r="V77" s="60" t="n">
        <f aca="false">0-0</f>
        <v>0</v>
      </c>
      <c r="W77" s="60" t="n">
        <f aca="false">0-0</f>
        <v>0</v>
      </c>
      <c r="X77" s="60" t="n">
        <f aca="false">0-0</f>
        <v>0</v>
      </c>
      <c r="Y77" s="60" t="n">
        <f aca="false">0-0</f>
        <v>0</v>
      </c>
      <c r="Z77" s="61"/>
      <c r="AA77" s="61"/>
    </row>
    <row r="78" customFormat="false" ht="12.75" hidden="false" customHeight="false" outlineLevel="0" collapsed="false">
      <c r="A78" s="53"/>
      <c r="B78" s="53"/>
      <c r="C78" s="54" t="s">
        <v>27</v>
      </c>
      <c r="D78" s="55" t="n">
        <v>700000</v>
      </c>
      <c r="E78" s="56" t="n">
        <f aca="false">D78-N78</f>
        <v>700000</v>
      </c>
      <c r="F78" s="56" t="n">
        <f aca="false">E78-(I78+J78+K78+L78+M78)</f>
        <v>700000</v>
      </c>
      <c r="G78" s="56" t="n">
        <f aca="false">0-0</f>
        <v>0</v>
      </c>
      <c r="H78" s="56" t="n">
        <f aca="false">F78-G78</f>
        <v>700000</v>
      </c>
      <c r="I78" s="56" t="n">
        <f aca="false">0-0</f>
        <v>0</v>
      </c>
      <c r="J78" s="56" t="n">
        <f aca="false">0-0</f>
        <v>0</v>
      </c>
      <c r="K78" s="56" t="n">
        <f aca="false">0-0</f>
        <v>0</v>
      </c>
      <c r="L78" s="56" t="n">
        <f aca="false">0-0</f>
        <v>0</v>
      </c>
      <c r="M78" s="56" t="n">
        <f aca="false">0-0</f>
        <v>0</v>
      </c>
      <c r="N78" s="57" t="n">
        <f aca="false">0-0</f>
        <v>0</v>
      </c>
      <c r="O78" s="58" t="n">
        <v>164368.79</v>
      </c>
      <c r="P78" s="59" t="n">
        <f aca="false">O78-Y78</f>
        <v>164368.79</v>
      </c>
      <c r="Q78" s="60" t="n">
        <f aca="false">P78-(T78+U78+V78+W78+X78)</f>
        <v>164368.79</v>
      </c>
      <c r="R78" s="60" t="n">
        <f aca="false">0-0</f>
        <v>0</v>
      </c>
      <c r="S78" s="60" t="n">
        <f aca="false">Q78-R78</f>
        <v>164368.79</v>
      </c>
      <c r="T78" s="60" t="n">
        <f aca="false">0-0</f>
        <v>0</v>
      </c>
      <c r="U78" s="60" t="n">
        <f aca="false">0-0</f>
        <v>0</v>
      </c>
      <c r="V78" s="60" t="n">
        <f aca="false">0-0</f>
        <v>0</v>
      </c>
      <c r="W78" s="60" t="n">
        <f aca="false">0-0</f>
        <v>0</v>
      </c>
      <c r="X78" s="60" t="n">
        <f aca="false">0-0</f>
        <v>0</v>
      </c>
      <c r="Y78" s="60" t="n">
        <f aca="false">0-0</f>
        <v>0</v>
      </c>
      <c r="Z78" s="61" t="n">
        <f aca="false">O78/D78</f>
        <v>0.234812557142857</v>
      </c>
      <c r="AA78" s="61"/>
    </row>
    <row r="79" customFormat="false" ht="25.5" hidden="false" customHeight="false" outlineLevel="0" collapsed="false">
      <c r="A79" s="53"/>
      <c r="B79" s="53"/>
      <c r="C79" s="54" t="s">
        <v>100</v>
      </c>
      <c r="D79" s="55" t="n">
        <v>25000</v>
      </c>
      <c r="E79" s="56" t="n">
        <f aca="false">D79-N79</f>
        <v>25000</v>
      </c>
      <c r="F79" s="56" t="n">
        <f aca="false">E79-(I79+J79+K79+L79+M79)</f>
        <v>25000</v>
      </c>
      <c r="G79" s="56" t="n">
        <f aca="false">0-0</f>
        <v>0</v>
      </c>
      <c r="H79" s="56" t="n">
        <f aca="false">F79-G79</f>
        <v>25000</v>
      </c>
      <c r="I79" s="56" t="n">
        <f aca="false">0-0</f>
        <v>0</v>
      </c>
      <c r="J79" s="56" t="n">
        <f aca="false">0-0</f>
        <v>0</v>
      </c>
      <c r="K79" s="56" t="n">
        <f aca="false">0-0</f>
        <v>0</v>
      </c>
      <c r="L79" s="56" t="n">
        <f aca="false">0-0</f>
        <v>0</v>
      </c>
      <c r="M79" s="56" t="n">
        <f aca="false">0-0</f>
        <v>0</v>
      </c>
      <c r="N79" s="57" t="n">
        <f aca="false">0-0</f>
        <v>0</v>
      </c>
      <c r="O79" s="58" t="n">
        <v>4749.74</v>
      </c>
      <c r="P79" s="59" t="n">
        <f aca="false">O79-Y79</f>
        <v>4749.74</v>
      </c>
      <c r="Q79" s="60" t="n">
        <f aca="false">P79-(T79+U79+V79+W79+X79)</f>
        <v>4749.74</v>
      </c>
      <c r="R79" s="60" t="n">
        <f aca="false">0-0</f>
        <v>0</v>
      </c>
      <c r="S79" s="60" t="n">
        <f aca="false">Q79-R79</f>
        <v>4749.74</v>
      </c>
      <c r="T79" s="60" t="n">
        <f aca="false">0-0</f>
        <v>0</v>
      </c>
      <c r="U79" s="60" t="n">
        <f aca="false">0-0</f>
        <v>0</v>
      </c>
      <c r="V79" s="60" t="n">
        <f aca="false">0-0</f>
        <v>0</v>
      </c>
      <c r="W79" s="60" t="n">
        <f aca="false">0-0</f>
        <v>0</v>
      </c>
      <c r="X79" s="60" t="n">
        <f aca="false">0-0</f>
        <v>0</v>
      </c>
      <c r="Y79" s="60" t="n">
        <f aca="false">0-0</f>
        <v>0</v>
      </c>
      <c r="Z79" s="61" t="n">
        <f aca="false">O79/D79</f>
        <v>0.1899896</v>
      </c>
      <c r="AA79" s="61"/>
    </row>
    <row r="80" customFormat="false" ht="63.75" hidden="false" customHeight="false" outlineLevel="0" collapsed="false">
      <c r="A80" s="53"/>
      <c r="B80" s="53"/>
      <c r="C80" s="54" t="s">
        <v>101</v>
      </c>
      <c r="D80" s="55" t="n">
        <v>80500</v>
      </c>
      <c r="E80" s="56" t="n">
        <f aca="false">D80-N80</f>
        <v>80500</v>
      </c>
      <c r="F80" s="56" t="n">
        <f aca="false">E80-(I80+J80+K80+L80+M80)</f>
        <v>80500</v>
      </c>
      <c r="G80" s="56" t="n">
        <f aca="false">0-0</f>
        <v>0</v>
      </c>
      <c r="H80" s="56" t="n">
        <f aca="false">F80-G80</f>
        <v>80500</v>
      </c>
      <c r="I80" s="56" t="n">
        <f aca="false">0-0</f>
        <v>0</v>
      </c>
      <c r="J80" s="56" t="n">
        <f aca="false">0-0</f>
        <v>0</v>
      </c>
      <c r="K80" s="56" t="n">
        <f aca="false">0-0</f>
        <v>0</v>
      </c>
      <c r="L80" s="56" t="n">
        <f aca="false">0-0</f>
        <v>0</v>
      </c>
      <c r="M80" s="56" t="n">
        <f aca="false">0-0</f>
        <v>0</v>
      </c>
      <c r="N80" s="57" t="n">
        <f aca="false">0-0</f>
        <v>0</v>
      </c>
      <c r="O80" s="58" t="n">
        <v>39277.67</v>
      </c>
      <c r="P80" s="59" t="n">
        <f aca="false">O80-Y80</f>
        <v>39277.67</v>
      </c>
      <c r="Q80" s="60" t="n">
        <f aca="false">P80-(T80+U80+V80+W80+X80)</f>
        <v>39277.67</v>
      </c>
      <c r="R80" s="60" t="n">
        <f aca="false">0-0</f>
        <v>0</v>
      </c>
      <c r="S80" s="60" t="n">
        <f aca="false">Q80-R80</f>
        <v>39277.67</v>
      </c>
      <c r="T80" s="60" t="n">
        <f aca="false">0-0</f>
        <v>0</v>
      </c>
      <c r="U80" s="60" t="n">
        <f aca="false">0-0</f>
        <v>0</v>
      </c>
      <c r="V80" s="60" t="n">
        <f aca="false">0-0</f>
        <v>0</v>
      </c>
      <c r="W80" s="60" t="n">
        <f aca="false">0-0</f>
        <v>0</v>
      </c>
      <c r="X80" s="60" t="n">
        <f aca="false">0-0</f>
        <v>0</v>
      </c>
      <c r="Y80" s="60" t="n">
        <f aca="false">0-0</f>
        <v>0</v>
      </c>
      <c r="Z80" s="61" t="n">
        <f aca="false">O80/D80</f>
        <v>0.487921366459627</v>
      </c>
      <c r="AA80" s="61"/>
    </row>
    <row r="81" customFormat="false" ht="25.5" hidden="false" customHeight="false" outlineLevel="0" collapsed="false">
      <c r="A81" s="53"/>
      <c r="B81" s="53"/>
      <c r="C81" s="54" t="s">
        <v>102</v>
      </c>
      <c r="D81" s="55" t="n">
        <v>1250000</v>
      </c>
      <c r="E81" s="56" t="n">
        <f aca="false">D81-N81</f>
        <v>0</v>
      </c>
      <c r="F81" s="56" t="n">
        <f aca="false">E81-(I81+J81+K81+L81+M81)</f>
        <v>0</v>
      </c>
      <c r="G81" s="56" t="n">
        <f aca="false">0-0</f>
        <v>0</v>
      </c>
      <c r="H81" s="56" t="n">
        <f aca="false">F81-G81</f>
        <v>0</v>
      </c>
      <c r="I81" s="56" t="n">
        <f aca="false">0-0</f>
        <v>0</v>
      </c>
      <c r="J81" s="56" t="n">
        <f aca="false">0-0</f>
        <v>0</v>
      </c>
      <c r="K81" s="56" t="n">
        <f aca="false">0-0</f>
        <v>0</v>
      </c>
      <c r="L81" s="56" t="n">
        <f aca="false">0-0</f>
        <v>0</v>
      </c>
      <c r="M81" s="56" t="n">
        <f aca="false">0-0</f>
        <v>0</v>
      </c>
      <c r="N81" s="57" t="n">
        <v>1250000</v>
      </c>
      <c r="O81" s="58" t="n">
        <v>658797</v>
      </c>
      <c r="P81" s="59" t="n">
        <f aca="false">O81-Y81</f>
        <v>0</v>
      </c>
      <c r="Q81" s="60" t="n">
        <f aca="false">P81-(T81+U81+V81+W81+X81)</f>
        <v>0</v>
      </c>
      <c r="R81" s="60" t="n">
        <f aca="false">0-0</f>
        <v>0</v>
      </c>
      <c r="S81" s="60" t="n">
        <f aca="false">Q81-R81</f>
        <v>0</v>
      </c>
      <c r="T81" s="60" t="n">
        <f aca="false">0-0</f>
        <v>0</v>
      </c>
      <c r="U81" s="60" t="n">
        <f aca="false">0-0</f>
        <v>0</v>
      </c>
      <c r="V81" s="60" t="n">
        <f aca="false">0-0</f>
        <v>0</v>
      </c>
      <c r="W81" s="60" t="n">
        <f aca="false">0-0</f>
        <v>0</v>
      </c>
      <c r="X81" s="60" t="n">
        <f aca="false">0-0</f>
        <v>0</v>
      </c>
      <c r="Y81" s="60" t="n">
        <v>658797</v>
      </c>
      <c r="Z81" s="61" t="n">
        <f aca="false">O81/D81</f>
        <v>0.5270376</v>
      </c>
      <c r="AA81" s="61" t="n">
        <f aca="false">Y81/N81</f>
        <v>0.5270376</v>
      </c>
    </row>
    <row r="82" customFormat="false" ht="25.5" hidden="false" customHeight="false" outlineLevel="0" collapsed="false">
      <c r="A82" s="45"/>
      <c r="B82" s="46" t="s">
        <v>103</v>
      </c>
      <c r="C82" s="47" t="s">
        <v>104</v>
      </c>
      <c r="D82" s="39" t="n">
        <v>1000000</v>
      </c>
      <c r="E82" s="48" t="n">
        <f aca="false">D82-N82</f>
        <v>0</v>
      </c>
      <c r="F82" s="48" t="n">
        <f aca="false">E82-(I82+J82+K82+L82+M82)</f>
        <v>0</v>
      </c>
      <c r="G82" s="48" t="n">
        <f aca="false">0-0</f>
        <v>0</v>
      </c>
      <c r="H82" s="48" t="n">
        <f aca="false">F82-G82</f>
        <v>0</v>
      </c>
      <c r="I82" s="48" t="n">
        <f aca="false">0-0</f>
        <v>0</v>
      </c>
      <c r="J82" s="48" t="n">
        <f aca="false">0-0</f>
        <v>0</v>
      </c>
      <c r="K82" s="48" t="n">
        <f aca="false">0-0</f>
        <v>0</v>
      </c>
      <c r="L82" s="48" t="n">
        <f aca="false">0-0</f>
        <v>0</v>
      </c>
      <c r="M82" s="48" t="n">
        <f aca="false">0-0</f>
        <v>0</v>
      </c>
      <c r="N82" s="49" t="n">
        <v>1000000</v>
      </c>
      <c r="O82" s="41" t="n">
        <f aca="false">0-0</f>
        <v>0</v>
      </c>
      <c r="P82" s="50" t="n">
        <f aca="false">O82-Y82</f>
        <v>0</v>
      </c>
      <c r="Q82" s="51" t="n">
        <f aca="false">P82-(T82+U82+V82+W82+X82)</f>
        <v>0</v>
      </c>
      <c r="R82" s="51" t="n">
        <f aca="false">0-0</f>
        <v>0</v>
      </c>
      <c r="S82" s="51" t="n">
        <f aca="false">Q82-R82</f>
        <v>0</v>
      </c>
      <c r="T82" s="51" t="n">
        <f aca="false">0-0</f>
        <v>0</v>
      </c>
      <c r="U82" s="51" t="n">
        <f aca="false">0-0</f>
        <v>0</v>
      </c>
      <c r="V82" s="51" t="n">
        <f aca="false">0-0</f>
        <v>0</v>
      </c>
      <c r="W82" s="51" t="n">
        <f aca="false">0-0</f>
        <v>0</v>
      </c>
      <c r="X82" s="51" t="n">
        <f aca="false">0-0</f>
        <v>0</v>
      </c>
      <c r="Y82" s="51" t="n">
        <f aca="false">0-0</f>
        <v>0</v>
      </c>
      <c r="Z82" s="52" t="n">
        <f aca="false">O82/D82</f>
        <v>0</v>
      </c>
      <c r="AA82" s="52" t="n">
        <f aca="false">Y82/N82</f>
        <v>0</v>
      </c>
    </row>
    <row r="83" customFormat="false" ht="51" hidden="false" customHeight="false" outlineLevel="0" collapsed="false">
      <c r="A83" s="53"/>
      <c r="B83" s="53"/>
      <c r="C83" s="54" t="s">
        <v>105</v>
      </c>
      <c r="D83" s="55" t="n">
        <v>1000000</v>
      </c>
      <c r="E83" s="56" t="n">
        <f aca="false">D83-N83</f>
        <v>0</v>
      </c>
      <c r="F83" s="56" t="n">
        <f aca="false">E83-(I83+J83+K83+L83+M83)</f>
        <v>0</v>
      </c>
      <c r="G83" s="56" t="n">
        <f aca="false">0-0</f>
        <v>0</v>
      </c>
      <c r="H83" s="56" t="n">
        <f aca="false">F83-G83</f>
        <v>0</v>
      </c>
      <c r="I83" s="56" t="n">
        <f aca="false">0-0</f>
        <v>0</v>
      </c>
      <c r="J83" s="56" t="n">
        <f aca="false">0-0</f>
        <v>0</v>
      </c>
      <c r="K83" s="56" t="n">
        <f aca="false">0-0</f>
        <v>0</v>
      </c>
      <c r="L83" s="56" t="n">
        <f aca="false">0-0</f>
        <v>0</v>
      </c>
      <c r="M83" s="56" t="n">
        <f aca="false">0-0</f>
        <v>0</v>
      </c>
      <c r="N83" s="57" t="n">
        <v>1000000</v>
      </c>
      <c r="O83" s="58" t="n">
        <f aca="false">0-0</f>
        <v>0</v>
      </c>
      <c r="P83" s="59" t="n">
        <f aca="false">O83-Y83</f>
        <v>0</v>
      </c>
      <c r="Q83" s="60" t="n">
        <f aca="false">P83-(T83+U83+V83+W83+X83)</f>
        <v>0</v>
      </c>
      <c r="R83" s="60" t="n">
        <f aca="false">0-0</f>
        <v>0</v>
      </c>
      <c r="S83" s="60" t="n">
        <f aca="false">Q83-R83</f>
        <v>0</v>
      </c>
      <c r="T83" s="60" t="n">
        <f aca="false">0-0</f>
        <v>0</v>
      </c>
      <c r="U83" s="60" t="n">
        <f aca="false">0-0</f>
        <v>0</v>
      </c>
      <c r="V83" s="60" t="n">
        <f aca="false">0-0</f>
        <v>0</v>
      </c>
      <c r="W83" s="60" t="n">
        <f aca="false">0-0</f>
        <v>0</v>
      </c>
      <c r="X83" s="60" t="n">
        <f aca="false">0-0</f>
        <v>0</v>
      </c>
      <c r="Y83" s="60" t="n">
        <f aca="false">0-0</f>
        <v>0</v>
      </c>
      <c r="Z83" s="61" t="n">
        <f aca="false">O83/D83</f>
        <v>0</v>
      </c>
      <c r="AA83" s="61" t="n">
        <f aca="false">Y83/N83</f>
        <v>0</v>
      </c>
    </row>
    <row r="84" customFormat="false" ht="12.75" hidden="false" customHeight="false" outlineLevel="0" collapsed="false">
      <c r="A84" s="45"/>
      <c r="B84" s="46" t="s">
        <v>106</v>
      </c>
      <c r="C84" s="47" t="s">
        <v>29</v>
      </c>
      <c r="D84" s="39" t="n">
        <v>341000</v>
      </c>
      <c r="E84" s="48" t="n">
        <f aca="false">D84-N84</f>
        <v>341000</v>
      </c>
      <c r="F84" s="48" t="n">
        <f aca="false">E84-(I84+J84+K84+L84+M84)</f>
        <v>281000</v>
      </c>
      <c r="G84" s="48" t="n">
        <f aca="false">0-0</f>
        <v>0</v>
      </c>
      <c r="H84" s="48" t="n">
        <f aca="false">F84-G84</f>
        <v>281000</v>
      </c>
      <c r="I84" s="48" t="n">
        <f aca="false">0-0</f>
        <v>0</v>
      </c>
      <c r="J84" s="48" t="n">
        <f aca="false">0-0</f>
        <v>0</v>
      </c>
      <c r="K84" s="48" t="n">
        <f aca="false">0-0</f>
        <v>0</v>
      </c>
      <c r="L84" s="48" t="n">
        <f aca="false">0-0</f>
        <v>0</v>
      </c>
      <c r="M84" s="48" t="n">
        <v>60000</v>
      </c>
      <c r="N84" s="49" t="n">
        <f aca="false">0-0</f>
        <v>0</v>
      </c>
      <c r="O84" s="41" t="n">
        <v>52396.31</v>
      </c>
      <c r="P84" s="50" t="n">
        <f aca="false">O84-Y84</f>
        <v>52396.31</v>
      </c>
      <c r="Q84" s="51" t="n">
        <f aca="false">P84-(T84+U84+V84+W84+X84)</f>
        <v>52396.31</v>
      </c>
      <c r="R84" s="51" t="n">
        <f aca="false">0-0</f>
        <v>0</v>
      </c>
      <c r="S84" s="51" t="n">
        <f aca="false">Q84-R84</f>
        <v>52396.31</v>
      </c>
      <c r="T84" s="51" t="n">
        <f aca="false">0-0</f>
        <v>0</v>
      </c>
      <c r="U84" s="51" t="n">
        <f aca="false">0-0</f>
        <v>0</v>
      </c>
      <c r="V84" s="51" t="n">
        <f aca="false">0-0</f>
        <v>0</v>
      </c>
      <c r="W84" s="51" t="n">
        <f aca="false">0-0</f>
        <v>0</v>
      </c>
      <c r="X84" s="51" t="n">
        <f aca="false">0-0</f>
        <v>0</v>
      </c>
      <c r="Y84" s="51" t="n">
        <f aca="false">0-0</f>
        <v>0</v>
      </c>
      <c r="Z84" s="52" t="n">
        <f aca="false">O84/D84</f>
        <v>0.153654868035191</v>
      </c>
      <c r="AA84" s="52"/>
    </row>
    <row r="85" customFormat="false" ht="12.75" hidden="false" customHeight="false" outlineLevel="0" collapsed="false">
      <c r="A85" s="53"/>
      <c r="B85" s="53"/>
      <c r="C85" s="54" t="s">
        <v>107</v>
      </c>
      <c r="D85" s="55" t="n">
        <v>1000</v>
      </c>
      <c r="E85" s="56" t="n">
        <f aca="false">D85-N85</f>
        <v>1000</v>
      </c>
      <c r="F85" s="56" t="n">
        <f aca="false">E85-(I85+J85+K85+L85+M85)</f>
        <v>1000</v>
      </c>
      <c r="G85" s="56" t="n">
        <f aca="false">0-0</f>
        <v>0</v>
      </c>
      <c r="H85" s="56" t="n">
        <f aca="false">F85-G85</f>
        <v>1000</v>
      </c>
      <c r="I85" s="56" t="n">
        <f aca="false">0-0</f>
        <v>0</v>
      </c>
      <c r="J85" s="56" t="n">
        <f aca="false">0-0</f>
        <v>0</v>
      </c>
      <c r="K85" s="56" t="n">
        <f aca="false">0-0</f>
        <v>0</v>
      </c>
      <c r="L85" s="56" t="n">
        <f aca="false">0-0</f>
        <v>0</v>
      </c>
      <c r="M85" s="56" t="n">
        <f aca="false">0-0</f>
        <v>0</v>
      </c>
      <c r="N85" s="57" t="n">
        <f aca="false">0-0</f>
        <v>0</v>
      </c>
      <c r="O85" s="58" t="n">
        <f aca="false">0-0</f>
        <v>0</v>
      </c>
      <c r="P85" s="59" t="n">
        <f aca="false">O85-Y85</f>
        <v>0</v>
      </c>
      <c r="Q85" s="60" t="n">
        <f aca="false">P85-(T85+U85+V85+W85+X85)</f>
        <v>0</v>
      </c>
      <c r="R85" s="60" t="n">
        <f aca="false">0-0</f>
        <v>0</v>
      </c>
      <c r="S85" s="60" t="n">
        <f aca="false">Q85-R85</f>
        <v>0</v>
      </c>
      <c r="T85" s="60" t="n">
        <f aca="false">0-0</f>
        <v>0</v>
      </c>
      <c r="U85" s="60" t="n">
        <f aca="false">0-0</f>
        <v>0</v>
      </c>
      <c r="V85" s="60" t="n">
        <f aca="false">0-0</f>
        <v>0</v>
      </c>
      <c r="W85" s="60" t="n">
        <f aca="false">0-0</f>
        <v>0</v>
      </c>
      <c r="X85" s="60" t="n">
        <f aca="false">0-0</f>
        <v>0</v>
      </c>
      <c r="Y85" s="60" t="n">
        <f aca="false">0-0</f>
        <v>0</v>
      </c>
      <c r="Z85" s="61" t="n">
        <f aca="false">O85/D85</f>
        <v>0</v>
      </c>
      <c r="AA85" s="61"/>
    </row>
    <row r="86" customFormat="false" ht="25.5" hidden="false" customHeight="false" outlineLevel="0" collapsed="false">
      <c r="A86" s="53"/>
      <c r="B86" s="53"/>
      <c r="C86" s="54" t="s">
        <v>108</v>
      </c>
      <c r="D86" s="55" t="n">
        <v>60000</v>
      </c>
      <c r="E86" s="56" t="n">
        <f aca="false">D86-N86</f>
        <v>60000</v>
      </c>
      <c r="F86" s="56" t="n">
        <f aca="false">E86-(I86+J86+K86+L86+M86)</f>
        <v>0</v>
      </c>
      <c r="G86" s="56" t="n">
        <f aca="false">0-0</f>
        <v>0</v>
      </c>
      <c r="H86" s="56" t="n">
        <f aca="false">F86-G86</f>
        <v>0</v>
      </c>
      <c r="I86" s="56" t="n">
        <f aca="false">0-0</f>
        <v>0</v>
      </c>
      <c r="J86" s="56" t="n">
        <f aca="false">0-0</f>
        <v>0</v>
      </c>
      <c r="K86" s="56" t="n">
        <f aca="false">0-0</f>
        <v>0</v>
      </c>
      <c r="L86" s="56" t="n">
        <f aca="false">0-0</f>
        <v>0</v>
      </c>
      <c r="M86" s="56" t="n">
        <v>60000</v>
      </c>
      <c r="N86" s="57" t="n">
        <f aca="false">0-0</f>
        <v>0</v>
      </c>
      <c r="O86" s="58" t="n">
        <f aca="false">0-0</f>
        <v>0</v>
      </c>
      <c r="P86" s="59" t="n">
        <f aca="false">O86-Y86</f>
        <v>0</v>
      </c>
      <c r="Q86" s="60" t="n">
        <f aca="false">P86-(T86+U86+V86+W86+X86)</f>
        <v>0</v>
      </c>
      <c r="R86" s="60" t="n">
        <f aca="false">0-0</f>
        <v>0</v>
      </c>
      <c r="S86" s="60" t="n">
        <f aca="false">Q86-R86</f>
        <v>0</v>
      </c>
      <c r="T86" s="60" t="n">
        <f aca="false">0-0</f>
        <v>0</v>
      </c>
      <c r="U86" s="60" t="n">
        <f aca="false">0-0</f>
        <v>0</v>
      </c>
      <c r="V86" s="60" t="n">
        <f aca="false">0-0</f>
        <v>0</v>
      </c>
      <c r="W86" s="60" t="n">
        <f aca="false">0-0</f>
        <v>0</v>
      </c>
      <c r="X86" s="60" t="n">
        <f aca="false">0-0</f>
        <v>0</v>
      </c>
      <c r="Y86" s="60" t="n">
        <f aca="false">0-0</f>
        <v>0</v>
      </c>
      <c r="Z86" s="61" t="n">
        <f aca="false">O86/D86</f>
        <v>0</v>
      </c>
      <c r="AA86" s="61"/>
    </row>
    <row r="87" customFormat="false" ht="25.5" hidden="false" customHeight="false" outlineLevel="0" collapsed="false">
      <c r="A87" s="53"/>
      <c r="B87" s="53"/>
      <c r="C87" s="54" t="s">
        <v>109</v>
      </c>
      <c r="D87" s="55" t="n">
        <v>50000</v>
      </c>
      <c r="E87" s="56" t="n">
        <f aca="false">D87-N87</f>
        <v>50000</v>
      </c>
      <c r="F87" s="56" t="n">
        <f aca="false">E87-(I87+J87+K87+L87+M87)</f>
        <v>50000</v>
      </c>
      <c r="G87" s="56" t="n">
        <f aca="false">0-0</f>
        <v>0</v>
      </c>
      <c r="H87" s="56" t="n">
        <f aca="false">F87-G87</f>
        <v>50000</v>
      </c>
      <c r="I87" s="56" t="n">
        <f aca="false">0-0</f>
        <v>0</v>
      </c>
      <c r="J87" s="56" t="n">
        <f aca="false">0-0</f>
        <v>0</v>
      </c>
      <c r="K87" s="56" t="n">
        <f aca="false">0-0</f>
        <v>0</v>
      </c>
      <c r="L87" s="56" t="n">
        <f aca="false">0-0</f>
        <v>0</v>
      </c>
      <c r="M87" s="56" t="n">
        <f aca="false">0-0</f>
        <v>0</v>
      </c>
      <c r="N87" s="57" t="n">
        <f aca="false">0-0</f>
        <v>0</v>
      </c>
      <c r="O87" s="58" t="n">
        <f aca="false">0-0</f>
        <v>0</v>
      </c>
      <c r="P87" s="59" t="n">
        <f aca="false">O87-Y87</f>
        <v>0</v>
      </c>
      <c r="Q87" s="60" t="n">
        <f aca="false">P87-(T87+U87+V87+W87+X87)</f>
        <v>0</v>
      </c>
      <c r="R87" s="60" t="n">
        <f aca="false">0-0</f>
        <v>0</v>
      </c>
      <c r="S87" s="60" t="n">
        <f aca="false">Q87-R87</f>
        <v>0</v>
      </c>
      <c r="T87" s="60" t="n">
        <f aca="false">0-0</f>
        <v>0</v>
      </c>
      <c r="U87" s="60" t="n">
        <f aca="false">0-0</f>
        <v>0</v>
      </c>
      <c r="V87" s="60" t="n">
        <f aca="false">0-0</f>
        <v>0</v>
      </c>
      <c r="W87" s="60" t="n">
        <f aca="false">0-0</f>
        <v>0</v>
      </c>
      <c r="X87" s="60" t="n">
        <f aca="false">0-0</f>
        <v>0</v>
      </c>
      <c r="Y87" s="60" t="n">
        <f aca="false">0-0</f>
        <v>0</v>
      </c>
      <c r="Z87" s="61" t="n">
        <f aca="false">O87/D87</f>
        <v>0</v>
      </c>
      <c r="AA87" s="61"/>
    </row>
    <row r="88" customFormat="false" ht="12.75" hidden="false" customHeight="false" outlineLevel="0" collapsed="false">
      <c r="A88" s="53"/>
      <c r="B88" s="53"/>
      <c r="C88" s="54" t="s">
        <v>27</v>
      </c>
      <c r="D88" s="55" t="n">
        <v>200000</v>
      </c>
      <c r="E88" s="56" t="n">
        <f aca="false">D88-N88</f>
        <v>200000</v>
      </c>
      <c r="F88" s="56" t="n">
        <f aca="false">E88-(I88+J88+K88+L88+M88)</f>
        <v>200000</v>
      </c>
      <c r="G88" s="56" t="n">
        <f aca="false">0-0</f>
        <v>0</v>
      </c>
      <c r="H88" s="56" t="n">
        <f aca="false">F88-G88</f>
        <v>200000</v>
      </c>
      <c r="I88" s="56" t="n">
        <f aca="false">0-0</f>
        <v>0</v>
      </c>
      <c r="J88" s="56" t="n">
        <f aca="false">0-0</f>
        <v>0</v>
      </c>
      <c r="K88" s="56" t="n">
        <f aca="false">0-0</f>
        <v>0</v>
      </c>
      <c r="L88" s="56" t="n">
        <f aca="false">0-0</f>
        <v>0</v>
      </c>
      <c r="M88" s="56" t="n">
        <f aca="false">0-0</f>
        <v>0</v>
      </c>
      <c r="N88" s="57" t="n">
        <f aca="false">0-0</f>
        <v>0</v>
      </c>
      <c r="O88" s="58" t="n">
        <v>49164.22</v>
      </c>
      <c r="P88" s="59" t="n">
        <f aca="false">O88-Y88</f>
        <v>49164.22</v>
      </c>
      <c r="Q88" s="60" t="n">
        <f aca="false">P88-(T88+U88+V88+W88+X88)</f>
        <v>49164.22</v>
      </c>
      <c r="R88" s="60" t="n">
        <f aca="false">0-0</f>
        <v>0</v>
      </c>
      <c r="S88" s="60" t="n">
        <f aca="false">Q88-R88</f>
        <v>49164.22</v>
      </c>
      <c r="T88" s="60" t="n">
        <f aca="false">0-0</f>
        <v>0</v>
      </c>
      <c r="U88" s="60" t="n">
        <f aca="false">0-0</f>
        <v>0</v>
      </c>
      <c r="V88" s="60" t="n">
        <f aca="false">0-0</f>
        <v>0</v>
      </c>
      <c r="W88" s="60" t="n">
        <f aca="false">0-0</f>
        <v>0</v>
      </c>
      <c r="X88" s="60" t="n">
        <f aca="false">0-0</f>
        <v>0</v>
      </c>
      <c r="Y88" s="60" t="n">
        <f aca="false">0-0</f>
        <v>0</v>
      </c>
      <c r="Z88" s="61" t="n">
        <f aca="false">O88/D88</f>
        <v>0.2458211</v>
      </c>
      <c r="AA88" s="61"/>
    </row>
    <row r="89" customFormat="false" ht="12.75" hidden="false" customHeight="false" outlineLevel="0" collapsed="false">
      <c r="A89" s="53"/>
      <c r="B89" s="53"/>
      <c r="C89" s="54" t="s">
        <v>110</v>
      </c>
      <c r="D89" s="55" t="n">
        <v>30000</v>
      </c>
      <c r="E89" s="56" t="n">
        <f aca="false">D89-N89</f>
        <v>30000</v>
      </c>
      <c r="F89" s="56" t="n">
        <f aca="false">E89-(I89+J89+K89+L89+M89)</f>
        <v>30000</v>
      </c>
      <c r="G89" s="56" t="n">
        <f aca="false">0-0</f>
        <v>0</v>
      </c>
      <c r="H89" s="56" t="n">
        <f aca="false">F89-G89</f>
        <v>30000</v>
      </c>
      <c r="I89" s="56" t="n">
        <f aca="false">0-0</f>
        <v>0</v>
      </c>
      <c r="J89" s="56" t="n">
        <f aca="false">0-0</f>
        <v>0</v>
      </c>
      <c r="K89" s="56" t="n">
        <f aca="false">0-0</f>
        <v>0</v>
      </c>
      <c r="L89" s="56" t="n">
        <f aca="false">0-0</f>
        <v>0</v>
      </c>
      <c r="M89" s="56" t="n">
        <f aca="false">0-0</f>
        <v>0</v>
      </c>
      <c r="N89" s="57" t="n">
        <f aca="false">0-0</f>
        <v>0</v>
      </c>
      <c r="O89" s="58" t="n">
        <v>3232.09</v>
      </c>
      <c r="P89" s="59" t="n">
        <f aca="false">O89-Y89</f>
        <v>3232.09</v>
      </c>
      <c r="Q89" s="60" t="n">
        <f aca="false">P89-(T89+U89+V89+W89+X89)</f>
        <v>3232.09</v>
      </c>
      <c r="R89" s="60" t="n">
        <f aca="false">0-0</f>
        <v>0</v>
      </c>
      <c r="S89" s="60" t="n">
        <f aca="false">Q89-R89</f>
        <v>3232.09</v>
      </c>
      <c r="T89" s="60" t="n">
        <f aca="false">0-0</f>
        <v>0</v>
      </c>
      <c r="U89" s="60" t="n">
        <f aca="false">0-0</f>
        <v>0</v>
      </c>
      <c r="V89" s="60" t="n">
        <f aca="false">0-0</f>
        <v>0</v>
      </c>
      <c r="W89" s="60" t="n">
        <f aca="false">0-0</f>
        <v>0</v>
      </c>
      <c r="X89" s="60" t="n">
        <f aca="false">0-0</f>
        <v>0</v>
      </c>
      <c r="Y89" s="60" t="n">
        <f aca="false">0-0</f>
        <v>0</v>
      </c>
      <c r="Z89" s="61" t="n">
        <f aca="false">O89/D89</f>
        <v>0.107736333333333</v>
      </c>
      <c r="AA89" s="61"/>
    </row>
    <row r="90" customFormat="false" ht="19.5" hidden="false" customHeight="true" outlineLevel="0" collapsed="false">
      <c r="A90" s="36" t="s">
        <v>111</v>
      </c>
      <c r="B90" s="37"/>
      <c r="C90" s="38" t="s">
        <v>112</v>
      </c>
      <c r="D90" s="39" t="n">
        <v>6100663</v>
      </c>
      <c r="E90" s="39" t="n">
        <f aca="false">D90-N90</f>
        <v>2529829</v>
      </c>
      <c r="F90" s="39" t="n">
        <f aca="false">E90-(I90+J90+K90+L90+M90)</f>
        <v>2031595</v>
      </c>
      <c r="G90" s="39" t="n">
        <v>402950</v>
      </c>
      <c r="H90" s="39" t="n">
        <f aca="false">F90-G90</f>
        <v>1628645</v>
      </c>
      <c r="I90" s="39" t="n">
        <f aca="false">0-0</f>
        <v>0</v>
      </c>
      <c r="J90" s="39" t="n">
        <v>1500</v>
      </c>
      <c r="K90" s="39" t="n">
        <v>496734</v>
      </c>
      <c r="L90" s="39" t="n">
        <f aca="false">0-0</f>
        <v>0</v>
      </c>
      <c r="M90" s="39" t="n">
        <f aca="false">0-0</f>
        <v>0</v>
      </c>
      <c r="N90" s="40" t="n">
        <v>3570834</v>
      </c>
      <c r="O90" s="41" t="n">
        <v>1255752.27</v>
      </c>
      <c r="P90" s="42" t="n">
        <f aca="false">O90-Y90</f>
        <v>694812.85</v>
      </c>
      <c r="Q90" s="43" t="n">
        <f aca="false">P90-(T90+U90+V90+W90+X90)</f>
        <v>684587.93</v>
      </c>
      <c r="R90" s="43" t="n">
        <v>214731.58</v>
      </c>
      <c r="S90" s="43" t="n">
        <f aca="false">Q90-R90</f>
        <v>469856.35</v>
      </c>
      <c r="T90" s="43" t="n">
        <f aca="false">0-0</f>
        <v>0</v>
      </c>
      <c r="U90" s="43" t="n">
        <v>150</v>
      </c>
      <c r="V90" s="43" t="n">
        <v>10074.92</v>
      </c>
      <c r="W90" s="43" t="n">
        <f aca="false">0-0</f>
        <v>0</v>
      </c>
      <c r="X90" s="43" t="n">
        <f aca="false">0-0</f>
        <v>0</v>
      </c>
      <c r="Y90" s="43" t="n">
        <v>560939.42</v>
      </c>
      <c r="Z90" s="44" t="n">
        <f aca="false">O90/D90</f>
        <v>0.205838655569075</v>
      </c>
      <c r="AA90" s="44" t="n">
        <f aca="false">Y90/N90</f>
        <v>0.157089189808319</v>
      </c>
    </row>
    <row r="91" customFormat="false" ht="25.5" hidden="false" customHeight="false" outlineLevel="0" collapsed="false">
      <c r="A91" s="45"/>
      <c r="B91" s="46" t="s">
        <v>113</v>
      </c>
      <c r="C91" s="47" t="s">
        <v>114</v>
      </c>
      <c r="D91" s="39" t="n">
        <v>80000</v>
      </c>
      <c r="E91" s="48" t="n">
        <f aca="false">D91-N91</f>
        <v>80000</v>
      </c>
      <c r="F91" s="48" t="n">
        <f aca="false">E91-(I91+J91+K91+L91+M91)</f>
        <v>80000</v>
      </c>
      <c r="G91" s="48" t="n">
        <v>9350</v>
      </c>
      <c r="H91" s="48" t="n">
        <f aca="false">F91-G91</f>
        <v>70650</v>
      </c>
      <c r="I91" s="48" t="n">
        <f aca="false">0-0</f>
        <v>0</v>
      </c>
      <c r="J91" s="48" t="n">
        <f aca="false">0-0</f>
        <v>0</v>
      </c>
      <c r="K91" s="48" t="n">
        <f aca="false">0-0</f>
        <v>0</v>
      </c>
      <c r="L91" s="48" t="n">
        <f aca="false">0-0</f>
        <v>0</v>
      </c>
      <c r="M91" s="48" t="n">
        <f aca="false">0-0</f>
        <v>0</v>
      </c>
      <c r="N91" s="49" t="n">
        <f aca="false">0-0</f>
        <v>0</v>
      </c>
      <c r="O91" s="41" t="n">
        <v>15901.32</v>
      </c>
      <c r="P91" s="50" t="n">
        <f aca="false">O91-Y91</f>
        <v>15901.32</v>
      </c>
      <c r="Q91" s="51" t="n">
        <f aca="false">P91-(T91+U91+V91+W91+X91)</f>
        <v>15901.32</v>
      </c>
      <c r="R91" s="51" t="n">
        <v>1137</v>
      </c>
      <c r="S91" s="51" t="n">
        <f aca="false">Q91-R91</f>
        <v>14764.32</v>
      </c>
      <c r="T91" s="51" t="n">
        <f aca="false">0-0</f>
        <v>0</v>
      </c>
      <c r="U91" s="51" t="n">
        <f aca="false">0-0</f>
        <v>0</v>
      </c>
      <c r="V91" s="51" t="n">
        <f aca="false">0-0</f>
        <v>0</v>
      </c>
      <c r="W91" s="51" t="n">
        <f aca="false">0-0</f>
        <v>0</v>
      </c>
      <c r="X91" s="51" t="n">
        <f aca="false">0-0</f>
        <v>0</v>
      </c>
      <c r="Y91" s="51" t="n">
        <f aca="false">0-0</f>
        <v>0</v>
      </c>
      <c r="Z91" s="52" t="n">
        <f aca="false">O91/D91</f>
        <v>0.1987665</v>
      </c>
      <c r="AA91" s="52"/>
    </row>
    <row r="92" customFormat="false" ht="12.75" hidden="false" customHeight="false" outlineLevel="0" collapsed="false">
      <c r="A92" s="53"/>
      <c r="B92" s="53"/>
      <c r="C92" s="54" t="s">
        <v>115</v>
      </c>
      <c r="D92" s="55" t="n">
        <v>30000</v>
      </c>
      <c r="E92" s="56" t="n">
        <f aca="false">D92-N92</f>
        <v>30000</v>
      </c>
      <c r="F92" s="56" t="n">
        <f aca="false">E92-(I92+J92+K92+L92+M92)</f>
        <v>30000</v>
      </c>
      <c r="G92" s="56" t="n">
        <v>8200</v>
      </c>
      <c r="H92" s="56" t="n">
        <f aca="false">F92-G92</f>
        <v>21800</v>
      </c>
      <c r="I92" s="56" t="n">
        <f aca="false">0-0</f>
        <v>0</v>
      </c>
      <c r="J92" s="56" t="n">
        <f aca="false">0-0</f>
        <v>0</v>
      </c>
      <c r="K92" s="56" t="n">
        <f aca="false">0-0</f>
        <v>0</v>
      </c>
      <c r="L92" s="56" t="n">
        <f aca="false">0-0</f>
        <v>0</v>
      </c>
      <c r="M92" s="56" t="n">
        <f aca="false">0-0</f>
        <v>0</v>
      </c>
      <c r="N92" s="57" t="n">
        <f aca="false">0-0</f>
        <v>0</v>
      </c>
      <c r="O92" s="58" t="n">
        <v>4212.34</v>
      </c>
      <c r="P92" s="59" t="n">
        <f aca="false">O92-Y92</f>
        <v>4212.34</v>
      </c>
      <c r="Q92" s="60" t="n">
        <f aca="false">P92-(T92+U92+V92+W92+X92)</f>
        <v>4212.34</v>
      </c>
      <c r="R92" s="60" t="n">
        <v>1137</v>
      </c>
      <c r="S92" s="60" t="n">
        <f aca="false">Q92-R92</f>
        <v>3075.34</v>
      </c>
      <c r="T92" s="60" t="n">
        <f aca="false">0-0</f>
        <v>0</v>
      </c>
      <c r="U92" s="60" t="n">
        <f aca="false">0-0</f>
        <v>0</v>
      </c>
      <c r="V92" s="60" t="n">
        <f aca="false">0-0</f>
        <v>0</v>
      </c>
      <c r="W92" s="60" t="n">
        <f aca="false">0-0</f>
        <v>0</v>
      </c>
      <c r="X92" s="60" t="n">
        <f aca="false">0-0</f>
        <v>0</v>
      </c>
      <c r="Y92" s="60" t="n">
        <f aca="false">0-0</f>
        <v>0</v>
      </c>
      <c r="Z92" s="61" t="n">
        <f aca="false">O92/D92</f>
        <v>0.140411333333333</v>
      </c>
      <c r="AA92" s="61"/>
    </row>
    <row r="93" customFormat="false" ht="25.5" hidden="false" customHeight="false" outlineLevel="0" collapsed="false">
      <c r="A93" s="53"/>
      <c r="B93" s="53"/>
      <c r="C93" s="54" t="s">
        <v>116</v>
      </c>
      <c r="D93" s="55" t="n">
        <v>50000</v>
      </c>
      <c r="E93" s="56" t="n">
        <f aca="false">D93-N93</f>
        <v>50000</v>
      </c>
      <c r="F93" s="56" t="n">
        <f aca="false">E93-(I93+J93+K93+L93+M93)</f>
        <v>50000</v>
      </c>
      <c r="G93" s="56" t="n">
        <v>1150</v>
      </c>
      <c r="H93" s="56" t="n">
        <f aca="false">F93-G93</f>
        <v>48850</v>
      </c>
      <c r="I93" s="56" t="n">
        <f aca="false">0-0</f>
        <v>0</v>
      </c>
      <c r="J93" s="56" t="n">
        <f aca="false">0-0</f>
        <v>0</v>
      </c>
      <c r="K93" s="56" t="n">
        <f aca="false">0-0</f>
        <v>0</v>
      </c>
      <c r="L93" s="56" t="n">
        <f aca="false">0-0</f>
        <v>0</v>
      </c>
      <c r="M93" s="56" t="n">
        <f aca="false">0-0</f>
        <v>0</v>
      </c>
      <c r="N93" s="57" t="n">
        <f aca="false">0-0</f>
        <v>0</v>
      </c>
      <c r="O93" s="58" t="n">
        <v>11688.98</v>
      </c>
      <c r="P93" s="59" t="n">
        <f aca="false">O93-Y93</f>
        <v>11688.98</v>
      </c>
      <c r="Q93" s="60" t="n">
        <f aca="false">P93-(T93+U93+V93+W93+X93)</f>
        <v>11688.98</v>
      </c>
      <c r="R93" s="60" t="n">
        <f aca="false">0-0</f>
        <v>0</v>
      </c>
      <c r="S93" s="60" t="n">
        <f aca="false">Q93-R93</f>
        <v>11688.98</v>
      </c>
      <c r="T93" s="60" t="n">
        <f aca="false">0-0</f>
        <v>0</v>
      </c>
      <c r="U93" s="60" t="n">
        <f aca="false">0-0</f>
        <v>0</v>
      </c>
      <c r="V93" s="60" t="n">
        <f aca="false">0-0</f>
        <v>0</v>
      </c>
      <c r="W93" s="60" t="n">
        <f aca="false">0-0</f>
        <v>0</v>
      </c>
      <c r="X93" s="60" t="n">
        <f aca="false">0-0</f>
        <v>0</v>
      </c>
      <c r="Y93" s="60" t="n">
        <f aca="false">0-0</f>
        <v>0</v>
      </c>
      <c r="Z93" s="61" t="n">
        <f aca="false">O93/D93</f>
        <v>0.2337796</v>
      </c>
      <c r="AA93" s="61"/>
    </row>
    <row r="94" customFormat="false" ht="38.25" hidden="false" customHeight="false" outlineLevel="0" collapsed="false">
      <c r="A94" s="45"/>
      <c r="B94" s="46" t="s">
        <v>117</v>
      </c>
      <c r="C94" s="47" t="s">
        <v>118</v>
      </c>
      <c r="D94" s="39" t="n">
        <v>73000</v>
      </c>
      <c r="E94" s="48" t="n">
        <f aca="false">D94-N94</f>
        <v>73000</v>
      </c>
      <c r="F94" s="48" t="n">
        <f aca="false">E94-(I94+J94+K94+L94+M94)</f>
        <v>73000</v>
      </c>
      <c r="G94" s="48" t="n">
        <f aca="false">0-0</f>
        <v>0</v>
      </c>
      <c r="H94" s="48" t="n">
        <f aca="false">F94-G94</f>
        <v>73000</v>
      </c>
      <c r="I94" s="48" t="n">
        <f aca="false">0-0</f>
        <v>0</v>
      </c>
      <c r="J94" s="48" t="n">
        <f aca="false">0-0</f>
        <v>0</v>
      </c>
      <c r="K94" s="48" t="n">
        <f aca="false">0-0</f>
        <v>0</v>
      </c>
      <c r="L94" s="48" t="n">
        <f aca="false">0-0</f>
        <v>0</v>
      </c>
      <c r="M94" s="48" t="n">
        <f aca="false">0-0</f>
        <v>0</v>
      </c>
      <c r="N94" s="49" t="n">
        <f aca="false">0-0</f>
        <v>0</v>
      </c>
      <c r="O94" s="41" t="n">
        <v>3381.84</v>
      </c>
      <c r="P94" s="50" t="n">
        <f aca="false">O94-Y94</f>
        <v>3381.84</v>
      </c>
      <c r="Q94" s="51" t="n">
        <f aca="false">P94-(T94+U94+V94+W94+X94)</f>
        <v>3381.84</v>
      </c>
      <c r="R94" s="51" t="n">
        <f aca="false">0-0</f>
        <v>0</v>
      </c>
      <c r="S94" s="51" t="n">
        <f aca="false">Q94-R94</f>
        <v>3381.84</v>
      </c>
      <c r="T94" s="51" t="n">
        <f aca="false">0-0</f>
        <v>0</v>
      </c>
      <c r="U94" s="51" t="n">
        <f aca="false">0-0</f>
        <v>0</v>
      </c>
      <c r="V94" s="51" t="n">
        <f aca="false">0-0</f>
        <v>0</v>
      </c>
      <c r="W94" s="51" t="n">
        <f aca="false">0-0</f>
        <v>0</v>
      </c>
      <c r="X94" s="51" t="n">
        <f aca="false">0-0</f>
        <v>0</v>
      </c>
      <c r="Y94" s="51" t="n">
        <f aca="false">0-0</f>
        <v>0</v>
      </c>
      <c r="Z94" s="52" t="n">
        <f aca="false">O94/D94</f>
        <v>0.0463265753424658</v>
      </c>
      <c r="AA94" s="52"/>
    </row>
    <row r="95" customFormat="false" ht="12.75" hidden="false" customHeight="false" outlineLevel="0" collapsed="false">
      <c r="A95" s="53"/>
      <c r="B95" s="53"/>
      <c r="C95" s="54" t="s">
        <v>27</v>
      </c>
      <c r="D95" s="55" t="n">
        <v>50000</v>
      </c>
      <c r="E95" s="56" t="n">
        <f aca="false">D95-N95</f>
        <v>50000</v>
      </c>
      <c r="F95" s="56" t="n">
        <f aca="false">E95-(I95+J95+K95+L95+M95)</f>
        <v>50000</v>
      </c>
      <c r="G95" s="56" t="n">
        <f aca="false">0-0</f>
        <v>0</v>
      </c>
      <c r="H95" s="56" t="n">
        <f aca="false">F95-G95</f>
        <v>50000</v>
      </c>
      <c r="I95" s="56" t="n">
        <f aca="false">0-0</f>
        <v>0</v>
      </c>
      <c r="J95" s="56" t="n">
        <f aca="false">0-0</f>
        <v>0</v>
      </c>
      <c r="K95" s="56" t="n">
        <f aca="false">0-0</f>
        <v>0</v>
      </c>
      <c r="L95" s="56" t="n">
        <f aca="false">0-0</f>
        <v>0</v>
      </c>
      <c r="M95" s="56" t="n">
        <f aca="false">0-0</f>
        <v>0</v>
      </c>
      <c r="N95" s="57" t="n">
        <f aca="false">0-0</f>
        <v>0</v>
      </c>
      <c r="O95" s="58" t="n">
        <v>3381.84</v>
      </c>
      <c r="P95" s="59" t="n">
        <f aca="false">O95-Y95</f>
        <v>3381.84</v>
      </c>
      <c r="Q95" s="60" t="n">
        <f aca="false">P95-(T95+U95+V95+W95+X95)</f>
        <v>3381.84</v>
      </c>
      <c r="R95" s="60" t="n">
        <f aca="false">0-0</f>
        <v>0</v>
      </c>
      <c r="S95" s="60" t="n">
        <f aca="false">Q95-R95</f>
        <v>3381.84</v>
      </c>
      <c r="T95" s="60" t="n">
        <f aca="false">0-0</f>
        <v>0</v>
      </c>
      <c r="U95" s="60" t="n">
        <f aca="false">0-0</f>
        <v>0</v>
      </c>
      <c r="V95" s="60" t="n">
        <f aca="false">0-0</f>
        <v>0</v>
      </c>
      <c r="W95" s="60" t="n">
        <f aca="false">0-0</f>
        <v>0</v>
      </c>
      <c r="X95" s="60" t="n">
        <f aca="false">0-0</f>
        <v>0</v>
      </c>
      <c r="Y95" s="60" t="n">
        <f aca="false">0-0</f>
        <v>0</v>
      </c>
      <c r="Z95" s="61" t="n">
        <f aca="false">O95/D95</f>
        <v>0.0676368</v>
      </c>
      <c r="AA95" s="61"/>
    </row>
    <row r="96" customFormat="false" ht="63.75" hidden="false" customHeight="false" outlineLevel="0" collapsed="false">
      <c r="A96" s="53"/>
      <c r="B96" s="53"/>
      <c r="C96" s="54" t="s">
        <v>101</v>
      </c>
      <c r="D96" s="55" t="n">
        <v>23000</v>
      </c>
      <c r="E96" s="56" t="n">
        <f aca="false">D96-N96</f>
        <v>23000</v>
      </c>
      <c r="F96" s="56" t="n">
        <f aca="false">E96-(I96+J96+K96+L96+M96)</f>
        <v>23000</v>
      </c>
      <c r="G96" s="56" t="n">
        <f aca="false">0-0</f>
        <v>0</v>
      </c>
      <c r="H96" s="56" t="n">
        <f aca="false">F96-G96</f>
        <v>23000</v>
      </c>
      <c r="I96" s="56" t="n">
        <f aca="false">0-0</f>
        <v>0</v>
      </c>
      <c r="J96" s="56" t="n">
        <f aca="false">0-0</f>
        <v>0</v>
      </c>
      <c r="K96" s="56" t="n">
        <f aca="false">0-0</f>
        <v>0</v>
      </c>
      <c r="L96" s="56" t="n">
        <f aca="false">0-0</f>
        <v>0</v>
      </c>
      <c r="M96" s="56" t="n">
        <f aca="false">0-0</f>
        <v>0</v>
      </c>
      <c r="N96" s="57" t="n">
        <f aca="false">0-0</f>
        <v>0</v>
      </c>
      <c r="O96" s="58" t="n">
        <f aca="false">0-0</f>
        <v>0</v>
      </c>
      <c r="P96" s="59" t="n">
        <f aca="false">O96-Y96</f>
        <v>0</v>
      </c>
      <c r="Q96" s="60" t="n">
        <f aca="false">P96-(T96+U96+V96+W96+X96)</f>
        <v>0</v>
      </c>
      <c r="R96" s="60" t="n">
        <f aca="false">0-0</f>
        <v>0</v>
      </c>
      <c r="S96" s="60" t="n">
        <f aca="false">Q96-R96</f>
        <v>0</v>
      </c>
      <c r="T96" s="60" t="n">
        <f aca="false">0-0</f>
        <v>0</v>
      </c>
      <c r="U96" s="60" t="n">
        <f aca="false">0-0</f>
        <v>0</v>
      </c>
      <c r="V96" s="60" t="n">
        <f aca="false">0-0</f>
        <v>0</v>
      </c>
      <c r="W96" s="60" t="n">
        <f aca="false">0-0</f>
        <v>0</v>
      </c>
      <c r="X96" s="60" t="n">
        <f aca="false">0-0</f>
        <v>0</v>
      </c>
      <c r="Y96" s="60" t="n">
        <f aca="false">0-0</f>
        <v>0</v>
      </c>
      <c r="Z96" s="61" t="n">
        <f aca="false">O96/D96</f>
        <v>0</v>
      </c>
      <c r="AA96" s="61"/>
    </row>
    <row r="97" customFormat="false" ht="12.75" hidden="false" customHeight="false" outlineLevel="0" collapsed="false">
      <c r="A97" s="45"/>
      <c r="B97" s="46" t="s">
        <v>119</v>
      </c>
      <c r="C97" s="47" t="s">
        <v>120</v>
      </c>
      <c r="D97" s="39" t="n">
        <v>480095</v>
      </c>
      <c r="E97" s="48" t="n">
        <f aca="false">D97-N97</f>
        <v>480095</v>
      </c>
      <c r="F97" s="48" t="n">
        <f aca="false">E97-(I97+J97+K97+L97+M97)</f>
        <v>478595</v>
      </c>
      <c r="G97" s="48" t="n">
        <v>393600</v>
      </c>
      <c r="H97" s="48" t="n">
        <f aca="false">F97-G97</f>
        <v>84995</v>
      </c>
      <c r="I97" s="48" t="n">
        <f aca="false">0-0</f>
        <v>0</v>
      </c>
      <c r="J97" s="48" t="n">
        <v>1500</v>
      </c>
      <c r="K97" s="48" t="n">
        <f aca="false">0-0</f>
        <v>0</v>
      </c>
      <c r="L97" s="48" t="n">
        <f aca="false">0-0</f>
        <v>0</v>
      </c>
      <c r="M97" s="48" t="n">
        <f aca="false">0-0</f>
        <v>0</v>
      </c>
      <c r="N97" s="49" t="n">
        <f aca="false">0-0</f>
        <v>0</v>
      </c>
      <c r="O97" s="41" t="n">
        <v>246781.81</v>
      </c>
      <c r="P97" s="50" t="n">
        <f aca="false">O97-Y97</f>
        <v>246781.81</v>
      </c>
      <c r="Q97" s="51" t="n">
        <f aca="false">P97-(T97+U97+V97+W97+X97)</f>
        <v>246631.81</v>
      </c>
      <c r="R97" s="51" t="n">
        <v>213594.58</v>
      </c>
      <c r="S97" s="51" t="n">
        <f aca="false">Q97-R97</f>
        <v>33037.23</v>
      </c>
      <c r="T97" s="51" t="n">
        <f aca="false">0-0</f>
        <v>0</v>
      </c>
      <c r="U97" s="51" t="n">
        <v>150</v>
      </c>
      <c r="V97" s="51" t="n">
        <f aca="false">0-0</f>
        <v>0</v>
      </c>
      <c r="W97" s="51" t="n">
        <f aca="false">0-0</f>
        <v>0</v>
      </c>
      <c r="X97" s="51" t="n">
        <f aca="false">0-0</f>
        <v>0</v>
      </c>
      <c r="Y97" s="51" t="n">
        <f aca="false">0-0</f>
        <v>0</v>
      </c>
      <c r="Z97" s="52" t="n">
        <f aca="false">O97/D97</f>
        <v>0.514027036315729</v>
      </c>
      <c r="AA97" s="52"/>
    </row>
    <row r="98" customFormat="false" ht="12.75" hidden="false" customHeight="false" outlineLevel="0" collapsed="false">
      <c r="A98" s="53"/>
      <c r="B98" s="53"/>
      <c r="C98" s="54" t="s">
        <v>27</v>
      </c>
      <c r="D98" s="55" t="n">
        <v>90000</v>
      </c>
      <c r="E98" s="56" t="n">
        <f aca="false">D98-N98</f>
        <v>90000</v>
      </c>
      <c r="F98" s="56" t="n">
        <f aca="false">E98-(I98+J98+K98+L98+M98)</f>
        <v>90000</v>
      </c>
      <c r="G98" s="56" t="n">
        <v>44000</v>
      </c>
      <c r="H98" s="56" t="n">
        <f aca="false">F98-G98</f>
        <v>46000</v>
      </c>
      <c r="I98" s="56" t="n">
        <f aca="false">0-0</f>
        <v>0</v>
      </c>
      <c r="J98" s="56" t="n">
        <f aca="false">0-0</f>
        <v>0</v>
      </c>
      <c r="K98" s="56" t="n">
        <f aca="false">0-0</f>
        <v>0</v>
      </c>
      <c r="L98" s="56" t="n">
        <f aca="false">0-0</f>
        <v>0</v>
      </c>
      <c r="M98" s="56" t="n">
        <f aca="false">0-0</f>
        <v>0</v>
      </c>
      <c r="N98" s="57" t="n">
        <f aca="false">0-0</f>
        <v>0</v>
      </c>
      <c r="O98" s="58" t="n">
        <v>38912.32</v>
      </c>
      <c r="P98" s="59" t="n">
        <f aca="false">O98-Y98</f>
        <v>38912.32</v>
      </c>
      <c r="Q98" s="60" t="n">
        <f aca="false">P98-(T98+U98+V98+W98+X98)</f>
        <v>38912.32</v>
      </c>
      <c r="R98" s="60" t="n">
        <v>29923.16</v>
      </c>
      <c r="S98" s="60" t="n">
        <f aca="false">Q98-R98</f>
        <v>8989.16</v>
      </c>
      <c r="T98" s="60" t="n">
        <f aca="false">0-0</f>
        <v>0</v>
      </c>
      <c r="U98" s="60" t="n">
        <f aca="false">0-0</f>
        <v>0</v>
      </c>
      <c r="V98" s="60" t="n">
        <f aca="false">0-0</f>
        <v>0</v>
      </c>
      <c r="W98" s="60" t="n">
        <f aca="false">0-0</f>
        <v>0</v>
      </c>
      <c r="X98" s="60" t="n">
        <f aca="false">0-0</f>
        <v>0</v>
      </c>
      <c r="Y98" s="60" t="n">
        <f aca="false">0-0</f>
        <v>0</v>
      </c>
      <c r="Z98" s="61" t="n">
        <f aca="false">O98/D98</f>
        <v>0.432359111111111</v>
      </c>
      <c r="AA98" s="61"/>
      <c r="AC98" s="62"/>
    </row>
    <row r="99" customFormat="false" ht="51" hidden="false" customHeight="false" outlineLevel="0" collapsed="false">
      <c r="A99" s="53"/>
      <c r="B99" s="53"/>
      <c r="C99" s="54" t="s">
        <v>121</v>
      </c>
      <c r="D99" s="55" t="n">
        <v>390095</v>
      </c>
      <c r="E99" s="56" t="n">
        <f aca="false">D99-N99</f>
        <v>390095</v>
      </c>
      <c r="F99" s="56" t="n">
        <f aca="false">E99-(I99+J99+K99+L99+M99)</f>
        <v>388595</v>
      </c>
      <c r="G99" s="56" t="n">
        <v>349600</v>
      </c>
      <c r="H99" s="56" t="n">
        <f aca="false">F99-G99</f>
        <v>38995</v>
      </c>
      <c r="I99" s="56" t="n">
        <f aca="false">0-0</f>
        <v>0</v>
      </c>
      <c r="J99" s="56" t="n">
        <v>1500</v>
      </c>
      <c r="K99" s="56" t="n">
        <f aca="false">0-0</f>
        <v>0</v>
      </c>
      <c r="L99" s="56" t="n">
        <f aca="false">0-0</f>
        <v>0</v>
      </c>
      <c r="M99" s="56" t="n">
        <f aca="false">0-0</f>
        <v>0</v>
      </c>
      <c r="N99" s="57" t="n">
        <f aca="false">0-0</f>
        <v>0</v>
      </c>
      <c r="O99" s="58" t="n">
        <v>207869.49</v>
      </c>
      <c r="P99" s="59" t="n">
        <f aca="false">O99-Y99</f>
        <v>207869.49</v>
      </c>
      <c r="Q99" s="60" t="n">
        <f aca="false">P99-(T99+U99+V99+W99+X99)</f>
        <v>207719.49</v>
      </c>
      <c r="R99" s="60" t="n">
        <v>183671.42</v>
      </c>
      <c r="S99" s="60" t="n">
        <f aca="false">Q99-R99</f>
        <v>24048.07</v>
      </c>
      <c r="T99" s="60" t="n">
        <f aca="false">0-0</f>
        <v>0</v>
      </c>
      <c r="U99" s="60" t="n">
        <v>150</v>
      </c>
      <c r="V99" s="60" t="n">
        <f aca="false">0-0</f>
        <v>0</v>
      </c>
      <c r="W99" s="60" t="n">
        <f aca="false">0-0</f>
        <v>0</v>
      </c>
      <c r="X99" s="60" t="n">
        <f aca="false">0-0</f>
        <v>0</v>
      </c>
      <c r="Y99" s="60" t="n">
        <f aca="false">0-0</f>
        <v>0</v>
      </c>
      <c r="Z99" s="61" t="n">
        <f aca="false">O99/D99</f>
        <v>0.532868890911188</v>
      </c>
      <c r="AA99" s="61"/>
      <c r="AC99" s="62"/>
    </row>
    <row r="100" customFormat="false" ht="12.75" hidden="false" customHeight="false" outlineLevel="0" collapsed="false">
      <c r="A100" s="45"/>
      <c r="B100" s="46" t="s">
        <v>122</v>
      </c>
      <c r="C100" s="47" t="s">
        <v>123</v>
      </c>
      <c r="D100" s="39" t="n">
        <v>2163334</v>
      </c>
      <c r="E100" s="48" t="n">
        <f aca="false">D100-N100</f>
        <v>1000000</v>
      </c>
      <c r="F100" s="48" t="n">
        <f aca="false">E100-(I100+J100+K100+L100+M100)</f>
        <v>1000000</v>
      </c>
      <c r="G100" s="48" t="n">
        <f aca="false">0-0</f>
        <v>0</v>
      </c>
      <c r="H100" s="48" t="n">
        <f aca="false">F100-G100</f>
        <v>1000000</v>
      </c>
      <c r="I100" s="48" t="n">
        <f aca="false">0-0</f>
        <v>0</v>
      </c>
      <c r="J100" s="48" t="n">
        <f aca="false">0-0</f>
        <v>0</v>
      </c>
      <c r="K100" s="48" t="n">
        <f aca="false">0-0</f>
        <v>0</v>
      </c>
      <c r="L100" s="48" t="n">
        <f aca="false">0-0</f>
        <v>0</v>
      </c>
      <c r="M100" s="48" t="n">
        <f aca="false">0-0</f>
        <v>0</v>
      </c>
      <c r="N100" s="49" t="n">
        <v>1163334</v>
      </c>
      <c r="O100" s="41" t="n">
        <v>910059.42</v>
      </c>
      <c r="P100" s="50" t="n">
        <f aca="false">O100-Y100</f>
        <v>415000</v>
      </c>
      <c r="Q100" s="51" t="n">
        <f aca="false">P100-(T100+U100+V100+W100+X100)</f>
        <v>415000</v>
      </c>
      <c r="R100" s="51" t="n">
        <f aca="false">0-0</f>
        <v>0</v>
      </c>
      <c r="S100" s="51" t="n">
        <f aca="false">Q100-R100</f>
        <v>415000</v>
      </c>
      <c r="T100" s="51" t="n">
        <f aca="false">0-0</f>
        <v>0</v>
      </c>
      <c r="U100" s="51" t="n">
        <f aca="false">0-0</f>
        <v>0</v>
      </c>
      <c r="V100" s="51" t="n">
        <f aca="false">0-0</f>
        <v>0</v>
      </c>
      <c r="W100" s="51" t="n">
        <f aca="false">0-0</f>
        <v>0</v>
      </c>
      <c r="X100" s="51" t="n">
        <f aca="false">0-0</f>
        <v>0</v>
      </c>
      <c r="Y100" s="51" t="n">
        <v>495059.42</v>
      </c>
      <c r="Z100" s="52" t="n">
        <f aca="false">O100/D100</f>
        <v>0.420674486695073</v>
      </c>
      <c r="AA100" s="52" t="n">
        <f aca="false">Y100/N100</f>
        <v>0.42555226615916</v>
      </c>
    </row>
    <row r="101" customFormat="false" ht="25.5" hidden="false" customHeight="false" outlineLevel="0" collapsed="false">
      <c r="A101" s="53"/>
      <c r="B101" s="53"/>
      <c r="C101" s="54" t="s">
        <v>124</v>
      </c>
      <c r="D101" s="55" t="n">
        <v>163334</v>
      </c>
      <c r="E101" s="56" t="n">
        <f aca="false">D101-N101</f>
        <v>0</v>
      </c>
      <c r="F101" s="56" t="n">
        <f aca="false">E101-(I101+J101+K101+L101+M101)</f>
        <v>0</v>
      </c>
      <c r="G101" s="56" t="n">
        <f aca="false">0-0</f>
        <v>0</v>
      </c>
      <c r="H101" s="56" t="n">
        <f aca="false">F101-G101</f>
        <v>0</v>
      </c>
      <c r="I101" s="56" t="n">
        <f aca="false">0-0</f>
        <v>0</v>
      </c>
      <c r="J101" s="56" t="n">
        <f aca="false">0-0</f>
        <v>0</v>
      </c>
      <c r="K101" s="56" t="n">
        <f aca="false">0-0</f>
        <v>0</v>
      </c>
      <c r="L101" s="56" t="n">
        <f aca="false">0-0</f>
        <v>0</v>
      </c>
      <c r="M101" s="56" t="n">
        <f aca="false">0-0</f>
        <v>0</v>
      </c>
      <c r="N101" s="57" t="n">
        <v>163334</v>
      </c>
      <c r="O101" s="58" t="n">
        <f aca="false">0-0</f>
        <v>0</v>
      </c>
      <c r="P101" s="59" t="n">
        <f aca="false">O101-Y101</f>
        <v>0</v>
      </c>
      <c r="Q101" s="60" t="n">
        <f aca="false">P101-(T101+U101+V101+W101+X101)</f>
        <v>0</v>
      </c>
      <c r="R101" s="60" t="n">
        <f aca="false">0-0</f>
        <v>0</v>
      </c>
      <c r="S101" s="60" t="n">
        <f aca="false">Q101-R101</f>
        <v>0</v>
      </c>
      <c r="T101" s="60" t="n">
        <f aca="false">0-0</f>
        <v>0</v>
      </c>
      <c r="U101" s="60" t="n">
        <f aca="false">0-0</f>
        <v>0</v>
      </c>
      <c r="V101" s="60" t="n">
        <f aca="false">0-0</f>
        <v>0</v>
      </c>
      <c r="W101" s="60" t="n">
        <f aca="false">0-0</f>
        <v>0</v>
      </c>
      <c r="X101" s="60" t="n">
        <f aca="false">0-0</f>
        <v>0</v>
      </c>
      <c r="Y101" s="60" t="n">
        <f aca="false">0-0</f>
        <v>0</v>
      </c>
      <c r="Z101" s="61" t="n">
        <f aca="false">O101/D101</f>
        <v>0</v>
      </c>
      <c r="AA101" s="61" t="n">
        <f aca="false">Y101/N101</f>
        <v>0</v>
      </c>
    </row>
    <row r="102" customFormat="false" ht="38.25" hidden="false" customHeight="false" outlineLevel="0" collapsed="false">
      <c r="A102" s="53"/>
      <c r="B102" s="53"/>
      <c r="C102" s="54" t="s">
        <v>125</v>
      </c>
      <c r="D102" s="55" t="n">
        <v>1000000</v>
      </c>
      <c r="E102" s="56" t="n">
        <f aca="false">D102-N102</f>
        <v>0</v>
      </c>
      <c r="F102" s="56" t="n">
        <f aca="false">E102-(I102+J102+K102+L102+M102)</f>
        <v>0</v>
      </c>
      <c r="G102" s="56" t="n">
        <f aca="false">0-0</f>
        <v>0</v>
      </c>
      <c r="H102" s="56" t="n">
        <f aca="false">F102-G102</f>
        <v>0</v>
      </c>
      <c r="I102" s="56" t="n">
        <f aca="false">0-0</f>
        <v>0</v>
      </c>
      <c r="J102" s="56" t="n">
        <f aca="false">0-0</f>
        <v>0</v>
      </c>
      <c r="K102" s="56" t="n">
        <f aca="false">0-0</f>
        <v>0</v>
      </c>
      <c r="L102" s="56" t="n">
        <f aca="false">0-0</f>
        <v>0</v>
      </c>
      <c r="M102" s="56" t="n">
        <f aca="false">0-0</f>
        <v>0</v>
      </c>
      <c r="N102" s="57" t="n">
        <v>1000000</v>
      </c>
      <c r="O102" s="58" t="n">
        <v>495059.42</v>
      </c>
      <c r="P102" s="59" t="n">
        <f aca="false">O102-Y102</f>
        <v>0</v>
      </c>
      <c r="Q102" s="60" t="n">
        <f aca="false">P102-(T102+U102+V102+W102+X102)</f>
        <v>0</v>
      </c>
      <c r="R102" s="60" t="n">
        <f aca="false">0-0</f>
        <v>0</v>
      </c>
      <c r="S102" s="60" t="n">
        <f aca="false">Q102-R102</f>
        <v>0</v>
      </c>
      <c r="T102" s="60" t="n">
        <f aca="false">0-0</f>
        <v>0</v>
      </c>
      <c r="U102" s="60" t="n">
        <f aca="false">0-0</f>
        <v>0</v>
      </c>
      <c r="V102" s="60" t="n">
        <f aca="false">0-0</f>
        <v>0</v>
      </c>
      <c r="W102" s="60" t="n">
        <f aca="false">0-0</f>
        <v>0</v>
      </c>
      <c r="X102" s="60" t="n">
        <f aca="false">0-0</f>
        <v>0</v>
      </c>
      <c r="Y102" s="60" t="n">
        <v>495059.42</v>
      </c>
      <c r="Z102" s="61" t="n">
        <f aca="false">O102/D102</f>
        <v>0.49505942</v>
      </c>
      <c r="AA102" s="61" t="n">
        <f aca="false">Y102/N102</f>
        <v>0.49505942</v>
      </c>
    </row>
    <row r="103" customFormat="false" ht="25.5" hidden="false" customHeight="false" outlineLevel="0" collapsed="false">
      <c r="A103" s="53"/>
      <c r="B103" s="53"/>
      <c r="C103" s="54" t="s">
        <v>126</v>
      </c>
      <c r="D103" s="55" t="n">
        <v>995000</v>
      </c>
      <c r="E103" s="56" t="n">
        <f aca="false">D103-N103</f>
        <v>995000</v>
      </c>
      <c r="F103" s="56" t="n">
        <f aca="false">E103-(I103+J103+K103+L103+M103)</f>
        <v>995000</v>
      </c>
      <c r="G103" s="56" t="n">
        <f aca="false">0-0</f>
        <v>0</v>
      </c>
      <c r="H103" s="56" t="n">
        <f aca="false">F103-G103</f>
        <v>995000</v>
      </c>
      <c r="I103" s="56" t="n">
        <f aca="false">0-0</f>
        <v>0</v>
      </c>
      <c r="J103" s="56" t="n">
        <f aca="false">0-0</f>
        <v>0</v>
      </c>
      <c r="K103" s="56" t="n">
        <f aca="false">0-0</f>
        <v>0</v>
      </c>
      <c r="L103" s="56" t="n">
        <f aca="false">0-0</f>
        <v>0</v>
      </c>
      <c r="M103" s="56" t="n">
        <f aca="false">0-0</f>
        <v>0</v>
      </c>
      <c r="N103" s="57" t="n">
        <f aca="false">0-0</f>
        <v>0</v>
      </c>
      <c r="O103" s="58" t="n">
        <v>415000</v>
      </c>
      <c r="P103" s="59" t="n">
        <f aca="false">O103-Y103</f>
        <v>415000</v>
      </c>
      <c r="Q103" s="60" t="n">
        <f aca="false">P103-(T103+U103+V103+W103+X103)</f>
        <v>415000</v>
      </c>
      <c r="R103" s="60" t="n">
        <f aca="false">0-0</f>
        <v>0</v>
      </c>
      <c r="S103" s="60" t="n">
        <f aca="false">Q103-R103</f>
        <v>415000</v>
      </c>
      <c r="T103" s="60" t="n">
        <f aca="false">0-0</f>
        <v>0</v>
      </c>
      <c r="U103" s="60" t="n">
        <f aca="false">0-0</f>
        <v>0</v>
      </c>
      <c r="V103" s="60" t="n">
        <f aca="false">0-0</f>
        <v>0</v>
      </c>
      <c r="W103" s="60" t="n">
        <f aca="false">0-0</f>
        <v>0</v>
      </c>
      <c r="X103" s="60" t="n">
        <f aca="false">0-0</f>
        <v>0</v>
      </c>
      <c r="Y103" s="60" t="n">
        <f aca="false">0-0</f>
        <v>0</v>
      </c>
      <c r="Z103" s="61" t="n">
        <f aca="false">O103/D103</f>
        <v>0.417085427135678</v>
      </c>
      <c r="AA103" s="61"/>
    </row>
    <row r="104" customFormat="false" ht="63.75" hidden="false" customHeight="false" outlineLevel="0" collapsed="false">
      <c r="A104" s="53"/>
      <c r="B104" s="53"/>
      <c r="C104" s="54" t="s">
        <v>127</v>
      </c>
      <c r="D104" s="55" t="n">
        <v>5000</v>
      </c>
      <c r="E104" s="56" t="n">
        <f aca="false">D104-N104</f>
        <v>5000</v>
      </c>
      <c r="F104" s="56" t="n">
        <f aca="false">E104-(I104+J104+K104+L104+M104)</f>
        <v>5000</v>
      </c>
      <c r="G104" s="56" t="n">
        <f aca="false">0-0</f>
        <v>0</v>
      </c>
      <c r="H104" s="56" t="n">
        <f aca="false">F104-G104</f>
        <v>5000</v>
      </c>
      <c r="I104" s="56" t="n">
        <f aca="false">0-0</f>
        <v>0</v>
      </c>
      <c r="J104" s="56" t="n">
        <f aca="false">0-0</f>
        <v>0</v>
      </c>
      <c r="K104" s="56" t="n">
        <f aca="false">0-0</f>
        <v>0</v>
      </c>
      <c r="L104" s="56" t="n">
        <f aca="false">0-0</f>
        <v>0</v>
      </c>
      <c r="M104" s="56" t="n">
        <f aca="false">0-0</f>
        <v>0</v>
      </c>
      <c r="N104" s="57" t="n">
        <f aca="false">0-0</f>
        <v>0</v>
      </c>
      <c r="O104" s="58" t="n">
        <f aca="false">0-0</f>
        <v>0</v>
      </c>
      <c r="P104" s="59" t="n">
        <f aca="false">O104-Y104</f>
        <v>0</v>
      </c>
      <c r="Q104" s="60" t="n">
        <f aca="false">P104-(T104+U104+V104+W104+X104)</f>
        <v>0</v>
      </c>
      <c r="R104" s="60" t="n">
        <f aca="false">0-0</f>
        <v>0</v>
      </c>
      <c r="S104" s="60" t="n">
        <f aca="false">Q104-R104</f>
        <v>0</v>
      </c>
      <c r="T104" s="60" t="n">
        <f aca="false">0-0</f>
        <v>0</v>
      </c>
      <c r="U104" s="60" t="n">
        <f aca="false">0-0</f>
        <v>0</v>
      </c>
      <c r="V104" s="60" t="n">
        <f aca="false">0-0</f>
        <v>0</v>
      </c>
      <c r="W104" s="60" t="n">
        <f aca="false">0-0</f>
        <v>0</v>
      </c>
      <c r="X104" s="60" t="n">
        <f aca="false">0-0</f>
        <v>0</v>
      </c>
      <c r="Y104" s="60" t="n">
        <f aca="false">0-0</f>
        <v>0</v>
      </c>
      <c r="Z104" s="61" t="n">
        <f aca="false">O104/D104</f>
        <v>0</v>
      </c>
      <c r="AA104" s="61"/>
    </row>
    <row r="105" customFormat="false" ht="12.75" hidden="false" customHeight="false" outlineLevel="0" collapsed="false">
      <c r="A105" s="45"/>
      <c r="B105" s="46" t="s">
        <v>128</v>
      </c>
      <c r="C105" s="47" t="s">
        <v>29</v>
      </c>
      <c r="D105" s="39" t="n">
        <v>3304234</v>
      </c>
      <c r="E105" s="48" t="n">
        <f aca="false">D105-N105</f>
        <v>896734</v>
      </c>
      <c r="F105" s="48" t="n">
        <f aca="false">E105-(I105+J105+K105+L105+M105)</f>
        <v>400000</v>
      </c>
      <c r="G105" s="48" t="n">
        <f aca="false">0-0</f>
        <v>0</v>
      </c>
      <c r="H105" s="48" t="n">
        <f aca="false">F105-G105</f>
        <v>400000</v>
      </c>
      <c r="I105" s="48" t="n">
        <f aca="false">0-0</f>
        <v>0</v>
      </c>
      <c r="J105" s="48" t="n">
        <f aca="false">0-0</f>
        <v>0</v>
      </c>
      <c r="K105" s="48" t="n">
        <v>496734</v>
      </c>
      <c r="L105" s="48" t="n">
        <f aca="false">0-0</f>
        <v>0</v>
      </c>
      <c r="M105" s="48" t="n">
        <f aca="false">0-0</f>
        <v>0</v>
      </c>
      <c r="N105" s="49" t="n">
        <v>2407500</v>
      </c>
      <c r="O105" s="41" t="n">
        <v>79627.88</v>
      </c>
      <c r="P105" s="50" t="n">
        <f aca="false">O105-Y105</f>
        <v>13747.88</v>
      </c>
      <c r="Q105" s="51" t="n">
        <f aca="false">P105-(T105+U105+V105+W105+X105)</f>
        <v>3672.96</v>
      </c>
      <c r="R105" s="51" t="n">
        <f aca="false">0-0</f>
        <v>0</v>
      </c>
      <c r="S105" s="51" t="n">
        <f aca="false">Q105-R105</f>
        <v>3672.96</v>
      </c>
      <c r="T105" s="51" t="n">
        <f aca="false">0-0</f>
        <v>0</v>
      </c>
      <c r="U105" s="51" t="n">
        <f aca="false">0-0</f>
        <v>0</v>
      </c>
      <c r="V105" s="51" t="n">
        <v>10074.92</v>
      </c>
      <c r="W105" s="51" t="n">
        <f aca="false">0-0</f>
        <v>0</v>
      </c>
      <c r="X105" s="51" t="n">
        <f aca="false">0-0</f>
        <v>0</v>
      </c>
      <c r="Y105" s="51" t="n">
        <v>65880</v>
      </c>
      <c r="Z105" s="52" t="n">
        <f aca="false">O105/D105</f>
        <v>0.0240987411908479</v>
      </c>
      <c r="AA105" s="52" t="n">
        <f aca="false">Y105/N105</f>
        <v>0.0273644859813084</v>
      </c>
    </row>
    <row r="106" customFormat="false" ht="38.25" hidden="false" customHeight="false" outlineLevel="0" collapsed="false">
      <c r="A106" s="53"/>
      <c r="B106" s="53"/>
      <c r="C106" s="54" t="s">
        <v>129</v>
      </c>
      <c r="D106" s="55" t="n">
        <v>2327500</v>
      </c>
      <c r="E106" s="56" t="n">
        <f aca="false">D106-N106</f>
        <v>0</v>
      </c>
      <c r="F106" s="56" t="n">
        <f aca="false">E106-(I106+J106+K106+L106+M106)</f>
        <v>0</v>
      </c>
      <c r="G106" s="56" t="n">
        <f aca="false">0-0</f>
        <v>0</v>
      </c>
      <c r="H106" s="56" t="n">
        <f aca="false">F106-G106</f>
        <v>0</v>
      </c>
      <c r="I106" s="56" t="n">
        <f aca="false">0-0</f>
        <v>0</v>
      </c>
      <c r="J106" s="56" t="n">
        <f aca="false">0-0</f>
        <v>0</v>
      </c>
      <c r="K106" s="56" t="n">
        <f aca="false">0-0</f>
        <v>0</v>
      </c>
      <c r="L106" s="56" t="n">
        <f aca="false">0-0</f>
        <v>0</v>
      </c>
      <c r="M106" s="56" t="n">
        <f aca="false">0-0</f>
        <v>0</v>
      </c>
      <c r="N106" s="57" t="n">
        <v>2327500</v>
      </c>
      <c r="O106" s="58" t="n">
        <v>65880</v>
      </c>
      <c r="P106" s="59" t="n">
        <f aca="false">O106-Y106</f>
        <v>0</v>
      </c>
      <c r="Q106" s="60" t="n">
        <f aca="false">P106-(T106+U106+V106+W106+X106)</f>
        <v>0</v>
      </c>
      <c r="R106" s="60" t="n">
        <f aca="false">0-0</f>
        <v>0</v>
      </c>
      <c r="S106" s="60" t="n">
        <f aca="false">Q106-R106</f>
        <v>0</v>
      </c>
      <c r="T106" s="60" t="n">
        <f aca="false">0-0</f>
        <v>0</v>
      </c>
      <c r="U106" s="60" t="n">
        <f aca="false">0-0</f>
        <v>0</v>
      </c>
      <c r="V106" s="60" t="n">
        <f aca="false">0-0</f>
        <v>0</v>
      </c>
      <c r="W106" s="60" t="n">
        <f aca="false">0-0</f>
        <v>0</v>
      </c>
      <c r="X106" s="60" t="n">
        <f aca="false">0-0</f>
        <v>0</v>
      </c>
      <c r="Y106" s="60" t="n">
        <v>65880</v>
      </c>
      <c r="Z106" s="61" t="n">
        <f aca="false">O106/D106</f>
        <v>0.0283050483351235</v>
      </c>
      <c r="AA106" s="61" t="n">
        <f aca="false">Y106/N106</f>
        <v>0.0283050483351235</v>
      </c>
    </row>
    <row r="107" customFormat="false" ht="38.25" hidden="false" customHeight="false" outlineLevel="0" collapsed="false">
      <c r="A107" s="53"/>
      <c r="B107" s="53"/>
      <c r="C107" s="54" t="s">
        <v>130</v>
      </c>
      <c r="D107" s="55" t="n">
        <v>80000</v>
      </c>
      <c r="E107" s="56" t="n">
        <f aca="false">D107-N107</f>
        <v>0</v>
      </c>
      <c r="F107" s="56" t="n">
        <f aca="false">E107-(I107+J107+K107+L107+M107)</f>
        <v>0</v>
      </c>
      <c r="G107" s="56" t="n">
        <f aca="false">0-0</f>
        <v>0</v>
      </c>
      <c r="H107" s="56" t="n">
        <f aca="false">F107-G107</f>
        <v>0</v>
      </c>
      <c r="I107" s="56" t="n">
        <f aca="false">0-0</f>
        <v>0</v>
      </c>
      <c r="J107" s="56" t="n">
        <f aca="false">0-0</f>
        <v>0</v>
      </c>
      <c r="K107" s="56" t="n">
        <f aca="false">0-0</f>
        <v>0</v>
      </c>
      <c r="L107" s="56" t="n">
        <f aca="false">0-0</f>
        <v>0</v>
      </c>
      <c r="M107" s="56" t="n">
        <f aca="false">0-0</f>
        <v>0</v>
      </c>
      <c r="N107" s="57" t="n">
        <v>80000</v>
      </c>
      <c r="O107" s="58" t="n">
        <f aca="false">0-0</f>
        <v>0</v>
      </c>
      <c r="P107" s="59" t="n">
        <f aca="false">O107-Y107</f>
        <v>0</v>
      </c>
      <c r="Q107" s="60" t="n">
        <f aca="false">P107-(T107+U107+V107+W107+X107)</f>
        <v>0</v>
      </c>
      <c r="R107" s="60" t="n">
        <f aca="false">0-0</f>
        <v>0</v>
      </c>
      <c r="S107" s="60" t="n">
        <f aca="false">Q107-R107</f>
        <v>0</v>
      </c>
      <c r="T107" s="60" t="n">
        <f aca="false">0-0</f>
        <v>0</v>
      </c>
      <c r="U107" s="60" t="n">
        <f aca="false">0-0</f>
        <v>0</v>
      </c>
      <c r="V107" s="60" t="n">
        <f aca="false">0-0</f>
        <v>0</v>
      </c>
      <c r="W107" s="60" t="n">
        <f aca="false">0-0</f>
        <v>0</v>
      </c>
      <c r="X107" s="60" t="n">
        <f aca="false">0-0</f>
        <v>0</v>
      </c>
      <c r="Y107" s="60" t="n">
        <f aca="false">0-0</f>
        <v>0</v>
      </c>
      <c r="Z107" s="61" t="n">
        <f aca="false">O107/D107</f>
        <v>0</v>
      </c>
      <c r="AA107" s="61" t="n">
        <f aca="false">Y107/N107</f>
        <v>0</v>
      </c>
    </row>
    <row r="108" customFormat="false" ht="25.5" hidden="false" customHeight="false" outlineLevel="0" collapsed="false">
      <c r="A108" s="53"/>
      <c r="B108" s="53"/>
      <c r="C108" s="54" t="s">
        <v>131</v>
      </c>
      <c r="D108" s="55" t="n">
        <v>496734</v>
      </c>
      <c r="E108" s="56" t="n">
        <f aca="false">D108-N108</f>
        <v>496734</v>
      </c>
      <c r="F108" s="56" t="n">
        <f aca="false">E108-(I108+J108+K108+L108+M108)</f>
        <v>0</v>
      </c>
      <c r="G108" s="56" t="n">
        <f aca="false">0-0</f>
        <v>0</v>
      </c>
      <c r="H108" s="56" t="n">
        <f aca="false">F108-G108</f>
        <v>0</v>
      </c>
      <c r="I108" s="56" t="n">
        <f aca="false">0-0</f>
        <v>0</v>
      </c>
      <c r="J108" s="56" t="n">
        <f aca="false">0-0</f>
        <v>0</v>
      </c>
      <c r="K108" s="56" t="n">
        <v>496734</v>
      </c>
      <c r="L108" s="56" t="n">
        <f aca="false">0-0</f>
        <v>0</v>
      </c>
      <c r="M108" s="56" t="n">
        <f aca="false">0-0</f>
        <v>0</v>
      </c>
      <c r="N108" s="57" t="n">
        <f aca="false">0-0</f>
        <v>0</v>
      </c>
      <c r="O108" s="58" t="n">
        <v>10074.92</v>
      </c>
      <c r="P108" s="59" t="n">
        <f aca="false">O108-Y108</f>
        <v>10074.92</v>
      </c>
      <c r="Q108" s="60" t="n">
        <f aca="false">P108-(T108+U108+V108+W108+X108)</f>
        <v>0</v>
      </c>
      <c r="R108" s="60" t="n">
        <f aca="false">0-0</f>
        <v>0</v>
      </c>
      <c r="S108" s="60" t="n">
        <f aca="false">Q108-R108</f>
        <v>0</v>
      </c>
      <c r="T108" s="60" t="n">
        <f aca="false">0-0</f>
        <v>0</v>
      </c>
      <c r="U108" s="60" t="n">
        <f aca="false">0-0</f>
        <v>0</v>
      </c>
      <c r="V108" s="60" t="n">
        <v>10074.92</v>
      </c>
      <c r="W108" s="60" t="n">
        <f aca="false">0-0</f>
        <v>0</v>
      </c>
      <c r="X108" s="60" t="n">
        <f aca="false">0-0</f>
        <v>0</v>
      </c>
      <c r="Y108" s="60" t="n">
        <f aca="false">0-0</f>
        <v>0</v>
      </c>
      <c r="Z108" s="61" t="n">
        <f aca="false">O108/D108</f>
        <v>0.0202823241412909</v>
      </c>
      <c r="AA108" s="61"/>
    </row>
    <row r="109" customFormat="false" ht="12.75" hidden="false" customHeight="false" outlineLevel="0" collapsed="false">
      <c r="A109" s="53"/>
      <c r="B109" s="53"/>
      <c r="C109" s="54" t="s">
        <v>27</v>
      </c>
      <c r="D109" s="55" t="n">
        <v>400000</v>
      </c>
      <c r="E109" s="56" t="n">
        <f aca="false">D109-N109</f>
        <v>400000</v>
      </c>
      <c r="F109" s="56" t="n">
        <f aca="false">E109-(I109+J109+K109+L109+M109)</f>
        <v>400000</v>
      </c>
      <c r="G109" s="56" t="n">
        <f aca="false">0-0</f>
        <v>0</v>
      </c>
      <c r="H109" s="56" t="n">
        <f aca="false">F109-G109</f>
        <v>400000</v>
      </c>
      <c r="I109" s="56" t="n">
        <f aca="false">0-0</f>
        <v>0</v>
      </c>
      <c r="J109" s="56" t="n">
        <f aca="false">0-0</f>
        <v>0</v>
      </c>
      <c r="K109" s="56" t="n">
        <f aca="false">0-0</f>
        <v>0</v>
      </c>
      <c r="L109" s="56" t="n">
        <f aca="false">0-0</f>
        <v>0</v>
      </c>
      <c r="M109" s="56" t="n">
        <f aca="false">0-0</f>
        <v>0</v>
      </c>
      <c r="N109" s="57" t="n">
        <f aca="false">0-0</f>
        <v>0</v>
      </c>
      <c r="O109" s="58" t="n">
        <v>3672.96</v>
      </c>
      <c r="P109" s="59" t="n">
        <f aca="false">O109-Y109</f>
        <v>3672.96</v>
      </c>
      <c r="Q109" s="60" t="n">
        <f aca="false">P109-(T109+U109+V109+W109+X109)</f>
        <v>3672.96</v>
      </c>
      <c r="R109" s="60" t="n">
        <f aca="false">0-0</f>
        <v>0</v>
      </c>
      <c r="S109" s="60" t="n">
        <f aca="false">Q109-R109</f>
        <v>3672.96</v>
      </c>
      <c r="T109" s="60" t="n">
        <f aca="false">0-0</f>
        <v>0</v>
      </c>
      <c r="U109" s="60" t="n">
        <f aca="false">0-0</f>
        <v>0</v>
      </c>
      <c r="V109" s="60" t="n">
        <f aca="false">0-0</f>
        <v>0</v>
      </c>
      <c r="W109" s="60" t="n">
        <f aca="false">0-0</f>
        <v>0</v>
      </c>
      <c r="X109" s="60" t="n">
        <f aca="false">0-0</f>
        <v>0</v>
      </c>
      <c r="Y109" s="60" t="n">
        <f aca="false">0-0</f>
        <v>0</v>
      </c>
      <c r="Z109" s="61" t="n">
        <f aca="false">O109/D109</f>
        <v>0.0091824</v>
      </c>
      <c r="AA109" s="61"/>
    </row>
    <row r="110" customFormat="false" ht="19.5" hidden="false" customHeight="true" outlineLevel="0" collapsed="false">
      <c r="A110" s="36" t="s">
        <v>132</v>
      </c>
      <c r="B110" s="37"/>
      <c r="C110" s="38" t="s">
        <v>133</v>
      </c>
      <c r="D110" s="39" t="n">
        <v>43316301</v>
      </c>
      <c r="E110" s="39" t="n">
        <f aca="false">D110-N110</f>
        <v>42127101</v>
      </c>
      <c r="F110" s="39" t="n">
        <f aca="false">E110-(I110+J110+K110+L110+M110)</f>
        <v>37949704</v>
      </c>
      <c r="G110" s="39" t="n">
        <v>27221202</v>
      </c>
      <c r="H110" s="39" t="n">
        <f aca="false">F110-G110</f>
        <v>10728502</v>
      </c>
      <c r="I110" s="39" t="n">
        <v>325000</v>
      </c>
      <c r="J110" s="39" t="n">
        <v>650000</v>
      </c>
      <c r="K110" s="39" t="n">
        <v>768697</v>
      </c>
      <c r="L110" s="39" t="n">
        <f aca="false">0-0</f>
        <v>0</v>
      </c>
      <c r="M110" s="39" t="n">
        <v>2433700</v>
      </c>
      <c r="N110" s="40" t="n">
        <v>1189200</v>
      </c>
      <c r="O110" s="41" t="n">
        <v>20339601.44</v>
      </c>
      <c r="P110" s="42" t="n">
        <f aca="false">O110-Y110</f>
        <v>19928447.45</v>
      </c>
      <c r="Q110" s="43" t="n">
        <f aca="false">P110-(T110+U110+V110+W110+X110)</f>
        <v>18677144.23</v>
      </c>
      <c r="R110" s="43" t="n">
        <v>14320440.5</v>
      </c>
      <c r="S110" s="43" t="n">
        <f aca="false">Q110-R110</f>
        <v>4356703.73</v>
      </c>
      <c r="T110" s="43" t="n">
        <v>254508.9</v>
      </c>
      <c r="U110" s="43" t="n">
        <v>297906.8</v>
      </c>
      <c r="V110" s="43" t="n">
        <v>359858.24</v>
      </c>
      <c r="W110" s="43" t="n">
        <f aca="false">0-0</f>
        <v>0</v>
      </c>
      <c r="X110" s="43" t="n">
        <v>339029.28</v>
      </c>
      <c r="Y110" s="43" t="n">
        <v>411153.99</v>
      </c>
      <c r="Z110" s="44" t="n">
        <f aca="false">O110/D110</f>
        <v>0.469559980202372</v>
      </c>
      <c r="AA110" s="44" t="n">
        <f aca="false">Y110/N110</f>
        <v>0.345739984863774</v>
      </c>
    </row>
    <row r="111" customFormat="false" ht="12.75" hidden="false" customHeight="false" outlineLevel="0" collapsed="false">
      <c r="A111" s="45"/>
      <c r="B111" s="46" t="s">
        <v>134</v>
      </c>
      <c r="C111" s="47" t="s">
        <v>135</v>
      </c>
      <c r="D111" s="39" t="n">
        <v>3470567</v>
      </c>
      <c r="E111" s="48" t="n">
        <f aca="false">D111-N111</f>
        <v>3470567</v>
      </c>
      <c r="F111" s="48" t="n">
        <f aca="false">E111-(I111+J111+K111+L111+M111)</f>
        <v>3470567</v>
      </c>
      <c r="G111" s="48" t="n">
        <v>2864567</v>
      </c>
      <c r="H111" s="48" t="n">
        <f aca="false">F111-G111</f>
        <v>606000</v>
      </c>
      <c r="I111" s="48" t="n">
        <f aca="false">0-0</f>
        <v>0</v>
      </c>
      <c r="J111" s="48" t="n">
        <f aca="false">0-0</f>
        <v>0</v>
      </c>
      <c r="K111" s="48" t="n">
        <f aca="false">0-0</f>
        <v>0</v>
      </c>
      <c r="L111" s="48" t="n">
        <f aca="false">0-0</f>
        <v>0</v>
      </c>
      <c r="M111" s="48" t="n">
        <f aca="false">0-0</f>
        <v>0</v>
      </c>
      <c r="N111" s="49" t="n">
        <f aca="false">0-0</f>
        <v>0</v>
      </c>
      <c r="O111" s="41" t="n">
        <v>1739111.21</v>
      </c>
      <c r="P111" s="50" t="n">
        <f aca="false">O111-Y111</f>
        <v>1739111.21</v>
      </c>
      <c r="Q111" s="51" t="n">
        <f aca="false">P111-(T111+U111+V111+W111+X111)</f>
        <v>1739111.21</v>
      </c>
      <c r="R111" s="51" t="n">
        <v>1480003.26</v>
      </c>
      <c r="S111" s="51" t="n">
        <f aca="false">Q111-R111</f>
        <v>259107.95</v>
      </c>
      <c r="T111" s="51" t="n">
        <f aca="false">0-0</f>
        <v>0</v>
      </c>
      <c r="U111" s="51" t="n">
        <f aca="false">0-0</f>
        <v>0</v>
      </c>
      <c r="V111" s="51" t="n">
        <f aca="false">0-0</f>
        <v>0</v>
      </c>
      <c r="W111" s="51" t="n">
        <f aca="false">0-0</f>
        <v>0</v>
      </c>
      <c r="X111" s="51" t="n">
        <f aca="false">0-0</f>
        <v>0</v>
      </c>
      <c r="Y111" s="51" t="n">
        <f aca="false">0-0</f>
        <v>0</v>
      </c>
      <c r="Z111" s="52" t="n">
        <f aca="false">O111/D111</f>
        <v>0.501102906239816</v>
      </c>
      <c r="AA111" s="52"/>
    </row>
    <row r="112" customFormat="false" ht="12.75" hidden="false" customHeight="false" outlineLevel="0" collapsed="false">
      <c r="A112" s="53"/>
      <c r="B112" s="53"/>
      <c r="C112" s="54" t="s">
        <v>27</v>
      </c>
      <c r="D112" s="55" t="n">
        <v>2493000</v>
      </c>
      <c r="E112" s="56" t="n">
        <f aca="false">D112-N112</f>
        <v>2493000</v>
      </c>
      <c r="F112" s="56" t="n">
        <f aca="false">E112-(I112+J112+K112+L112+M112)</f>
        <v>2493000</v>
      </c>
      <c r="G112" s="56" t="n">
        <v>1887000</v>
      </c>
      <c r="H112" s="56" t="n">
        <f aca="false">F112-G112</f>
        <v>606000</v>
      </c>
      <c r="I112" s="56" t="n">
        <f aca="false">0-0</f>
        <v>0</v>
      </c>
      <c r="J112" s="56" t="n">
        <f aca="false">0-0</f>
        <v>0</v>
      </c>
      <c r="K112" s="56" t="n">
        <f aca="false">0-0</f>
        <v>0</v>
      </c>
      <c r="L112" s="56" t="n">
        <f aca="false">0-0</f>
        <v>0</v>
      </c>
      <c r="M112" s="56" t="n">
        <f aca="false">0-0</f>
        <v>0</v>
      </c>
      <c r="N112" s="57" t="n">
        <f aca="false">0-0</f>
        <v>0</v>
      </c>
      <c r="O112" s="58" t="n">
        <v>1241587.21</v>
      </c>
      <c r="P112" s="59" t="n">
        <f aca="false">O112-Y112</f>
        <v>1241587.21</v>
      </c>
      <c r="Q112" s="60" t="n">
        <f aca="false">P112-(T112+U112+V112+W112+X112)</f>
        <v>1241587.21</v>
      </c>
      <c r="R112" s="60" t="n">
        <v>982479.26</v>
      </c>
      <c r="S112" s="60" t="n">
        <f aca="false">Q112-R112</f>
        <v>259107.95</v>
      </c>
      <c r="T112" s="60" t="n">
        <f aca="false">0-0</f>
        <v>0</v>
      </c>
      <c r="U112" s="60" t="n">
        <f aca="false">0-0</f>
        <v>0</v>
      </c>
      <c r="V112" s="60" t="n">
        <f aca="false">0-0</f>
        <v>0</v>
      </c>
      <c r="W112" s="60" t="n">
        <f aca="false">0-0</f>
        <v>0</v>
      </c>
      <c r="X112" s="60" t="n">
        <f aca="false">0-0</f>
        <v>0</v>
      </c>
      <c r="Y112" s="60" t="n">
        <f aca="false">0-0</f>
        <v>0</v>
      </c>
      <c r="Z112" s="61" t="n">
        <f aca="false">O112/D112</f>
        <v>0.498029366225431</v>
      </c>
      <c r="AA112" s="61"/>
    </row>
    <row r="113" customFormat="false" ht="63.75" hidden="false" customHeight="false" outlineLevel="0" collapsed="false">
      <c r="A113" s="53"/>
      <c r="B113" s="53"/>
      <c r="C113" s="54" t="s">
        <v>136</v>
      </c>
      <c r="D113" s="55" t="n">
        <v>685580</v>
      </c>
      <c r="E113" s="56" t="n">
        <f aca="false">D113-N113</f>
        <v>685580</v>
      </c>
      <c r="F113" s="56" t="n">
        <f aca="false">E113-(I113+J113+K113+L113+M113)</f>
        <v>685580</v>
      </c>
      <c r="G113" s="56" t="n">
        <v>685580</v>
      </c>
      <c r="H113" s="56" t="n">
        <f aca="false">F113-G113</f>
        <v>0</v>
      </c>
      <c r="I113" s="56" t="n">
        <f aca="false">0-0</f>
        <v>0</v>
      </c>
      <c r="J113" s="56" t="n">
        <f aca="false">0-0</f>
        <v>0</v>
      </c>
      <c r="K113" s="56" t="n">
        <f aca="false">0-0</f>
        <v>0</v>
      </c>
      <c r="L113" s="56" t="n">
        <f aca="false">0-0</f>
        <v>0</v>
      </c>
      <c r="M113" s="56" t="n">
        <f aca="false">0-0</f>
        <v>0</v>
      </c>
      <c r="N113" s="57" t="n">
        <f aca="false">0-0</f>
        <v>0</v>
      </c>
      <c r="O113" s="58" t="n">
        <v>342792</v>
      </c>
      <c r="P113" s="59" t="n">
        <f aca="false">O113-Y113</f>
        <v>342792</v>
      </c>
      <c r="Q113" s="60" t="n">
        <f aca="false">P113-(T113+U113+V113+W113+X113)</f>
        <v>342792</v>
      </c>
      <c r="R113" s="60" t="n">
        <v>342792</v>
      </c>
      <c r="S113" s="60" t="n">
        <f aca="false">Q113-R113</f>
        <v>0</v>
      </c>
      <c r="T113" s="60" t="n">
        <f aca="false">0-0</f>
        <v>0</v>
      </c>
      <c r="U113" s="60" t="n">
        <f aca="false">0-0</f>
        <v>0</v>
      </c>
      <c r="V113" s="60" t="n">
        <f aca="false">0-0</f>
        <v>0</v>
      </c>
      <c r="W113" s="60" t="n">
        <f aca="false">0-0</f>
        <v>0</v>
      </c>
      <c r="X113" s="60" t="n">
        <f aca="false">0-0</f>
        <v>0</v>
      </c>
      <c r="Y113" s="60" t="n">
        <f aca="false">0-0</f>
        <v>0</v>
      </c>
      <c r="Z113" s="61" t="n">
        <f aca="false">O113/D113</f>
        <v>0.500002917237959</v>
      </c>
      <c r="AA113" s="61"/>
    </row>
    <row r="114" customFormat="false" ht="63.75" hidden="false" customHeight="false" outlineLevel="0" collapsed="false">
      <c r="A114" s="53"/>
      <c r="B114" s="53"/>
      <c r="C114" s="54" t="s">
        <v>101</v>
      </c>
      <c r="D114" s="55" t="n">
        <v>291987</v>
      </c>
      <c r="E114" s="56" t="n">
        <f aca="false">D114-N114</f>
        <v>291987</v>
      </c>
      <c r="F114" s="56" t="n">
        <f aca="false">E114-(I114+J114+K114+L114+M114)</f>
        <v>291987</v>
      </c>
      <c r="G114" s="56" t="n">
        <v>291987</v>
      </c>
      <c r="H114" s="56" t="n">
        <f aca="false">F114-G114</f>
        <v>0</v>
      </c>
      <c r="I114" s="56" t="n">
        <f aca="false">0-0</f>
        <v>0</v>
      </c>
      <c r="J114" s="56" t="n">
        <f aca="false">0-0</f>
        <v>0</v>
      </c>
      <c r="K114" s="56" t="n">
        <f aca="false">0-0</f>
        <v>0</v>
      </c>
      <c r="L114" s="56" t="n">
        <f aca="false">0-0</f>
        <v>0</v>
      </c>
      <c r="M114" s="56" t="n">
        <f aca="false">0-0</f>
        <v>0</v>
      </c>
      <c r="N114" s="57" t="n">
        <f aca="false">0-0</f>
        <v>0</v>
      </c>
      <c r="O114" s="58" t="n">
        <v>154732</v>
      </c>
      <c r="P114" s="59" t="n">
        <f aca="false">O114-Y114</f>
        <v>154732</v>
      </c>
      <c r="Q114" s="60" t="n">
        <f aca="false">P114-(T114+U114+V114+W114+X114)</f>
        <v>154732</v>
      </c>
      <c r="R114" s="60" t="n">
        <v>154732</v>
      </c>
      <c r="S114" s="60" t="n">
        <f aca="false">Q114-R114</f>
        <v>0</v>
      </c>
      <c r="T114" s="60" t="n">
        <f aca="false">0-0</f>
        <v>0</v>
      </c>
      <c r="U114" s="60" t="n">
        <f aca="false">0-0</f>
        <v>0</v>
      </c>
      <c r="V114" s="60" t="n">
        <f aca="false">0-0</f>
        <v>0</v>
      </c>
      <c r="W114" s="60" t="n">
        <f aca="false">0-0</f>
        <v>0</v>
      </c>
      <c r="X114" s="60" t="n">
        <f aca="false">0-0</f>
        <v>0</v>
      </c>
      <c r="Y114" s="60" t="n">
        <f aca="false">0-0</f>
        <v>0</v>
      </c>
      <c r="Z114" s="61" t="n">
        <f aca="false">O114/D114</f>
        <v>0.529927702260717</v>
      </c>
      <c r="AA114" s="61"/>
    </row>
    <row r="115" customFormat="false" ht="12.75" hidden="false" customHeight="false" outlineLevel="0" collapsed="false">
      <c r="A115" s="45"/>
      <c r="B115" s="46" t="s">
        <v>137</v>
      </c>
      <c r="C115" s="47" t="s">
        <v>138</v>
      </c>
      <c r="D115" s="39" t="n">
        <v>6469065</v>
      </c>
      <c r="E115" s="48" t="n">
        <f aca="false">D115-N115</f>
        <v>6469065</v>
      </c>
      <c r="F115" s="48" t="n">
        <f aca="false">E115-(I115+J115+K115+L115+M115)</f>
        <v>6469065</v>
      </c>
      <c r="G115" s="48" t="n">
        <v>3706565</v>
      </c>
      <c r="H115" s="48" t="n">
        <f aca="false">F115-G115</f>
        <v>2762500</v>
      </c>
      <c r="I115" s="48" t="n">
        <f aca="false">0-0</f>
        <v>0</v>
      </c>
      <c r="J115" s="48" t="n">
        <f aca="false">0-0</f>
        <v>0</v>
      </c>
      <c r="K115" s="48" t="n">
        <f aca="false">0-0</f>
        <v>0</v>
      </c>
      <c r="L115" s="48" t="n">
        <f aca="false">0-0</f>
        <v>0</v>
      </c>
      <c r="M115" s="48" t="n">
        <f aca="false">0-0</f>
        <v>0</v>
      </c>
      <c r="N115" s="49" t="n">
        <f aca="false">0-0</f>
        <v>0</v>
      </c>
      <c r="O115" s="41" t="n">
        <v>2849708.43</v>
      </c>
      <c r="P115" s="50" t="n">
        <f aca="false">O115-Y115</f>
        <v>2849708.43</v>
      </c>
      <c r="Q115" s="51" t="n">
        <f aca="false">P115-(T115+U115+V115+W115+X115)</f>
        <v>2849708.43</v>
      </c>
      <c r="R115" s="51" t="n">
        <v>1913788.96</v>
      </c>
      <c r="S115" s="51" t="n">
        <f aca="false">Q115-R115</f>
        <v>935919.47</v>
      </c>
      <c r="T115" s="51" t="n">
        <f aca="false">0-0</f>
        <v>0</v>
      </c>
      <c r="U115" s="51" t="n">
        <f aca="false">0-0</f>
        <v>0</v>
      </c>
      <c r="V115" s="51" t="n">
        <f aca="false">0-0</f>
        <v>0</v>
      </c>
      <c r="W115" s="51" t="n">
        <f aca="false">0-0</f>
        <v>0</v>
      </c>
      <c r="X115" s="51" t="n">
        <f aca="false">0-0</f>
        <v>0</v>
      </c>
      <c r="Y115" s="51" t="n">
        <f aca="false">0-0</f>
        <v>0</v>
      </c>
      <c r="Z115" s="52" t="n">
        <f aca="false">O115/D115</f>
        <v>0.440513185444883</v>
      </c>
      <c r="AA115" s="52"/>
    </row>
    <row r="116" customFormat="false" ht="12.75" hidden="false" customHeight="false" outlineLevel="0" collapsed="false">
      <c r="A116" s="53"/>
      <c r="B116" s="53"/>
      <c r="C116" s="54" t="s">
        <v>27</v>
      </c>
      <c r="D116" s="55" t="n">
        <v>6469065</v>
      </c>
      <c r="E116" s="56" t="n">
        <f aca="false">D116-N116</f>
        <v>6469065</v>
      </c>
      <c r="F116" s="56" t="n">
        <f aca="false">E116-(I116+J116+K116+L116+M116)</f>
        <v>6469065</v>
      </c>
      <c r="G116" s="56" t="n">
        <v>3706565</v>
      </c>
      <c r="H116" s="56" t="n">
        <f aca="false">F116-G116</f>
        <v>2762500</v>
      </c>
      <c r="I116" s="56" t="n">
        <f aca="false">0-0</f>
        <v>0</v>
      </c>
      <c r="J116" s="56" t="n">
        <f aca="false">0-0</f>
        <v>0</v>
      </c>
      <c r="K116" s="56" t="n">
        <f aca="false">0-0</f>
        <v>0</v>
      </c>
      <c r="L116" s="56" t="n">
        <f aca="false">0-0</f>
        <v>0</v>
      </c>
      <c r="M116" s="56" t="n">
        <f aca="false">0-0</f>
        <v>0</v>
      </c>
      <c r="N116" s="57" t="n">
        <f aca="false">0-0</f>
        <v>0</v>
      </c>
      <c r="O116" s="58" t="n">
        <v>2849708.43</v>
      </c>
      <c r="P116" s="59" t="n">
        <f aca="false">O116-Y116</f>
        <v>2849708.43</v>
      </c>
      <c r="Q116" s="60" t="n">
        <f aca="false">P116-(T116+U116+V116+W116+X116)</f>
        <v>2849708.43</v>
      </c>
      <c r="R116" s="60" t="n">
        <v>1913788.96</v>
      </c>
      <c r="S116" s="60" t="n">
        <f aca="false">Q116-R116</f>
        <v>935919.47</v>
      </c>
      <c r="T116" s="60" t="n">
        <f aca="false">0-0</f>
        <v>0</v>
      </c>
      <c r="U116" s="60" t="n">
        <f aca="false">0-0</f>
        <v>0</v>
      </c>
      <c r="V116" s="60" t="n">
        <f aca="false">0-0</f>
        <v>0</v>
      </c>
      <c r="W116" s="60" t="n">
        <f aca="false">0-0</f>
        <v>0</v>
      </c>
      <c r="X116" s="60" t="n">
        <f aca="false">0-0</f>
        <v>0</v>
      </c>
      <c r="Y116" s="60" t="n">
        <f aca="false">0-0</f>
        <v>0</v>
      </c>
      <c r="Z116" s="61" t="n">
        <f aca="false">O116/D116</f>
        <v>0.440513185444883</v>
      </c>
      <c r="AA116" s="61"/>
    </row>
    <row r="117" customFormat="false" ht="25.5" hidden="false" customHeight="false" outlineLevel="0" collapsed="false">
      <c r="A117" s="45"/>
      <c r="B117" s="46" t="s">
        <v>139</v>
      </c>
      <c r="C117" s="47" t="s">
        <v>140</v>
      </c>
      <c r="D117" s="39" t="n">
        <v>1273000</v>
      </c>
      <c r="E117" s="48" t="n">
        <f aca="false">D117-N117</f>
        <v>1273000</v>
      </c>
      <c r="F117" s="48" t="n">
        <f aca="false">E117-(I117+J117+K117+L117+M117)</f>
        <v>669100</v>
      </c>
      <c r="G117" s="48" t="n">
        <v>472700</v>
      </c>
      <c r="H117" s="48" t="n">
        <f aca="false">F117-G117</f>
        <v>196400</v>
      </c>
      <c r="I117" s="48" t="n">
        <f aca="false">0-0</f>
        <v>0</v>
      </c>
      <c r="J117" s="48" t="n">
        <v>603900</v>
      </c>
      <c r="K117" s="48" t="n">
        <f aca="false">0-0</f>
        <v>0</v>
      </c>
      <c r="L117" s="48" t="n">
        <f aca="false">0-0</f>
        <v>0</v>
      </c>
      <c r="M117" s="48" t="n">
        <f aca="false">0-0</f>
        <v>0</v>
      </c>
      <c r="N117" s="49" t="n">
        <f aca="false">0-0</f>
        <v>0</v>
      </c>
      <c r="O117" s="41" t="n">
        <v>575973.29</v>
      </c>
      <c r="P117" s="50" t="n">
        <f aca="false">O117-Y117</f>
        <v>575973.29</v>
      </c>
      <c r="Q117" s="51" t="n">
        <f aca="false">P117-(T117+U117+V117+W117+X117)</f>
        <v>305191.09</v>
      </c>
      <c r="R117" s="51" t="n">
        <v>242327.37</v>
      </c>
      <c r="S117" s="51" t="n">
        <f aca="false">Q117-R117</f>
        <v>62863.72</v>
      </c>
      <c r="T117" s="51" t="n">
        <f aca="false">0-0</f>
        <v>0</v>
      </c>
      <c r="U117" s="51" t="n">
        <v>270782.2</v>
      </c>
      <c r="V117" s="51" t="n">
        <f aca="false">0-0</f>
        <v>0</v>
      </c>
      <c r="W117" s="51" t="n">
        <f aca="false">0-0</f>
        <v>0</v>
      </c>
      <c r="X117" s="51" t="n">
        <f aca="false">0-0</f>
        <v>0</v>
      </c>
      <c r="Y117" s="51" t="n">
        <f aca="false">0-0</f>
        <v>0</v>
      </c>
      <c r="Z117" s="52" t="n">
        <f aca="false">O117/D117</f>
        <v>0.452453487824038</v>
      </c>
      <c r="AA117" s="52"/>
    </row>
    <row r="118" customFormat="false" ht="25.5" hidden="false" customHeight="false" outlineLevel="0" collapsed="false">
      <c r="A118" s="53"/>
      <c r="B118" s="53"/>
      <c r="C118" s="54" t="s">
        <v>141</v>
      </c>
      <c r="D118" s="55" t="n">
        <v>10800</v>
      </c>
      <c r="E118" s="56" t="n">
        <f aca="false">D118-N118</f>
        <v>10800</v>
      </c>
      <c r="F118" s="56" t="n">
        <f aca="false">E118-(I118+J118+K118+L118+M118)</f>
        <v>8400</v>
      </c>
      <c r="G118" s="56" t="n">
        <f aca="false">0-0</f>
        <v>0</v>
      </c>
      <c r="H118" s="56" t="n">
        <f aca="false">F118-G118</f>
        <v>8400</v>
      </c>
      <c r="I118" s="56" t="n">
        <f aca="false">0-0</f>
        <v>0</v>
      </c>
      <c r="J118" s="56" t="n">
        <v>2400</v>
      </c>
      <c r="K118" s="56" t="n">
        <f aca="false">0-0</f>
        <v>0</v>
      </c>
      <c r="L118" s="56" t="n">
        <f aca="false">0-0</f>
        <v>0</v>
      </c>
      <c r="M118" s="56" t="n">
        <f aca="false">0-0</f>
        <v>0</v>
      </c>
      <c r="N118" s="57" t="n">
        <f aca="false">0-0</f>
        <v>0</v>
      </c>
      <c r="O118" s="58" t="n">
        <v>1396.01</v>
      </c>
      <c r="P118" s="59" t="n">
        <f aca="false">O118-Y118</f>
        <v>1396.01</v>
      </c>
      <c r="Q118" s="60" t="n">
        <f aca="false">P118-(T118+U118+V118+W118+X118)</f>
        <v>196.01</v>
      </c>
      <c r="R118" s="60" t="n">
        <f aca="false">0-0</f>
        <v>0</v>
      </c>
      <c r="S118" s="60" t="n">
        <f aca="false">Q118-R118</f>
        <v>196.01</v>
      </c>
      <c r="T118" s="60" t="n">
        <f aca="false">0-0</f>
        <v>0</v>
      </c>
      <c r="U118" s="60" t="n">
        <v>1200</v>
      </c>
      <c r="V118" s="60" t="n">
        <f aca="false">0-0</f>
        <v>0</v>
      </c>
      <c r="W118" s="60" t="n">
        <f aca="false">0-0</f>
        <v>0</v>
      </c>
      <c r="X118" s="60" t="n">
        <f aca="false">0-0</f>
        <v>0</v>
      </c>
      <c r="Y118" s="60" t="n">
        <f aca="false">0-0</f>
        <v>0</v>
      </c>
      <c r="Z118" s="61" t="n">
        <f aca="false">O118/D118</f>
        <v>0.129260185185185</v>
      </c>
      <c r="AA118" s="61"/>
    </row>
    <row r="119" customFormat="false" ht="25.5" hidden="false" customHeight="false" outlineLevel="0" collapsed="false">
      <c r="A119" s="53"/>
      <c r="B119" s="53"/>
      <c r="C119" s="54" t="s">
        <v>142</v>
      </c>
      <c r="D119" s="55" t="n">
        <v>23300</v>
      </c>
      <c r="E119" s="56" t="n">
        <f aca="false">D119-N119</f>
        <v>23300</v>
      </c>
      <c r="F119" s="56" t="n">
        <f aca="false">E119-(I119+J119+K119+L119+M119)</f>
        <v>20900</v>
      </c>
      <c r="G119" s="56" t="n">
        <v>6000</v>
      </c>
      <c r="H119" s="56" t="n">
        <f aca="false">F119-G119</f>
        <v>14900</v>
      </c>
      <c r="I119" s="56" t="n">
        <f aca="false">0-0</f>
        <v>0</v>
      </c>
      <c r="J119" s="56" t="n">
        <v>2400</v>
      </c>
      <c r="K119" s="56" t="n">
        <f aca="false">0-0</f>
        <v>0</v>
      </c>
      <c r="L119" s="56" t="n">
        <f aca="false">0-0</f>
        <v>0</v>
      </c>
      <c r="M119" s="56" t="n">
        <f aca="false">0-0</f>
        <v>0</v>
      </c>
      <c r="N119" s="57" t="n">
        <f aca="false">0-0</f>
        <v>0</v>
      </c>
      <c r="O119" s="58" t="n">
        <v>1200</v>
      </c>
      <c r="P119" s="59" t="n">
        <f aca="false">O119-Y119</f>
        <v>1200</v>
      </c>
      <c r="Q119" s="60" t="n">
        <f aca="false">P119-(T119+U119+V119+W119+X119)</f>
        <v>0</v>
      </c>
      <c r="R119" s="60" t="n">
        <f aca="false">0-0</f>
        <v>0</v>
      </c>
      <c r="S119" s="60" t="n">
        <f aca="false">Q119-R119</f>
        <v>0</v>
      </c>
      <c r="T119" s="60" t="n">
        <f aca="false">0-0</f>
        <v>0</v>
      </c>
      <c r="U119" s="60" t="n">
        <v>1200</v>
      </c>
      <c r="V119" s="60" t="n">
        <f aca="false">0-0</f>
        <v>0</v>
      </c>
      <c r="W119" s="60" t="n">
        <f aca="false">0-0</f>
        <v>0</v>
      </c>
      <c r="X119" s="60" t="n">
        <f aca="false">0-0</f>
        <v>0</v>
      </c>
      <c r="Y119" s="60" t="n">
        <f aca="false">0-0</f>
        <v>0</v>
      </c>
      <c r="Z119" s="61" t="n">
        <f aca="false">O119/D119</f>
        <v>0.0515021459227468</v>
      </c>
      <c r="AA119" s="61"/>
    </row>
    <row r="120" customFormat="false" ht="38.25" hidden="false" customHeight="false" outlineLevel="0" collapsed="false">
      <c r="A120" s="53"/>
      <c r="B120" s="53"/>
      <c r="C120" s="54" t="s">
        <v>143</v>
      </c>
      <c r="D120" s="55" t="n">
        <v>36600</v>
      </c>
      <c r="E120" s="56" t="n">
        <f aca="false">D120-N120</f>
        <v>36600</v>
      </c>
      <c r="F120" s="56" t="n">
        <f aca="false">E120-(I120+J120+K120+L120+M120)</f>
        <v>34200</v>
      </c>
      <c r="G120" s="56" t="n">
        <v>10000</v>
      </c>
      <c r="H120" s="56" t="n">
        <f aca="false">F120-G120</f>
        <v>24200</v>
      </c>
      <c r="I120" s="56" t="n">
        <f aca="false">0-0</f>
        <v>0</v>
      </c>
      <c r="J120" s="56" t="n">
        <v>2400</v>
      </c>
      <c r="K120" s="56" t="n">
        <f aca="false">0-0</f>
        <v>0</v>
      </c>
      <c r="L120" s="56" t="n">
        <f aca="false">0-0</f>
        <v>0</v>
      </c>
      <c r="M120" s="56" t="n">
        <f aca="false">0-0</f>
        <v>0</v>
      </c>
      <c r="N120" s="57" t="n">
        <f aca="false">0-0</f>
        <v>0</v>
      </c>
      <c r="O120" s="58" t="n">
        <v>8843.92</v>
      </c>
      <c r="P120" s="59" t="n">
        <f aca="false">O120-Y120</f>
        <v>8843.92</v>
      </c>
      <c r="Q120" s="60" t="n">
        <f aca="false">P120-(T120+U120+V120+W120+X120)</f>
        <v>7643.92</v>
      </c>
      <c r="R120" s="60" t="n">
        <f aca="false">0-0</f>
        <v>0</v>
      </c>
      <c r="S120" s="60" t="n">
        <f aca="false">Q120-R120</f>
        <v>7643.92</v>
      </c>
      <c r="T120" s="60" t="n">
        <f aca="false">0-0</f>
        <v>0</v>
      </c>
      <c r="U120" s="60" t="n">
        <v>1200</v>
      </c>
      <c r="V120" s="60" t="n">
        <f aca="false">0-0</f>
        <v>0</v>
      </c>
      <c r="W120" s="60" t="n">
        <f aca="false">0-0</f>
        <v>0</v>
      </c>
      <c r="X120" s="60" t="n">
        <f aca="false">0-0</f>
        <v>0</v>
      </c>
      <c r="Y120" s="60" t="n">
        <f aca="false">0-0</f>
        <v>0</v>
      </c>
      <c r="Z120" s="61" t="n">
        <f aca="false">O120/D120</f>
        <v>0.241637158469945</v>
      </c>
      <c r="AA120" s="61"/>
    </row>
    <row r="121" customFormat="false" ht="25.5" hidden="false" customHeight="false" outlineLevel="0" collapsed="false">
      <c r="A121" s="53"/>
      <c r="B121" s="53"/>
      <c r="C121" s="54" t="s">
        <v>144</v>
      </c>
      <c r="D121" s="55" t="n">
        <v>9300</v>
      </c>
      <c r="E121" s="56" t="n">
        <f aca="false">D121-N121</f>
        <v>9300</v>
      </c>
      <c r="F121" s="56" t="n">
        <f aca="false">E121-(I121+J121+K121+L121+M121)</f>
        <v>6900</v>
      </c>
      <c r="G121" s="56" t="n">
        <f aca="false">0-0</f>
        <v>0</v>
      </c>
      <c r="H121" s="56" t="n">
        <f aca="false">F121-G121</f>
        <v>6900</v>
      </c>
      <c r="I121" s="56" t="n">
        <f aca="false">0-0</f>
        <v>0</v>
      </c>
      <c r="J121" s="56" t="n">
        <v>2400</v>
      </c>
      <c r="K121" s="56" t="n">
        <f aca="false">0-0</f>
        <v>0</v>
      </c>
      <c r="L121" s="56" t="n">
        <f aca="false">0-0</f>
        <v>0</v>
      </c>
      <c r="M121" s="56" t="n">
        <f aca="false">0-0</f>
        <v>0</v>
      </c>
      <c r="N121" s="57" t="n">
        <f aca="false">0-0</f>
        <v>0</v>
      </c>
      <c r="O121" s="58" t="n">
        <v>1000</v>
      </c>
      <c r="P121" s="59" t="n">
        <f aca="false">O121-Y121</f>
        <v>1000</v>
      </c>
      <c r="Q121" s="60" t="n">
        <f aca="false">P121-(T121+U121+V121+W121+X121)</f>
        <v>0</v>
      </c>
      <c r="R121" s="60" t="n">
        <f aca="false">0-0</f>
        <v>0</v>
      </c>
      <c r="S121" s="60" t="n">
        <f aca="false">Q121-R121</f>
        <v>0</v>
      </c>
      <c r="T121" s="60" t="n">
        <f aca="false">0-0</f>
        <v>0</v>
      </c>
      <c r="U121" s="60" t="n">
        <v>1000</v>
      </c>
      <c r="V121" s="60" t="n">
        <f aca="false">0-0</f>
        <v>0</v>
      </c>
      <c r="W121" s="60" t="n">
        <f aca="false">0-0</f>
        <v>0</v>
      </c>
      <c r="X121" s="60" t="n">
        <f aca="false">0-0</f>
        <v>0</v>
      </c>
      <c r="Y121" s="60" t="n">
        <f aca="false">0-0</f>
        <v>0</v>
      </c>
      <c r="Z121" s="61" t="n">
        <f aca="false">O121/D121</f>
        <v>0.10752688172043</v>
      </c>
      <c r="AA121" s="61"/>
    </row>
    <row r="122" customFormat="false" ht="12.75" hidden="false" customHeight="false" outlineLevel="0" collapsed="false">
      <c r="A122" s="53"/>
      <c r="B122" s="53"/>
      <c r="C122" s="54" t="s">
        <v>27</v>
      </c>
      <c r="D122" s="55" t="n">
        <v>1193000</v>
      </c>
      <c r="E122" s="56" t="n">
        <f aca="false">D122-N122</f>
        <v>1193000</v>
      </c>
      <c r="F122" s="56" t="n">
        <f aca="false">E122-(I122+J122+K122+L122+M122)</f>
        <v>598700</v>
      </c>
      <c r="G122" s="56" t="n">
        <v>456700</v>
      </c>
      <c r="H122" s="56" t="n">
        <f aca="false">F122-G122</f>
        <v>142000</v>
      </c>
      <c r="I122" s="56" t="n">
        <f aca="false">0-0</f>
        <v>0</v>
      </c>
      <c r="J122" s="56" t="n">
        <v>594300</v>
      </c>
      <c r="K122" s="56" t="n">
        <f aca="false">0-0</f>
        <v>0</v>
      </c>
      <c r="L122" s="56" t="n">
        <f aca="false">0-0</f>
        <v>0</v>
      </c>
      <c r="M122" s="56" t="n">
        <f aca="false">0-0</f>
        <v>0</v>
      </c>
      <c r="N122" s="57" t="n">
        <f aca="false">0-0</f>
        <v>0</v>
      </c>
      <c r="O122" s="58" t="n">
        <v>563533.36</v>
      </c>
      <c r="P122" s="59" t="n">
        <f aca="false">O122-Y122</f>
        <v>563533.36</v>
      </c>
      <c r="Q122" s="60" t="n">
        <f aca="false">P122-(T122+U122+V122+W122+X122)</f>
        <v>297351.16</v>
      </c>
      <c r="R122" s="60" t="n">
        <v>242327.37</v>
      </c>
      <c r="S122" s="60" t="n">
        <f aca="false">Q122-R122</f>
        <v>55023.79</v>
      </c>
      <c r="T122" s="60" t="n">
        <f aca="false">0-0</f>
        <v>0</v>
      </c>
      <c r="U122" s="60" t="n">
        <v>266182.2</v>
      </c>
      <c r="V122" s="60" t="n">
        <f aca="false">0-0</f>
        <v>0</v>
      </c>
      <c r="W122" s="60" t="n">
        <f aca="false">0-0</f>
        <v>0</v>
      </c>
      <c r="X122" s="60" t="n">
        <f aca="false">0-0</f>
        <v>0</v>
      </c>
      <c r="Y122" s="60" t="n">
        <f aca="false">0-0</f>
        <v>0</v>
      </c>
      <c r="Z122" s="61" t="n">
        <f aca="false">O122/D122</f>
        <v>0.472366605196982</v>
      </c>
      <c r="AA122" s="61"/>
    </row>
    <row r="123" customFormat="false" ht="25.5" hidden="false" customHeight="false" outlineLevel="0" collapsed="false">
      <c r="A123" s="45"/>
      <c r="B123" s="46" t="s">
        <v>145</v>
      </c>
      <c r="C123" s="47" t="s">
        <v>146</v>
      </c>
      <c r="D123" s="39" t="n">
        <v>24246015</v>
      </c>
      <c r="E123" s="48" t="n">
        <f aca="false">D123-N123</f>
        <v>24246015</v>
      </c>
      <c r="F123" s="48" t="n">
        <f aca="false">E123-(I123+J123+K123+L123+M123)</f>
        <v>23431318</v>
      </c>
      <c r="G123" s="48" t="n">
        <v>19275031</v>
      </c>
      <c r="H123" s="48" t="n">
        <f aca="false">F123-G123</f>
        <v>4156287</v>
      </c>
      <c r="I123" s="48" t="n">
        <f aca="false">0-0</f>
        <v>0</v>
      </c>
      <c r="J123" s="48" t="n">
        <v>46000</v>
      </c>
      <c r="K123" s="48" t="n">
        <v>768697</v>
      </c>
      <c r="L123" s="48" t="n">
        <f aca="false">0-0</f>
        <v>0</v>
      </c>
      <c r="M123" s="48" t="n">
        <f aca="false">0-0</f>
        <v>0</v>
      </c>
      <c r="N123" s="49" t="n">
        <f aca="false">0-0</f>
        <v>0</v>
      </c>
      <c r="O123" s="41" t="n">
        <v>12561539.56</v>
      </c>
      <c r="P123" s="50" t="n">
        <f aca="false">O123-Y123</f>
        <v>12561539.56</v>
      </c>
      <c r="Q123" s="51" t="n">
        <f aca="false">P123-(T123+U123+V123+W123+X123)</f>
        <v>12174556.72</v>
      </c>
      <c r="R123" s="51" t="n">
        <v>10233249.51</v>
      </c>
      <c r="S123" s="51" t="n">
        <f aca="false">Q123-R123</f>
        <v>1941307.21</v>
      </c>
      <c r="T123" s="51" t="n">
        <f aca="false">0-0</f>
        <v>0</v>
      </c>
      <c r="U123" s="51" t="n">
        <v>27124.6</v>
      </c>
      <c r="V123" s="51" t="n">
        <v>359858.24</v>
      </c>
      <c r="W123" s="51" t="n">
        <f aca="false">0-0</f>
        <v>0</v>
      </c>
      <c r="X123" s="51" t="n">
        <f aca="false">0-0</f>
        <v>0</v>
      </c>
      <c r="Y123" s="51" t="n">
        <f aca="false">0-0</f>
        <v>0</v>
      </c>
      <c r="Z123" s="52" t="n">
        <f aca="false">O123/D123</f>
        <v>0.51808676848546</v>
      </c>
      <c r="AA123" s="52"/>
    </row>
    <row r="124" customFormat="false" ht="38.25" hidden="false" customHeight="false" outlineLevel="0" collapsed="false">
      <c r="A124" s="53"/>
      <c r="B124" s="53"/>
      <c r="C124" s="54" t="s">
        <v>147</v>
      </c>
      <c r="D124" s="55" t="n">
        <v>768697</v>
      </c>
      <c r="E124" s="56" t="n">
        <f aca="false">D124-N124</f>
        <v>768697</v>
      </c>
      <c r="F124" s="56" t="n">
        <f aca="false">E124-(I124+J124+K124+L124+M124)</f>
        <v>0</v>
      </c>
      <c r="G124" s="56" t="n">
        <f aca="false">0-0</f>
        <v>0</v>
      </c>
      <c r="H124" s="56" t="n">
        <f aca="false">F124-G124</f>
        <v>0</v>
      </c>
      <c r="I124" s="56" t="n">
        <f aca="false">0-0</f>
        <v>0</v>
      </c>
      <c r="J124" s="56" t="n">
        <f aca="false">0-0</f>
        <v>0</v>
      </c>
      <c r="K124" s="56" t="n">
        <v>768697</v>
      </c>
      <c r="L124" s="56" t="n">
        <f aca="false">0-0</f>
        <v>0</v>
      </c>
      <c r="M124" s="56" t="n">
        <f aca="false">0-0</f>
        <v>0</v>
      </c>
      <c r="N124" s="57" t="n">
        <f aca="false">0-0</f>
        <v>0</v>
      </c>
      <c r="O124" s="58" t="n">
        <v>359858.24</v>
      </c>
      <c r="P124" s="59" t="n">
        <f aca="false">O124-Y124</f>
        <v>359858.24</v>
      </c>
      <c r="Q124" s="60" t="n">
        <f aca="false">P124-(T124+U124+V124+W124+X124)</f>
        <v>0</v>
      </c>
      <c r="R124" s="60" t="n">
        <f aca="false">0-0</f>
        <v>0</v>
      </c>
      <c r="S124" s="60" t="n">
        <f aca="false">Q124-R124</f>
        <v>0</v>
      </c>
      <c r="T124" s="60" t="n">
        <f aca="false">0-0</f>
        <v>0</v>
      </c>
      <c r="U124" s="60" t="n">
        <f aca="false">0-0</f>
        <v>0</v>
      </c>
      <c r="V124" s="60" t="n">
        <v>359858.24</v>
      </c>
      <c r="W124" s="60" t="n">
        <f aca="false">0-0</f>
        <v>0</v>
      </c>
      <c r="X124" s="60" t="n">
        <f aca="false">0-0</f>
        <v>0</v>
      </c>
      <c r="Y124" s="60" t="n">
        <f aca="false">0-0</f>
        <v>0</v>
      </c>
      <c r="Z124" s="61" t="n">
        <f aca="false">O124/D124</f>
        <v>0.468140554730928</v>
      </c>
      <c r="AA124" s="61"/>
    </row>
    <row r="125" customFormat="false" ht="12.75" hidden="false" customHeight="false" outlineLevel="0" collapsed="false">
      <c r="A125" s="53"/>
      <c r="B125" s="53"/>
      <c r="C125" s="54" t="s">
        <v>27</v>
      </c>
      <c r="D125" s="55" t="n">
        <v>23477318</v>
      </c>
      <c r="E125" s="56" t="n">
        <f aca="false">D125-N125</f>
        <v>23477318</v>
      </c>
      <c r="F125" s="56" t="n">
        <f aca="false">E125-(I125+J125+K125+L125+M125)</f>
        <v>23431318</v>
      </c>
      <c r="G125" s="56" t="n">
        <v>19275031</v>
      </c>
      <c r="H125" s="56" t="n">
        <f aca="false">F125-G125</f>
        <v>4156287</v>
      </c>
      <c r="I125" s="56" t="n">
        <f aca="false">0-0</f>
        <v>0</v>
      </c>
      <c r="J125" s="56" t="n">
        <v>46000</v>
      </c>
      <c r="K125" s="56" t="n">
        <f aca="false">0-0</f>
        <v>0</v>
      </c>
      <c r="L125" s="56" t="n">
        <f aca="false">0-0</f>
        <v>0</v>
      </c>
      <c r="M125" s="56" t="n">
        <f aca="false">0-0</f>
        <v>0</v>
      </c>
      <c r="N125" s="57" t="n">
        <f aca="false">0-0</f>
        <v>0</v>
      </c>
      <c r="O125" s="58" t="n">
        <v>12201681.32</v>
      </c>
      <c r="P125" s="59" t="n">
        <f aca="false">O125-Y125</f>
        <v>12201681.32</v>
      </c>
      <c r="Q125" s="60" t="n">
        <f aca="false">P125-(T125+U125+V125+W125+X125)</f>
        <v>12174556.72</v>
      </c>
      <c r="R125" s="60" t="n">
        <v>10233249.51</v>
      </c>
      <c r="S125" s="60" t="n">
        <f aca="false">Q125-R125</f>
        <v>1941307.21</v>
      </c>
      <c r="T125" s="60" t="n">
        <f aca="false">0-0</f>
        <v>0</v>
      </c>
      <c r="U125" s="60" t="n">
        <v>27124.6</v>
      </c>
      <c r="V125" s="60" t="n">
        <f aca="false">0-0</f>
        <v>0</v>
      </c>
      <c r="W125" s="60" t="n">
        <f aca="false">0-0</f>
        <v>0</v>
      </c>
      <c r="X125" s="60" t="n">
        <f aca="false">0-0</f>
        <v>0</v>
      </c>
      <c r="Y125" s="60" t="n">
        <f aca="false">0-0</f>
        <v>0</v>
      </c>
      <c r="Z125" s="61" t="n">
        <f aca="false">O125/D125</f>
        <v>0.519722113062489</v>
      </c>
      <c r="AA125" s="61"/>
    </row>
    <row r="126" customFormat="false" ht="12.75" hidden="false" customHeight="false" outlineLevel="0" collapsed="false">
      <c r="A126" s="45"/>
      <c r="B126" s="46" t="s">
        <v>148</v>
      </c>
      <c r="C126" s="47" t="s">
        <v>149</v>
      </c>
      <c r="D126" s="39" t="n">
        <v>51400</v>
      </c>
      <c r="E126" s="48" t="n">
        <f aca="false">D126-N126</f>
        <v>51400</v>
      </c>
      <c r="F126" s="48" t="n">
        <f aca="false">E126-(I126+J126+K126+L126+M126)</f>
        <v>51300</v>
      </c>
      <c r="G126" s="48" t="n">
        <v>33935</v>
      </c>
      <c r="H126" s="48" t="n">
        <f aca="false">F126-G126</f>
        <v>17365</v>
      </c>
      <c r="I126" s="48" t="n">
        <f aca="false">0-0</f>
        <v>0</v>
      </c>
      <c r="J126" s="48" t="n">
        <v>100</v>
      </c>
      <c r="K126" s="48" t="n">
        <f aca="false">0-0</f>
        <v>0</v>
      </c>
      <c r="L126" s="48" t="n">
        <f aca="false">0-0</f>
        <v>0</v>
      </c>
      <c r="M126" s="48" t="n">
        <f aca="false">0-0</f>
        <v>0</v>
      </c>
      <c r="N126" s="49" t="n">
        <f aca="false">0-0</f>
        <v>0</v>
      </c>
      <c r="O126" s="41" t="n">
        <v>41066.64</v>
      </c>
      <c r="P126" s="50" t="n">
        <f aca="false">O126-Y126</f>
        <v>41066.64</v>
      </c>
      <c r="Q126" s="51" t="n">
        <f aca="false">P126-(T126+U126+V126+W126+X126)</f>
        <v>41066.64</v>
      </c>
      <c r="R126" s="51" t="n">
        <v>32307.02</v>
      </c>
      <c r="S126" s="51" t="n">
        <f aca="false">Q126-R126</f>
        <v>8759.62</v>
      </c>
      <c r="T126" s="51" t="n">
        <f aca="false">0-0</f>
        <v>0</v>
      </c>
      <c r="U126" s="51" t="n">
        <f aca="false">0-0</f>
        <v>0</v>
      </c>
      <c r="V126" s="51" t="n">
        <f aca="false">0-0</f>
        <v>0</v>
      </c>
      <c r="W126" s="51" t="n">
        <f aca="false">0-0</f>
        <v>0</v>
      </c>
      <c r="X126" s="51" t="n">
        <f aca="false">0-0</f>
        <v>0</v>
      </c>
      <c r="Y126" s="51" t="n">
        <f aca="false">0-0</f>
        <v>0</v>
      </c>
      <c r="Z126" s="52" t="n">
        <f aca="false">O126/D126</f>
        <v>0.79896186770428</v>
      </c>
      <c r="AA126" s="52"/>
    </row>
    <row r="127" customFormat="false" ht="12.75" hidden="false" customHeight="false" outlineLevel="0" collapsed="false">
      <c r="A127" s="53"/>
      <c r="B127" s="53"/>
      <c r="C127" s="54" t="s">
        <v>27</v>
      </c>
      <c r="D127" s="55" t="n">
        <v>12100</v>
      </c>
      <c r="E127" s="56" t="n">
        <f aca="false">D127-N127</f>
        <v>12100</v>
      </c>
      <c r="F127" s="56" t="n">
        <f aca="false">E127-(I127+J127+K127+L127+M127)</f>
        <v>12100</v>
      </c>
      <c r="G127" s="56" t="n">
        <f aca="false">0-0</f>
        <v>0</v>
      </c>
      <c r="H127" s="56" t="n">
        <f aca="false">F127-G127</f>
        <v>12100</v>
      </c>
      <c r="I127" s="56" t="n">
        <f aca="false">0-0</f>
        <v>0</v>
      </c>
      <c r="J127" s="56" t="n">
        <f aca="false">0-0</f>
        <v>0</v>
      </c>
      <c r="K127" s="56" t="n">
        <f aca="false">0-0</f>
        <v>0</v>
      </c>
      <c r="L127" s="56" t="n">
        <f aca="false">0-0</f>
        <v>0</v>
      </c>
      <c r="M127" s="56" t="n">
        <f aca="false">0-0</f>
        <v>0</v>
      </c>
      <c r="N127" s="57" t="n">
        <f aca="false">0-0</f>
        <v>0</v>
      </c>
      <c r="O127" s="58" t="n">
        <v>7855.35</v>
      </c>
      <c r="P127" s="59" t="n">
        <f aca="false">O127-Y127</f>
        <v>7855.35</v>
      </c>
      <c r="Q127" s="60" t="n">
        <f aca="false">P127-(T127+U127+V127+W127+X127)</f>
        <v>7855.35</v>
      </c>
      <c r="R127" s="60" t="n">
        <f aca="false">0-0</f>
        <v>0</v>
      </c>
      <c r="S127" s="60" t="n">
        <f aca="false">Q127-R127</f>
        <v>7855.35</v>
      </c>
      <c r="T127" s="60" t="n">
        <f aca="false">0-0</f>
        <v>0</v>
      </c>
      <c r="U127" s="60" t="n">
        <f aca="false">0-0</f>
        <v>0</v>
      </c>
      <c r="V127" s="60" t="n">
        <f aca="false">0-0</f>
        <v>0</v>
      </c>
      <c r="W127" s="60" t="n">
        <f aca="false">0-0</f>
        <v>0</v>
      </c>
      <c r="X127" s="60" t="n">
        <f aca="false">0-0</f>
        <v>0</v>
      </c>
      <c r="Y127" s="60" t="n">
        <f aca="false">0-0</f>
        <v>0</v>
      </c>
      <c r="Z127" s="61" t="n">
        <f aca="false">O127/D127</f>
        <v>0.649202479338843</v>
      </c>
      <c r="AA127" s="61"/>
    </row>
    <row r="128" customFormat="false" ht="63.75" hidden="false" customHeight="false" outlineLevel="0" collapsed="false">
      <c r="A128" s="53"/>
      <c r="B128" s="53"/>
      <c r="C128" s="54" t="s">
        <v>101</v>
      </c>
      <c r="D128" s="55" t="n">
        <v>15500</v>
      </c>
      <c r="E128" s="56" t="n">
        <f aca="false">D128-N128</f>
        <v>15500</v>
      </c>
      <c r="F128" s="56" t="n">
        <f aca="false">E128-(I128+J128+K128+L128+M128)</f>
        <v>15400</v>
      </c>
      <c r="G128" s="56" t="n">
        <v>14935</v>
      </c>
      <c r="H128" s="56" t="n">
        <f aca="false">F128-G128</f>
        <v>465</v>
      </c>
      <c r="I128" s="56" t="n">
        <f aca="false">0-0</f>
        <v>0</v>
      </c>
      <c r="J128" s="56" t="n">
        <v>100</v>
      </c>
      <c r="K128" s="56" t="n">
        <f aca="false">0-0</f>
        <v>0</v>
      </c>
      <c r="L128" s="56" t="n">
        <f aca="false">0-0</f>
        <v>0</v>
      </c>
      <c r="M128" s="56" t="n">
        <f aca="false">0-0</f>
        <v>0</v>
      </c>
      <c r="N128" s="57" t="n">
        <f aca="false">0-0</f>
        <v>0</v>
      </c>
      <c r="O128" s="58" t="n">
        <v>15266.29</v>
      </c>
      <c r="P128" s="59" t="n">
        <f aca="false">O128-Y128</f>
        <v>15266.29</v>
      </c>
      <c r="Q128" s="60" t="n">
        <f aca="false">P128-(T128+U128+V128+W128+X128)</f>
        <v>15266.29</v>
      </c>
      <c r="R128" s="60" t="n">
        <v>14907.02</v>
      </c>
      <c r="S128" s="60" t="n">
        <f aca="false">Q128-R128</f>
        <v>359.27</v>
      </c>
      <c r="T128" s="60" t="n">
        <f aca="false">0-0</f>
        <v>0</v>
      </c>
      <c r="U128" s="60" t="n">
        <f aca="false">0-0</f>
        <v>0</v>
      </c>
      <c r="V128" s="60" t="n">
        <f aca="false">0-0</f>
        <v>0</v>
      </c>
      <c r="W128" s="60" t="n">
        <f aca="false">0-0</f>
        <v>0</v>
      </c>
      <c r="X128" s="60" t="n">
        <f aca="false">0-0</f>
        <v>0</v>
      </c>
      <c r="Y128" s="60" t="n">
        <f aca="false">0-0</f>
        <v>0</v>
      </c>
      <c r="Z128" s="61" t="n">
        <f aca="false">O128/D128</f>
        <v>0.984921935483871</v>
      </c>
      <c r="AA128" s="61"/>
    </row>
    <row r="129" customFormat="false" ht="63.75" hidden="false" customHeight="false" outlineLevel="0" collapsed="false">
      <c r="A129" s="53"/>
      <c r="B129" s="53"/>
      <c r="C129" s="54" t="s">
        <v>150</v>
      </c>
      <c r="D129" s="55" t="n">
        <v>23800</v>
      </c>
      <c r="E129" s="56" t="n">
        <f aca="false">D129-N129</f>
        <v>23800</v>
      </c>
      <c r="F129" s="56" t="n">
        <f aca="false">E129-(I129+J129+K129+L129+M129)</f>
        <v>23800</v>
      </c>
      <c r="G129" s="56" t="n">
        <v>19000</v>
      </c>
      <c r="H129" s="56" t="n">
        <f aca="false">F129-G129</f>
        <v>4800</v>
      </c>
      <c r="I129" s="56" t="n">
        <f aca="false">0-0</f>
        <v>0</v>
      </c>
      <c r="J129" s="56" t="n">
        <f aca="false">0-0</f>
        <v>0</v>
      </c>
      <c r="K129" s="56" t="n">
        <f aca="false">0-0</f>
        <v>0</v>
      </c>
      <c r="L129" s="56" t="n">
        <f aca="false">0-0</f>
        <v>0</v>
      </c>
      <c r="M129" s="56" t="n">
        <f aca="false">0-0</f>
        <v>0</v>
      </c>
      <c r="N129" s="57" t="n">
        <f aca="false">0-0</f>
        <v>0</v>
      </c>
      <c r="O129" s="58" t="n">
        <v>17945</v>
      </c>
      <c r="P129" s="59" t="n">
        <f aca="false">O129-Y129</f>
        <v>17945</v>
      </c>
      <c r="Q129" s="60" t="n">
        <f aca="false">P129-(T129+U129+V129+W129+X129)</f>
        <v>17945</v>
      </c>
      <c r="R129" s="60" t="n">
        <v>17400</v>
      </c>
      <c r="S129" s="60" t="n">
        <f aca="false">Q129-R129</f>
        <v>545</v>
      </c>
      <c r="T129" s="60" t="n">
        <f aca="false">0-0</f>
        <v>0</v>
      </c>
      <c r="U129" s="60" t="n">
        <f aca="false">0-0</f>
        <v>0</v>
      </c>
      <c r="V129" s="60" t="n">
        <f aca="false">0-0</f>
        <v>0</v>
      </c>
      <c r="W129" s="60" t="n">
        <f aca="false">0-0</f>
        <v>0</v>
      </c>
      <c r="X129" s="60" t="n">
        <f aca="false">0-0</f>
        <v>0</v>
      </c>
      <c r="Y129" s="60" t="n">
        <f aca="false">0-0</f>
        <v>0</v>
      </c>
      <c r="Z129" s="61" t="n">
        <f aca="false">O129/D129</f>
        <v>0.753991596638655</v>
      </c>
      <c r="AA129" s="61"/>
    </row>
    <row r="130" customFormat="false" ht="38.25" hidden="false" customHeight="false" outlineLevel="0" collapsed="false">
      <c r="A130" s="45"/>
      <c r="B130" s="46" t="s">
        <v>151</v>
      </c>
      <c r="C130" s="47" t="s">
        <v>152</v>
      </c>
      <c r="D130" s="39" t="n">
        <v>10000</v>
      </c>
      <c r="E130" s="48" t="n">
        <f aca="false">D130-N130</f>
        <v>10000</v>
      </c>
      <c r="F130" s="48" t="n">
        <f aca="false">E130-(I130+J130+K130+L130+M130)</f>
        <v>0</v>
      </c>
      <c r="G130" s="48" t="n">
        <f aca="false">0-0</f>
        <v>0</v>
      </c>
      <c r="H130" s="48" t="n">
        <f aca="false">F130-G130</f>
        <v>0</v>
      </c>
      <c r="I130" s="48" t="n">
        <v>10000</v>
      </c>
      <c r="J130" s="48" t="n">
        <f aca="false">0-0</f>
        <v>0</v>
      </c>
      <c r="K130" s="48" t="n">
        <f aca="false">0-0</f>
        <v>0</v>
      </c>
      <c r="L130" s="48" t="n">
        <f aca="false">0-0</f>
        <v>0</v>
      </c>
      <c r="M130" s="48" t="n">
        <f aca="false">0-0</f>
        <v>0</v>
      </c>
      <c r="N130" s="49" t="n">
        <f aca="false">0-0</f>
        <v>0</v>
      </c>
      <c r="O130" s="41" t="n">
        <v>9000</v>
      </c>
      <c r="P130" s="50" t="n">
        <f aca="false">O130-Y130</f>
        <v>9000</v>
      </c>
      <c r="Q130" s="51" t="n">
        <f aca="false">P130-(T130+U130+V130+W130+X130)</f>
        <v>0</v>
      </c>
      <c r="R130" s="51" t="n">
        <f aca="false">0-0</f>
        <v>0</v>
      </c>
      <c r="S130" s="51" t="n">
        <f aca="false">Q130-R130</f>
        <v>0</v>
      </c>
      <c r="T130" s="51" t="n">
        <v>9000</v>
      </c>
      <c r="U130" s="51" t="n">
        <f aca="false">0-0</f>
        <v>0</v>
      </c>
      <c r="V130" s="51" t="n">
        <f aca="false">0-0</f>
        <v>0</v>
      </c>
      <c r="W130" s="51" t="n">
        <f aca="false">0-0</f>
        <v>0</v>
      </c>
      <c r="X130" s="51" t="n">
        <f aca="false">0-0</f>
        <v>0</v>
      </c>
      <c r="Y130" s="51" t="n">
        <f aca="false">0-0</f>
        <v>0</v>
      </c>
      <c r="Z130" s="52" t="n">
        <f aca="false">O130/D130</f>
        <v>0.9</v>
      </c>
      <c r="AA130" s="52"/>
    </row>
    <row r="131" customFormat="false" ht="12.75" hidden="false" customHeight="false" outlineLevel="0" collapsed="false">
      <c r="A131" s="53"/>
      <c r="B131" s="53"/>
      <c r="C131" s="54" t="s">
        <v>27</v>
      </c>
      <c r="D131" s="55" t="n">
        <v>10000</v>
      </c>
      <c r="E131" s="56" t="n">
        <f aca="false">D131-N131</f>
        <v>10000</v>
      </c>
      <c r="F131" s="56" t="n">
        <f aca="false">E131-(I131+J131+K131+L131+M131)</f>
        <v>0</v>
      </c>
      <c r="G131" s="56" t="n">
        <f aca="false">0-0</f>
        <v>0</v>
      </c>
      <c r="H131" s="56" t="n">
        <f aca="false">F131-G131</f>
        <v>0</v>
      </c>
      <c r="I131" s="56" t="n">
        <v>10000</v>
      </c>
      <c r="J131" s="56" t="n">
        <f aca="false">0-0</f>
        <v>0</v>
      </c>
      <c r="K131" s="56" t="n">
        <f aca="false">0-0</f>
        <v>0</v>
      </c>
      <c r="L131" s="56" t="n">
        <f aca="false">0-0</f>
        <v>0</v>
      </c>
      <c r="M131" s="56" t="n">
        <f aca="false">0-0</f>
        <v>0</v>
      </c>
      <c r="N131" s="57" t="n">
        <f aca="false">0-0</f>
        <v>0</v>
      </c>
      <c r="O131" s="58" t="n">
        <v>9000</v>
      </c>
      <c r="P131" s="59" t="n">
        <f aca="false">O131-Y131</f>
        <v>9000</v>
      </c>
      <c r="Q131" s="60" t="n">
        <f aca="false">P131-(T131+U131+V131+W131+X131)</f>
        <v>0</v>
      </c>
      <c r="R131" s="60" t="n">
        <f aca="false">0-0</f>
        <v>0</v>
      </c>
      <c r="S131" s="60" t="n">
        <f aca="false">Q131-R131</f>
        <v>0</v>
      </c>
      <c r="T131" s="60" t="n">
        <v>9000</v>
      </c>
      <c r="U131" s="60" t="n">
        <f aca="false">0-0</f>
        <v>0</v>
      </c>
      <c r="V131" s="60" t="n">
        <f aca="false">0-0</f>
        <v>0</v>
      </c>
      <c r="W131" s="60" t="n">
        <f aca="false">0-0</f>
        <v>0</v>
      </c>
      <c r="X131" s="60" t="n">
        <f aca="false">0-0</f>
        <v>0</v>
      </c>
      <c r="Y131" s="60" t="n">
        <f aca="false">0-0</f>
        <v>0</v>
      </c>
      <c r="Z131" s="61" t="n">
        <f aca="false">O131/D131</f>
        <v>0.9</v>
      </c>
      <c r="AA131" s="61"/>
    </row>
    <row r="132" customFormat="false" ht="25.5" hidden="false" customHeight="false" outlineLevel="0" collapsed="false">
      <c r="A132" s="45"/>
      <c r="B132" s="46" t="s">
        <v>153</v>
      </c>
      <c r="C132" s="47" t="s">
        <v>154</v>
      </c>
      <c r="D132" s="39" t="n">
        <v>1075850</v>
      </c>
      <c r="E132" s="48" t="n">
        <f aca="false">D132-N132</f>
        <v>1075850</v>
      </c>
      <c r="F132" s="48" t="n">
        <f aca="false">E132-(I132+J132+K132+L132+M132)</f>
        <v>865850</v>
      </c>
      <c r="G132" s="48" t="n">
        <v>24600</v>
      </c>
      <c r="H132" s="48" t="n">
        <f aca="false">F132-G132</f>
        <v>841250</v>
      </c>
      <c r="I132" s="48" t="n">
        <v>210000</v>
      </c>
      <c r="J132" s="48" t="n">
        <f aca="false">0-0</f>
        <v>0</v>
      </c>
      <c r="K132" s="48" t="n">
        <f aca="false">0-0</f>
        <v>0</v>
      </c>
      <c r="L132" s="48" t="n">
        <f aca="false">0-0</f>
        <v>0</v>
      </c>
      <c r="M132" s="48" t="n">
        <f aca="false">0-0</f>
        <v>0</v>
      </c>
      <c r="N132" s="49" t="n">
        <f aca="false">0-0</f>
        <v>0</v>
      </c>
      <c r="O132" s="41" t="n">
        <v>615013.44</v>
      </c>
      <c r="P132" s="50" t="n">
        <f aca="false">O132-Y132</f>
        <v>615013.44</v>
      </c>
      <c r="Q132" s="51" t="n">
        <f aca="false">P132-(T132+U132+V132+W132+X132)</f>
        <v>412513.44</v>
      </c>
      <c r="R132" s="51" t="n">
        <v>4121.5</v>
      </c>
      <c r="S132" s="51" t="n">
        <f aca="false">Q132-R132</f>
        <v>408391.94</v>
      </c>
      <c r="T132" s="51" t="n">
        <v>202500</v>
      </c>
      <c r="U132" s="51" t="n">
        <f aca="false">0-0</f>
        <v>0</v>
      </c>
      <c r="V132" s="51" t="n">
        <f aca="false">0-0</f>
        <v>0</v>
      </c>
      <c r="W132" s="51" t="n">
        <f aca="false">0-0</f>
        <v>0</v>
      </c>
      <c r="X132" s="51" t="n">
        <f aca="false">0-0</f>
        <v>0</v>
      </c>
      <c r="Y132" s="51" t="n">
        <f aca="false">0-0</f>
        <v>0</v>
      </c>
      <c r="Z132" s="52" t="n">
        <f aca="false">O132/D132</f>
        <v>0.571653520472185</v>
      </c>
      <c r="AA132" s="52"/>
    </row>
    <row r="133" customFormat="false" ht="12.75" hidden="false" customHeight="false" outlineLevel="0" collapsed="false">
      <c r="A133" s="53"/>
      <c r="B133" s="53"/>
      <c r="C133" s="54" t="s">
        <v>27</v>
      </c>
      <c r="D133" s="55" t="n">
        <v>1075850</v>
      </c>
      <c r="E133" s="56" t="n">
        <f aca="false">D133-N133</f>
        <v>1075850</v>
      </c>
      <c r="F133" s="56" t="n">
        <f aca="false">E133-(I133+J133+K133+L133+M133)</f>
        <v>865850</v>
      </c>
      <c r="G133" s="56" t="n">
        <v>24600</v>
      </c>
      <c r="H133" s="56" t="n">
        <f aca="false">F133-G133</f>
        <v>841250</v>
      </c>
      <c r="I133" s="56" t="n">
        <v>210000</v>
      </c>
      <c r="J133" s="56" t="n">
        <f aca="false">0-0</f>
        <v>0</v>
      </c>
      <c r="K133" s="56" t="n">
        <f aca="false">0-0</f>
        <v>0</v>
      </c>
      <c r="L133" s="56" t="n">
        <f aca="false">0-0</f>
        <v>0</v>
      </c>
      <c r="M133" s="56" t="n">
        <f aca="false">0-0</f>
        <v>0</v>
      </c>
      <c r="N133" s="57" t="n">
        <f aca="false">0-0</f>
        <v>0</v>
      </c>
      <c r="O133" s="58" t="n">
        <v>615013.44</v>
      </c>
      <c r="P133" s="59" t="n">
        <f aca="false">O133-Y133</f>
        <v>615013.44</v>
      </c>
      <c r="Q133" s="60" t="n">
        <f aca="false">P133-(T133+U133+V133+W133+X133)</f>
        <v>412513.44</v>
      </c>
      <c r="R133" s="60" t="n">
        <v>4121.5</v>
      </c>
      <c r="S133" s="60" t="n">
        <f aca="false">Q133-R133</f>
        <v>408391.94</v>
      </c>
      <c r="T133" s="60" t="n">
        <v>202500</v>
      </c>
      <c r="U133" s="60" t="n">
        <f aca="false">0-0</f>
        <v>0</v>
      </c>
      <c r="V133" s="60" t="n">
        <f aca="false">0-0</f>
        <v>0</v>
      </c>
      <c r="W133" s="60" t="n">
        <f aca="false">0-0</f>
        <v>0</v>
      </c>
      <c r="X133" s="60" t="n">
        <f aca="false">0-0</f>
        <v>0</v>
      </c>
      <c r="Y133" s="60" t="n">
        <f aca="false">0-0</f>
        <v>0</v>
      </c>
      <c r="Z133" s="61" t="n">
        <f aca="false">O133/D133</f>
        <v>0.571653520472185</v>
      </c>
      <c r="AA133" s="61"/>
    </row>
    <row r="134" customFormat="false" ht="12.75" hidden="false" customHeight="false" outlineLevel="0" collapsed="false">
      <c r="A134" s="45"/>
      <c r="B134" s="46" t="s">
        <v>155</v>
      </c>
      <c r="C134" s="47" t="s">
        <v>29</v>
      </c>
      <c r="D134" s="39" t="n">
        <v>6720404</v>
      </c>
      <c r="E134" s="48" t="n">
        <f aca="false">D134-N134</f>
        <v>5531204</v>
      </c>
      <c r="F134" s="48" t="n">
        <f aca="false">E134-(I134+J134+K134+L134+M134)</f>
        <v>2992504</v>
      </c>
      <c r="G134" s="48" t="n">
        <v>843804</v>
      </c>
      <c r="H134" s="48" t="n">
        <f aca="false">F134-G134</f>
        <v>2148700</v>
      </c>
      <c r="I134" s="48" t="n">
        <v>105000</v>
      </c>
      <c r="J134" s="48" t="n">
        <f aca="false">0-0</f>
        <v>0</v>
      </c>
      <c r="K134" s="48" t="n">
        <f aca="false">0-0</f>
        <v>0</v>
      </c>
      <c r="L134" s="48" t="n">
        <f aca="false">0-0</f>
        <v>0</v>
      </c>
      <c r="M134" s="48" t="n">
        <v>2433700</v>
      </c>
      <c r="N134" s="49" t="n">
        <v>1189200</v>
      </c>
      <c r="O134" s="41" t="n">
        <v>1948188.87</v>
      </c>
      <c r="P134" s="50" t="n">
        <f aca="false">O134-Y134</f>
        <v>1537034.88</v>
      </c>
      <c r="Q134" s="51" t="n">
        <f aca="false">P134-(T134+U134+V134+W134+X134)</f>
        <v>1154996.7</v>
      </c>
      <c r="R134" s="51" t="n">
        <v>414642.88</v>
      </c>
      <c r="S134" s="51" t="n">
        <f aca="false">Q134-R134</f>
        <v>740353.82</v>
      </c>
      <c r="T134" s="51" t="n">
        <v>43008.9</v>
      </c>
      <c r="U134" s="51" t="n">
        <f aca="false">0-0</f>
        <v>0</v>
      </c>
      <c r="V134" s="51" t="n">
        <f aca="false">0-0</f>
        <v>0</v>
      </c>
      <c r="W134" s="51" t="n">
        <f aca="false">0-0</f>
        <v>0</v>
      </c>
      <c r="X134" s="51" t="n">
        <v>339029.28</v>
      </c>
      <c r="Y134" s="51" t="n">
        <v>411153.99</v>
      </c>
      <c r="Z134" s="52" t="n">
        <f aca="false">O134/D134</f>
        <v>0.289891630027004</v>
      </c>
      <c r="AA134" s="52" t="n">
        <f aca="false">Y134/N134</f>
        <v>0.345739984863774</v>
      </c>
    </row>
    <row r="135" customFormat="false" ht="12.75" hidden="false" customHeight="false" outlineLevel="0" collapsed="false">
      <c r="A135" s="53"/>
      <c r="B135" s="53"/>
      <c r="C135" s="54" t="s">
        <v>156</v>
      </c>
      <c r="D135" s="55" t="n">
        <v>700000</v>
      </c>
      <c r="E135" s="56" t="n">
        <f aca="false">D135-N135</f>
        <v>0</v>
      </c>
      <c r="F135" s="56" t="n">
        <f aca="false">E135-(I135+J135+K135+L135+M135)</f>
        <v>0</v>
      </c>
      <c r="G135" s="56" t="n">
        <f aca="false">0-0</f>
        <v>0</v>
      </c>
      <c r="H135" s="56" t="n">
        <f aca="false">F135-G135</f>
        <v>0</v>
      </c>
      <c r="I135" s="56" t="n">
        <f aca="false">0-0</f>
        <v>0</v>
      </c>
      <c r="J135" s="56" t="n">
        <f aca="false">0-0</f>
        <v>0</v>
      </c>
      <c r="K135" s="56" t="n">
        <f aca="false">0-0</f>
        <v>0</v>
      </c>
      <c r="L135" s="56" t="n">
        <f aca="false">0-0</f>
        <v>0</v>
      </c>
      <c r="M135" s="56" t="n">
        <f aca="false">0-0</f>
        <v>0</v>
      </c>
      <c r="N135" s="57" t="n">
        <v>700000</v>
      </c>
      <c r="O135" s="58" t="n">
        <v>106628</v>
      </c>
      <c r="P135" s="59" t="n">
        <f aca="false">O135-Y135</f>
        <v>0</v>
      </c>
      <c r="Q135" s="60" t="n">
        <f aca="false">P135-(T135+U135+V135+W135+X135)</f>
        <v>0</v>
      </c>
      <c r="R135" s="60" t="n">
        <f aca="false">0-0</f>
        <v>0</v>
      </c>
      <c r="S135" s="60" t="n">
        <f aca="false">Q135-R135</f>
        <v>0</v>
      </c>
      <c r="T135" s="60" t="n">
        <f aca="false">0-0</f>
        <v>0</v>
      </c>
      <c r="U135" s="60" t="n">
        <f aca="false">0-0</f>
        <v>0</v>
      </c>
      <c r="V135" s="60" t="n">
        <f aca="false">0-0</f>
        <v>0</v>
      </c>
      <c r="W135" s="60" t="n">
        <f aca="false">0-0</f>
        <v>0</v>
      </c>
      <c r="X135" s="60" t="n">
        <f aca="false">0-0</f>
        <v>0</v>
      </c>
      <c r="Y135" s="60" t="n">
        <v>106628</v>
      </c>
      <c r="Z135" s="61" t="n">
        <f aca="false">O135/D135</f>
        <v>0.152325714285714</v>
      </c>
      <c r="AA135" s="61" t="n">
        <f aca="false">Y135/N135</f>
        <v>0.152325714285714</v>
      </c>
    </row>
    <row r="136" customFormat="false" ht="12.75" hidden="false" customHeight="false" outlineLevel="0" collapsed="false">
      <c r="A136" s="53"/>
      <c r="B136" s="53"/>
      <c r="C136" s="54" t="s">
        <v>157</v>
      </c>
      <c r="D136" s="55" t="n">
        <v>671604</v>
      </c>
      <c r="E136" s="56" t="n">
        <f aca="false">D136-N136</f>
        <v>671604</v>
      </c>
      <c r="F136" s="56" t="n">
        <f aca="false">E136-(I136+J136+K136+L136+M136)</f>
        <v>671604</v>
      </c>
      <c r="G136" s="56" t="n">
        <v>638804</v>
      </c>
      <c r="H136" s="56" t="n">
        <f aca="false">F136-G136</f>
        <v>32800</v>
      </c>
      <c r="I136" s="56" t="n">
        <f aca="false">0-0</f>
        <v>0</v>
      </c>
      <c r="J136" s="56" t="n">
        <f aca="false">0-0</f>
        <v>0</v>
      </c>
      <c r="K136" s="56" t="n">
        <f aca="false">0-0</f>
        <v>0</v>
      </c>
      <c r="L136" s="56" t="n">
        <f aca="false">0-0</f>
        <v>0</v>
      </c>
      <c r="M136" s="56" t="n">
        <f aca="false">0-0</f>
        <v>0</v>
      </c>
      <c r="N136" s="57" t="n">
        <f aca="false">0-0</f>
        <v>0</v>
      </c>
      <c r="O136" s="58" t="n">
        <v>359049.31</v>
      </c>
      <c r="P136" s="59" t="n">
        <f aca="false">O136-Y136</f>
        <v>359049.31</v>
      </c>
      <c r="Q136" s="60" t="n">
        <f aca="false">P136-(T136+U136+V136+W136+X136)</f>
        <v>359049.31</v>
      </c>
      <c r="R136" s="60" t="n">
        <v>339755.23</v>
      </c>
      <c r="S136" s="60" t="n">
        <f aca="false">Q136-R136</f>
        <v>19294.08</v>
      </c>
      <c r="T136" s="60" t="n">
        <f aca="false">0-0</f>
        <v>0</v>
      </c>
      <c r="U136" s="60" t="n">
        <f aca="false">0-0</f>
        <v>0</v>
      </c>
      <c r="V136" s="60" t="n">
        <f aca="false">0-0</f>
        <v>0</v>
      </c>
      <c r="W136" s="60" t="n">
        <f aca="false">0-0</f>
        <v>0</v>
      </c>
      <c r="X136" s="60" t="n">
        <f aca="false">0-0</f>
        <v>0</v>
      </c>
      <c r="Y136" s="60" t="n">
        <f aca="false">0-0</f>
        <v>0</v>
      </c>
      <c r="Z136" s="61" t="n">
        <f aca="false">O136/D136</f>
        <v>0.534614609204233</v>
      </c>
      <c r="AA136" s="61"/>
    </row>
    <row r="137" customFormat="false" ht="63.75" hidden="false" customHeight="false" outlineLevel="0" collapsed="false">
      <c r="A137" s="53"/>
      <c r="B137" s="53"/>
      <c r="C137" s="54" t="s">
        <v>158</v>
      </c>
      <c r="D137" s="55" t="n">
        <v>279000</v>
      </c>
      <c r="E137" s="56" t="n">
        <f aca="false">D137-N137</f>
        <v>0</v>
      </c>
      <c r="F137" s="56" t="n">
        <f aca="false">E137-(I137+J137+K137+L137+M137)</f>
        <v>0</v>
      </c>
      <c r="G137" s="56" t="n">
        <f aca="false">0-0</f>
        <v>0</v>
      </c>
      <c r="H137" s="56" t="n">
        <f aca="false">F137-G137</f>
        <v>0</v>
      </c>
      <c r="I137" s="56" t="n">
        <f aca="false">0-0</f>
        <v>0</v>
      </c>
      <c r="J137" s="56" t="n">
        <f aca="false">0-0</f>
        <v>0</v>
      </c>
      <c r="K137" s="56" t="n">
        <f aca="false">0-0</f>
        <v>0</v>
      </c>
      <c r="L137" s="56" t="n">
        <f aca="false">0-0</f>
        <v>0</v>
      </c>
      <c r="M137" s="56" t="n">
        <f aca="false">0-0</f>
        <v>0</v>
      </c>
      <c r="N137" s="57" t="n">
        <v>279000</v>
      </c>
      <c r="O137" s="58" t="n">
        <v>278592.45</v>
      </c>
      <c r="P137" s="59" t="n">
        <f aca="false">O137-Y137</f>
        <v>0</v>
      </c>
      <c r="Q137" s="60" t="n">
        <f aca="false">P137-(T137+U137+V137+W137+X137)</f>
        <v>0</v>
      </c>
      <c r="R137" s="60" t="n">
        <f aca="false">0-0</f>
        <v>0</v>
      </c>
      <c r="S137" s="60" t="n">
        <f aca="false">Q137-R137</f>
        <v>0</v>
      </c>
      <c r="T137" s="60" t="n">
        <f aca="false">0-0</f>
        <v>0</v>
      </c>
      <c r="U137" s="60" t="n">
        <f aca="false">0-0</f>
        <v>0</v>
      </c>
      <c r="V137" s="60" t="n">
        <f aca="false">0-0</f>
        <v>0</v>
      </c>
      <c r="W137" s="60" t="n">
        <f aca="false">0-0</f>
        <v>0</v>
      </c>
      <c r="X137" s="60" t="n">
        <f aca="false">0-0</f>
        <v>0</v>
      </c>
      <c r="Y137" s="60" t="n">
        <v>278592.45</v>
      </c>
      <c r="Z137" s="61" t="n">
        <f aca="false">O137/D137</f>
        <v>0.998539247311828</v>
      </c>
      <c r="AA137" s="61" t="n">
        <f aca="false">Y137/N137</f>
        <v>0.998539247311828</v>
      </c>
    </row>
    <row r="138" customFormat="false" ht="12.75" hidden="false" customHeight="false" outlineLevel="0" collapsed="false">
      <c r="A138" s="53"/>
      <c r="B138" s="53"/>
      <c r="C138" s="54" t="s">
        <v>159</v>
      </c>
      <c r="D138" s="55" t="n">
        <v>2000000</v>
      </c>
      <c r="E138" s="56" t="n">
        <f aca="false">D138-N138</f>
        <v>2000000</v>
      </c>
      <c r="F138" s="56" t="n">
        <f aca="false">E138-(I138+J138+K138+L138+M138)</f>
        <v>0</v>
      </c>
      <c r="G138" s="56" t="n">
        <f aca="false">0-0</f>
        <v>0</v>
      </c>
      <c r="H138" s="56" t="n">
        <f aca="false">F138-G138</f>
        <v>0</v>
      </c>
      <c r="I138" s="56" t="n">
        <f aca="false">0-0</f>
        <v>0</v>
      </c>
      <c r="J138" s="56" t="n">
        <f aca="false">0-0</f>
        <v>0</v>
      </c>
      <c r="K138" s="56" t="n">
        <f aca="false">0-0</f>
        <v>0</v>
      </c>
      <c r="L138" s="56" t="n">
        <f aca="false">0-0</f>
        <v>0</v>
      </c>
      <c r="M138" s="56" t="n">
        <v>2000000</v>
      </c>
      <c r="N138" s="57" t="n">
        <f aca="false">0-0</f>
        <v>0</v>
      </c>
      <c r="O138" s="58" t="n">
        <v>5400</v>
      </c>
      <c r="P138" s="59" t="n">
        <f aca="false">O138-Y138</f>
        <v>5400</v>
      </c>
      <c r="Q138" s="60" t="n">
        <f aca="false">P138-(T138+U138+V138+W138+X138)</f>
        <v>0</v>
      </c>
      <c r="R138" s="60" t="n">
        <f aca="false">0-0</f>
        <v>0</v>
      </c>
      <c r="S138" s="60" t="n">
        <f aca="false">Q138-R138</f>
        <v>0</v>
      </c>
      <c r="T138" s="60" t="n">
        <f aca="false">0-0</f>
        <v>0</v>
      </c>
      <c r="U138" s="60" t="n">
        <f aca="false">0-0</f>
        <v>0</v>
      </c>
      <c r="V138" s="60" t="n">
        <f aca="false">0-0</f>
        <v>0</v>
      </c>
      <c r="W138" s="60" t="n">
        <f aca="false">0-0</f>
        <v>0</v>
      </c>
      <c r="X138" s="60" t="n">
        <v>5400</v>
      </c>
      <c r="Y138" s="60" t="n">
        <f aca="false">0-0</f>
        <v>0</v>
      </c>
      <c r="Z138" s="61" t="n">
        <f aca="false">O138/D138</f>
        <v>0.0027</v>
      </c>
      <c r="AA138" s="61"/>
    </row>
    <row r="139" customFormat="false" ht="51" hidden="false" customHeight="false" outlineLevel="0" collapsed="false">
      <c r="A139" s="53"/>
      <c r="B139" s="53"/>
      <c r="C139" s="54" t="s">
        <v>160</v>
      </c>
      <c r="D139" s="55" t="n">
        <v>433700</v>
      </c>
      <c r="E139" s="56" t="n">
        <f aca="false">D139-N139</f>
        <v>433700</v>
      </c>
      <c r="F139" s="56" t="n">
        <f aca="false">E139-(I139+J139+K139+L139+M139)</f>
        <v>0</v>
      </c>
      <c r="G139" s="56" t="n">
        <f aca="false">0-0</f>
        <v>0</v>
      </c>
      <c r="H139" s="56" t="n">
        <f aca="false">F139-G139</f>
        <v>0</v>
      </c>
      <c r="I139" s="56" t="n">
        <f aca="false">0-0</f>
        <v>0</v>
      </c>
      <c r="J139" s="56" t="n">
        <f aca="false">0-0</f>
        <v>0</v>
      </c>
      <c r="K139" s="56" t="n">
        <f aca="false">0-0</f>
        <v>0</v>
      </c>
      <c r="L139" s="56" t="n">
        <f aca="false">0-0</f>
        <v>0</v>
      </c>
      <c r="M139" s="56" t="n">
        <v>433700</v>
      </c>
      <c r="N139" s="57" t="n">
        <f aca="false">0-0</f>
        <v>0</v>
      </c>
      <c r="O139" s="58" t="n">
        <v>333629.28</v>
      </c>
      <c r="P139" s="59" t="n">
        <f aca="false">O139-Y139</f>
        <v>333629.28</v>
      </c>
      <c r="Q139" s="60" t="n">
        <f aca="false">P139-(T139+U139+V139+W139+X139)</f>
        <v>0</v>
      </c>
      <c r="R139" s="60" t="n">
        <f aca="false">0-0</f>
        <v>0</v>
      </c>
      <c r="S139" s="60" t="n">
        <f aca="false">Q139-R139</f>
        <v>0</v>
      </c>
      <c r="T139" s="60" t="n">
        <f aca="false">0-0</f>
        <v>0</v>
      </c>
      <c r="U139" s="60" t="n">
        <f aca="false">0-0</f>
        <v>0</v>
      </c>
      <c r="V139" s="60" t="n">
        <f aca="false">0-0</f>
        <v>0</v>
      </c>
      <c r="W139" s="60" t="n">
        <f aca="false">0-0</f>
        <v>0</v>
      </c>
      <c r="X139" s="60" t="n">
        <v>333629.28</v>
      </c>
      <c r="Y139" s="60" t="n">
        <f aca="false">0-0</f>
        <v>0</v>
      </c>
      <c r="Z139" s="61" t="n">
        <f aca="false">O139/D139</f>
        <v>0.769262808392898</v>
      </c>
      <c r="AA139" s="61"/>
    </row>
    <row r="140" customFormat="false" ht="38.25" hidden="false" customHeight="false" outlineLevel="0" collapsed="false">
      <c r="A140" s="53"/>
      <c r="B140" s="53"/>
      <c r="C140" s="54" t="s">
        <v>161</v>
      </c>
      <c r="D140" s="55" t="n">
        <v>180000</v>
      </c>
      <c r="E140" s="56" t="n">
        <f aca="false">D140-N140</f>
        <v>180000</v>
      </c>
      <c r="F140" s="56" t="n">
        <f aca="false">E140-(I140+J140+K140+L140+M140)</f>
        <v>180000</v>
      </c>
      <c r="G140" s="56" t="n">
        <f aca="false">0-0</f>
        <v>0</v>
      </c>
      <c r="H140" s="56" t="n">
        <f aca="false">F140-G140</f>
        <v>180000</v>
      </c>
      <c r="I140" s="56" t="n">
        <f aca="false">0-0</f>
        <v>0</v>
      </c>
      <c r="J140" s="56" t="n">
        <f aca="false">0-0</f>
        <v>0</v>
      </c>
      <c r="K140" s="56" t="n">
        <f aca="false">0-0</f>
        <v>0</v>
      </c>
      <c r="L140" s="56" t="n">
        <f aca="false">0-0</f>
        <v>0</v>
      </c>
      <c r="M140" s="56" t="n">
        <f aca="false">0-0</f>
        <v>0</v>
      </c>
      <c r="N140" s="57" t="n">
        <f aca="false">0-0</f>
        <v>0</v>
      </c>
      <c r="O140" s="58" t="n">
        <v>74774.3</v>
      </c>
      <c r="P140" s="59" t="n">
        <f aca="false">O140-Y140</f>
        <v>74774.3</v>
      </c>
      <c r="Q140" s="60" t="n">
        <f aca="false">P140-(T140+U140+V140+W140+X140)</f>
        <v>74774.3</v>
      </c>
      <c r="R140" s="60" t="n">
        <f aca="false">0-0</f>
        <v>0</v>
      </c>
      <c r="S140" s="60" t="n">
        <f aca="false">Q140-R140</f>
        <v>74774.3</v>
      </c>
      <c r="T140" s="60" t="n">
        <f aca="false">0-0</f>
        <v>0</v>
      </c>
      <c r="U140" s="60" t="n">
        <f aca="false">0-0</f>
        <v>0</v>
      </c>
      <c r="V140" s="60" t="n">
        <f aca="false">0-0</f>
        <v>0</v>
      </c>
      <c r="W140" s="60" t="n">
        <f aca="false">0-0</f>
        <v>0</v>
      </c>
      <c r="X140" s="60" t="n">
        <f aca="false">0-0</f>
        <v>0</v>
      </c>
      <c r="Y140" s="60" t="n">
        <f aca="false">0-0</f>
        <v>0</v>
      </c>
      <c r="Z140" s="61" t="n">
        <f aca="false">O140/D140</f>
        <v>0.415412777777778</v>
      </c>
      <c r="AA140" s="61"/>
    </row>
    <row r="141" customFormat="false" ht="12.75" hidden="false" customHeight="false" outlineLevel="0" collapsed="false">
      <c r="A141" s="53"/>
      <c r="B141" s="53"/>
      <c r="C141" s="54" t="s">
        <v>27</v>
      </c>
      <c r="D141" s="55" t="n">
        <v>1815900</v>
      </c>
      <c r="E141" s="56" t="n">
        <f aca="false">D141-N141</f>
        <v>1815900</v>
      </c>
      <c r="F141" s="56" t="n">
        <f aca="false">E141-(I141+J141+K141+L141+M141)</f>
        <v>1710900</v>
      </c>
      <c r="G141" s="56" t="n">
        <v>205000</v>
      </c>
      <c r="H141" s="56" t="n">
        <f aca="false">F141-G141</f>
        <v>1505900</v>
      </c>
      <c r="I141" s="56" t="n">
        <v>105000</v>
      </c>
      <c r="J141" s="56" t="n">
        <f aca="false">0-0</f>
        <v>0</v>
      </c>
      <c r="K141" s="56" t="n">
        <f aca="false">0-0</f>
        <v>0</v>
      </c>
      <c r="L141" s="56" t="n">
        <f aca="false">0-0</f>
        <v>0</v>
      </c>
      <c r="M141" s="56" t="n">
        <f aca="false">0-0</f>
        <v>0</v>
      </c>
      <c r="N141" s="57" t="n">
        <f aca="false">0-0</f>
        <v>0</v>
      </c>
      <c r="O141" s="58" t="n">
        <v>600195.62</v>
      </c>
      <c r="P141" s="59" t="n">
        <f aca="false">O141-Y141</f>
        <v>600195.62</v>
      </c>
      <c r="Q141" s="60" t="n">
        <f aca="false">P141-(T141+U141+V141+W141+X141)</f>
        <v>557186.72</v>
      </c>
      <c r="R141" s="60" t="n">
        <v>74887.65</v>
      </c>
      <c r="S141" s="60" t="n">
        <f aca="false">Q141-R141</f>
        <v>482299.07</v>
      </c>
      <c r="T141" s="60" t="n">
        <v>43008.9</v>
      </c>
      <c r="U141" s="60" t="n">
        <f aca="false">0-0</f>
        <v>0</v>
      </c>
      <c r="V141" s="60" t="n">
        <f aca="false">0-0</f>
        <v>0</v>
      </c>
      <c r="W141" s="60" t="n">
        <f aca="false">0-0</f>
        <v>0</v>
      </c>
      <c r="X141" s="60" t="n">
        <f aca="false">0-0</f>
        <v>0</v>
      </c>
      <c r="Y141" s="60" t="n">
        <f aca="false">0-0</f>
        <v>0</v>
      </c>
      <c r="Z141" s="61" t="n">
        <f aca="false">O141/D141</f>
        <v>0.330522396607743</v>
      </c>
      <c r="AA141" s="61"/>
    </row>
    <row r="142" customFormat="false" ht="25.5" hidden="false" customHeight="false" outlineLevel="0" collapsed="false">
      <c r="A142" s="53"/>
      <c r="B142" s="53"/>
      <c r="C142" s="54" t="s">
        <v>162</v>
      </c>
      <c r="D142" s="55" t="n">
        <v>430000</v>
      </c>
      <c r="E142" s="56" t="n">
        <f aca="false">D142-N142</f>
        <v>430000</v>
      </c>
      <c r="F142" s="56" t="n">
        <f aca="false">E142-(I142+J142+K142+L142+M142)</f>
        <v>430000</v>
      </c>
      <c r="G142" s="56" t="n">
        <f aca="false">0-0</f>
        <v>0</v>
      </c>
      <c r="H142" s="56" t="n">
        <f aca="false">F142-G142</f>
        <v>430000</v>
      </c>
      <c r="I142" s="56" t="n">
        <f aca="false">0-0</f>
        <v>0</v>
      </c>
      <c r="J142" s="56" t="n">
        <f aca="false">0-0</f>
        <v>0</v>
      </c>
      <c r="K142" s="56" t="n">
        <f aca="false">0-0</f>
        <v>0</v>
      </c>
      <c r="L142" s="56" t="n">
        <f aca="false">0-0</f>
        <v>0</v>
      </c>
      <c r="M142" s="56" t="n">
        <f aca="false">0-0</f>
        <v>0</v>
      </c>
      <c r="N142" s="57" t="n">
        <f aca="false">0-0</f>
        <v>0</v>
      </c>
      <c r="O142" s="58" t="n">
        <v>163986.37</v>
      </c>
      <c r="P142" s="59" t="n">
        <f aca="false">O142-Y142</f>
        <v>163986.37</v>
      </c>
      <c r="Q142" s="60" t="n">
        <f aca="false">P142-(T142+U142+V142+W142+X142)</f>
        <v>163986.37</v>
      </c>
      <c r="R142" s="60" t="n">
        <f aca="false">0-0</f>
        <v>0</v>
      </c>
      <c r="S142" s="60" t="n">
        <f aca="false">Q142-R142</f>
        <v>163986.37</v>
      </c>
      <c r="T142" s="60" t="n">
        <f aca="false">0-0</f>
        <v>0</v>
      </c>
      <c r="U142" s="60" t="n">
        <f aca="false">0-0</f>
        <v>0</v>
      </c>
      <c r="V142" s="60" t="n">
        <f aca="false">0-0</f>
        <v>0</v>
      </c>
      <c r="W142" s="60" t="n">
        <f aca="false">0-0</f>
        <v>0</v>
      </c>
      <c r="X142" s="60" t="n">
        <f aca="false">0-0</f>
        <v>0</v>
      </c>
      <c r="Y142" s="60" t="n">
        <f aca="false">0-0</f>
        <v>0</v>
      </c>
      <c r="Z142" s="61" t="n">
        <f aca="false">O142/D142</f>
        <v>0.381363651162791</v>
      </c>
      <c r="AA142" s="61"/>
    </row>
    <row r="143" customFormat="false" ht="51" hidden="false" customHeight="false" outlineLevel="0" collapsed="false">
      <c r="A143" s="53"/>
      <c r="B143" s="53"/>
      <c r="C143" s="54" t="s">
        <v>163</v>
      </c>
      <c r="D143" s="55" t="n">
        <v>110200</v>
      </c>
      <c r="E143" s="56" t="n">
        <f aca="false">D143-N143</f>
        <v>0</v>
      </c>
      <c r="F143" s="56" t="n">
        <f aca="false">E143-(I143+J143+K143+L143+M143)</f>
        <v>0</v>
      </c>
      <c r="G143" s="56" t="n">
        <f aca="false">0-0</f>
        <v>0</v>
      </c>
      <c r="H143" s="56" t="n">
        <f aca="false">F143-G143</f>
        <v>0</v>
      </c>
      <c r="I143" s="56" t="n">
        <f aca="false">0-0</f>
        <v>0</v>
      </c>
      <c r="J143" s="56" t="n">
        <f aca="false">0-0</f>
        <v>0</v>
      </c>
      <c r="K143" s="56" t="n">
        <f aca="false">0-0</f>
        <v>0</v>
      </c>
      <c r="L143" s="56" t="n">
        <f aca="false">0-0</f>
        <v>0</v>
      </c>
      <c r="M143" s="56" t="n">
        <f aca="false">0-0</f>
        <v>0</v>
      </c>
      <c r="N143" s="57" t="n">
        <v>110200</v>
      </c>
      <c r="O143" s="58" t="n">
        <f aca="false">0-0</f>
        <v>0</v>
      </c>
      <c r="P143" s="59" t="n">
        <f aca="false">O143-Y143</f>
        <v>0</v>
      </c>
      <c r="Q143" s="60" t="n">
        <f aca="false">P143-(T143+U143+V143+W143+X143)</f>
        <v>0</v>
      </c>
      <c r="R143" s="60" t="n">
        <f aca="false">0-0</f>
        <v>0</v>
      </c>
      <c r="S143" s="60" t="n">
        <f aca="false">Q143-R143</f>
        <v>0</v>
      </c>
      <c r="T143" s="60" t="n">
        <f aca="false">0-0</f>
        <v>0</v>
      </c>
      <c r="U143" s="60" t="n">
        <f aca="false">0-0</f>
        <v>0</v>
      </c>
      <c r="V143" s="60" t="n">
        <f aca="false">0-0</f>
        <v>0</v>
      </c>
      <c r="W143" s="60" t="n">
        <f aca="false">0-0</f>
        <v>0</v>
      </c>
      <c r="X143" s="60" t="n">
        <f aca="false">0-0</f>
        <v>0</v>
      </c>
      <c r="Y143" s="60" t="n">
        <f aca="false">0-0</f>
        <v>0</v>
      </c>
      <c r="Z143" s="61" t="n">
        <f aca="false">O143/D143</f>
        <v>0</v>
      </c>
      <c r="AA143" s="61" t="n">
        <f aca="false">Y143/N143</f>
        <v>0</v>
      </c>
    </row>
    <row r="144" customFormat="false" ht="12.75" hidden="false" customHeight="false" outlineLevel="0" collapsed="false">
      <c r="A144" s="53"/>
      <c r="B144" s="53"/>
      <c r="C144" s="54" t="s">
        <v>164</v>
      </c>
      <c r="D144" s="55" t="n">
        <v>100000</v>
      </c>
      <c r="E144" s="56" t="n">
        <f aca="false">D144-N144</f>
        <v>0</v>
      </c>
      <c r="F144" s="56" t="n">
        <f aca="false">E144-(I144+J144+K144+L144+M144)</f>
        <v>0</v>
      </c>
      <c r="G144" s="56" t="n">
        <f aca="false">0-0</f>
        <v>0</v>
      </c>
      <c r="H144" s="56" t="n">
        <f aca="false">F144-G144</f>
        <v>0</v>
      </c>
      <c r="I144" s="56" t="n">
        <f aca="false">0-0</f>
        <v>0</v>
      </c>
      <c r="J144" s="56" t="n">
        <f aca="false">0-0</f>
        <v>0</v>
      </c>
      <c r="K144" s="56" t="n">
        <f aca="false">0-0</f>
        <v>0</v>
      </c>
      <c r="L144" s="56" t="n">
        <f aca="false">0-0</f>
        <v>0</v>
      </c>
      <c r="M144" s="56" t="n">
        <f aca="false">0-0</f>
        <v>0</v>
      </c>
      <c r="N144" s="57" t="n">
        <v>100000</v>
      </c>
      <c r="O144" s="58" t="n">
        <v>25933.54</v>
      </c>
      <c r="P144" s="59" t="n">
        <f aca="false">O144-Y144</f>
        <v>0</v>
      </c>
      <c r="Q144" s="60" t="n">
        <f aca="false">P144-(T144+U144+V144+W144+X144)</f>
        <v>0</v>
      </c>
      <c r="R144" s="60" t="n">
        <f aca="false">0-0</f>
        <v>0</v>
      </c>
      <c r="S144" s="60" t="n">
        <f aca="false">Q144-R144</f>
        <v>0</v>
      </c>
      <c r="T144" s="60" t="n">
        <f aca="false">0-0</f>
        <v>0</v>
      </c>
      <c r="U144" s="60" t="n">
        <f aca="false">0-0</f>
        <v>0</v>
      </c>
      <c r="V144" s="60" t="n">
        <f aca="false">0-0</f>
        <v>0</v>
      </c>
      <c r="W144" s="60" t="n">
        <f aca="false">0-0</f>
        <v>0</v>
      </c>
      <c r="X144" s="60" t="n">
        <f aca="false">0-0</f>
        <v>0</v>
      </c>
      <c r="Y144" s="60" t="n">
        <v>25933.54</v>
      </c>
      <c r="Z144" s="61" t="n">
        <f aca="false">O144/D144</f>
        <v>0.2593354</v>
      </c>
      <c r="AA144" s="61" t="n">
        <f aca="false">Y144/N144</f>
        <v>0.2593354</v>
      </c>
    </row>
    <row r="145" customFormat="false" ht="51" hidden="false" customHeight="false" outlineLevel="0" collapsed="false">
      <c r="A145" s="36" t="s">
        <v>165</v>
      </c>
      <c r="B145" s="37"/>
      <c r="C145" s="38" t="s">
        <v>166</v>
      </c>
      <c r="D145" s="39" t="n">
        <v>291898</v>
      </c>
      <c r="E145" s="39" t="n">
        <f aca="false">D145-N145</f>
        <v>291898</v>
      </c>
      <c r="F145" s="39" t="n">
        <f aca="false">E145-(I145+J145+K145+L145+M145)</f>
        <v>142768</v>
      </c>
      <c r="G145" s="39" t="n">
        <v>88150</v>
      </c>
      <c r="H145" s="39" t="n">
        <f aca="false">F145-G145</f>
        <v>54618</v>
      </c>
      <c r="I145" s="39" t="n">
        <f aca="false">0-0</f>
        <v>0</v>
      </c>
      <c r="J145" s="39" t="n">
        <v>149130</v>
      </c>
      <c r="K145" s="39" t="n">
        <f aca="false">0-0</f>
        <v>0</v>
      </c>
      <c r="L145" s="39" t="n">
        <f aca="false">0-0</f>
        <v>0</v>
      </c>
      <c r="M145" s="39" t="n">
        <f aca="false">0-0</f>
        <v>0</v>
      </c>
      <c r="N145" s="40" t="n">
        <f aca="false">0-0</f>
        <v>0</v>
      </c>
      <c r="O145" s="41" t="n">
        <v>43528.1</v>
      </c>
      <c r="P145" s="42" t="n">
        <f aca="false">O145-Y145</f>
        <v>43528.1</v>
      </c>
      <c r="Q145" s="43" t="n">
        <f aca="false">P145-(T145+U145+V145+W145+X145)</f>
        <v>43528.1</v>
      </c>
      <c r="R145" s="43" t="n">
        <v>14546.07</v>
      </c>
      <c r="S145" s="43" t="n">
        <f aca="false">Q145-R145</f>
        <v>28982.03</v>
      </c>
      <c r="T145" s="43" t="n">
        <f aca="false">0-0</f>
        <v>0</v>
      </c>
      <c r="U145" s="43" t="n">
        <f aca="false">0-0</f>
        <v>0</v>
      </c>
      <c r="V145" s="43" t="n">
        <f aca="false">0-0</f>
        <v>0</v>
      </c>
      <c r="W145" s="43" t="n">
        <f aca="false">0-0</f>
        <v>0</v>
      </c>
      <c r="X145" s="43" t="n">
        <f aca="false">0-0</f>
        <v>0</v>
      </c>
      <c r="Y145" s="43" t="n">
        <f aca="false">0-0</f>
        <v>0</v>
      </c>
      <c r="Z145" s="44" t="n">
        <f aca="false">O145/D145</f>
        <v>0.149120925802849</v>
      </c>
      <c r="AA145" s="44"/>
    </row>
    <row r="146" customFormat="false" ht="38.25" hidden="false" customHeight="false" outlineLevel="0" collapsed="false">
      <c r="A146" s="45"/>
      <c r="B146" s="46" t="s">
        <v>167</v>
      </c>
      <c r="C146" s="47" t="s">
        <v>168</v>
      </c>
      <c r="D146" s="39" t="n">
        <v>20406</v>
      </c>
      <c r="E146" s="48" t="n">
        <f aca="false">D146-N146</f>
        <v>20406</v>
      </c>
      <c r="F146" s="48" t="n">
        <f aca="false">E146-(I146+J146+K146+L146+M146)</f>
        <v>20406</v>
      </c>
      <c r="G146" s="48" t="n">
        <v>18700</v>
      </c>
      <c r="H146" s="48" t="n">
        <f aca="false">F146-G146</f>
        <v>1706</v>
      </c>
      <c r="I146" s="48" t="n">
        <f aca="false">0-0</f>
        <v>0</v>
      </c>
      <c r="J146" s="48" t="n">
        <f aca="false">0-0</f>
        <v>0</v>
      </c>
      <c r="K146" s="48" t="n">
        <f aca="false">0-0</f>
        <v>0</v>
      </c>
      <c r="L146" s="48" t="n">
        <f aca="false">0-0</f>
        <v>0</v>
      </c>
      <c r="M146" s="48" t="n">
        <f aca="false">0-0</f>
        <v>0</v>
      </c>
      <c r="N146" s="49" t="n">
        <f aca="false">0-0</f>
        <v>0</v>
      </c>
      <c r="O146" s="41" t="n">
        <v>9942</v>
      </c>
      <c r="P146" s="50" t="n">
        <f aca="false">O146-Y146</f>
        <v>9942</v>
      </c>
      <c r="Q146" s="51" t="n">
        <f aca="false">P146-(T146+U146+V146+W146+X146)</f>
        <v>9942</v>
      </c>
      <c r="R146" s="51" t="n">
        <v>9342</v>
      </c>
      <c r="S146" s="51" t="n">
        <f aca="false">Q146-R146</f>
        <v>600</v>
      </c>
      <c r="T146" s="51" t="n">
        <f aca="false">0-0</f>
        <v>0</v>
      </c>
      <c r="U146" s="51" t="n">
        <f aca="false">0-0</f>
        <v>0</v>
      </c>
      <c r="V146" s="51" t="n">
        <f aca="false">0-0</f>
        <v>0</v>
      </c>
      <c r="W146" s="51" t="n">
        <f aca="false">0-0</f>
        <v>0</v>
      </c>
      <c r="X146" s="51" t="n">
        <f aca="false">0-0</f>
        <v>0</v>
      </c>
      <c r="Y146" s="51" t="n">
        <f aca="false">0-0</f>
        <v>0</v>
      </c>
      <c r="Z146" s="52" t="n">
        <f aca="false">O146/D146</f>
        <v>0.487209644222288</v>
      </c>
      <c r="AA146" s="52"/>
    </row>
    <row r="147" customFormat="false" ht="63.75" hidden="false" customHeight="false" outlineLevel="0" collapsed="false">
      <c r="A147" s="53"/>
      <c r="B147" s="53"/>
      <c r="C147" s="54" t="s">
        <v>136</v>
      </c>
      <c r="D147" s="55" t="n">
        <v>20406</v>
      </c>
      <c r="E147" s="56" t="n">
        <f aca="false">D147-N147</f>
        <v>20406</v>
      </c>
      <c r="F147" s="56" t="n">
        <f aca="false">E147-(I147+J147+K147+L147+M147)</f>
        <v>20406</v>
      </c>
      <c r="G147" s="56" t="n">
        <v>18700</v>
      </c>
      <c r="H147" s="56" t="n">
        <f aca="false">F147-G147</f>
        <v>1706</v>
      </c>
      <c r="I147" s="56" t="n">
        <f aca="false">0-0</f>
        <v>0</v>
      </c>
      <c r="J147" s="56" t="n">
        <f aca="false">0-0</f>
        <v>0</v>
      </c>
      <c r="K147" s="56" t="n">
        <f aca="false">0-0</f>
        <v>0</v>
      </c>
      <c r="L147" s="56" t="n">
        <f aca="false">0-0</f>
        <v>0</v>
      </c>
      <c r="M147" s="56" t="n">
        <f aca="false">0-0</f>
        <v>0</v>
      </c>
      <c r="N147" s="57" t="n">
        <f aca="false">0-0</f>
        <v>0</v>
      </c>
      <c r="O147" s="58" t="n">
        <v>9942</v>
      </c>
      <c r="P147" s="59" t="n">
        <f aca="false">O147-Y147</f>
        <v>9942</v>
      </c>
      <c r="Q147" s="60" t="n">
        <f aca="false">P147-(T147+U147+V147+W147+X147)</f>
        <v>9942</v>
      </c>
      <c r="R147" s="60" t="n">
        <v>9342</v>
      </c>
      <c r="S147" s="60" t="n">
        <f aca="false">Q147-R147</f>
        <v>600</v>
      </c>
      <c r="T147" s="60" t="n">
        <f aca="false">0-0</f>
        <v>0</v>
      </c>
      <c r="U147" s="60" t="n">
        <f aca="false">0-0</f>
        <v>0</v>
      </c>
      <c r="V147" s="60" t="n">
        <f aca="false">0-0</f>
        <v>0</v>
      </c>
      <c r="W147" s="60" t="n">
        <f aca="false">0-0</f>
        <v>0</v>
      </c>
      <c r="X147" s="60" t="n">
        <f aca="false">0-0</f>
        <v>0</v>
      </c>
      <c r="Y147" s="60" t="n">
        <f aca="false">0-0</f>
        <v>0</v>
      </c>
      <c r="Z147" s="61" t="n">
        <f aca="false">O147/D147</f>
        <v>0.487209644222288</v>
      </c>
      <c r="AA147" s="61"/>
    </row>
    <row r="148" customFormat="false" ht="25.5" hidden="false" customHeight="false" outlineLevel="0" collapsed="false">
      <c r="A148" s="45"/>
      <c r="B148" s="46" t="s">
        <v>169</v>
      </c>
      <c r="C148" s="47" t="s">
        <v>170</v>
      </c>
      <c r="D148" s="39" t="n">
        <v>271492</v>
      </c>
      <c r="E148" s="48" t="n">
        <f aca="false">D148-N148</f>
        <v>271492</v>
      </c>
      <c r="F148" s="48" t="n">
        <f aca="false">E148-(I148+J148+K148+L148+M148)</f>
        <v>122362</v>
      </c>
      <c r="G148" s="48" t="n">
        <v>69450</v>
      </c>
      <c r="H148" s="48" t="n">
        <f aca="false">F148-G148</f>
        <v>52912</v>
      </c>
      <c r="I148" s="48" t="n">
        <f aca="false">0-0</f>
        <v>0</v>
      </c>
      <c r="J148" s="48" t="n">
        <v>149130</v>
      </c>
      <c r="K148" s="48" t="n">
        <f aca="false">0-0</f>
        <v>0</v>
      </c>
      <c r="L148" s="48" t="n">
        <f aca="false">0-0</f>
        <v>0</v>
      </c>
      <c r="M148" s="48" t="n">
        <f aca="false">0-0</f>
        <v>0</v>
      </c>
      <c r="N148" s="49" t="n">
        <f aca="false">0-0</f>
        <v>0</v>
      </c>
      <c r="O148" s="41" t="n">
        <v>33586.1</v>
      </c>
      <c r="P148" s="50" t="n">
        <f aca="false">O148-Y148</f>
        <v>33586.1</v>
      </c>
      <c r="Q148" s="51" t="n">
        <f aca="false">P148-(T148+U148+V148+W148+X148)</f>
        <v>33586.1</v>
      </c>
      <c r="R148" s="51" t="n">
        <v>5204.07</v>
      </c>
      <c r="S148" s="51" t="n">
        <f aca="false">Q148-R148</f>
        <v>28382.03</v>
      </c>
      <c r="T148" s="51" t="n">
        <f aca="false">0-0</f>
        <v>0</v>
      </c>
      <c r="U148" s="51" t="n">
        <f aca="false">0-0</f>
        <v>0</v>
      </c>
      <c r="V148" s="51" t="n">
        <f aca="false">0-0</f>
        <v>0</v>
      </c>
      <c r="W148" s="51" t="n">
        <f aca="false">0-0</f>
        <v>0</v>
      </c>
      <c r="X148" s="51" t="n">
        <f aca="false">0-0</f>
        <v>0</v>
      </c>
      <c r="Y148" s="51" t="n">
        <f aca="false">0-0</f>
        <v>0</v>
      </c>
      <c r="Z148" s="52" t="n">
        <f aca="false">O148/D148</f>
        <v>0.123709354235116</v>
      </c>
      <c r="AA148" s="52"/>
    </row>
    <row r="149" customFormat="false" ht="63.75" hidden="false" customHeight="false" outlineLevel="0" collapsed="false">
      <c r="A149" s="53"/>
      <c r="B149" s="53"/>
      <c r="C149" s="54" t="s">
        <v>136</v>
      </c>
      <c r="D149" s="55" t="n">
        <v>271492</v>
      </c>
      <c r="E149" s="56" t="n">
        <f aca="false">D149-N149</f>
        <v>271492</v>
      </c>
      <c r="F149" s="56" t="n">
        <f aca="false">E149-(I149+J149+K149+L149+M149)</f>
        <v>122362</v>
      </c>
      <c r="G149" s="56" t="n">
        <v>69450</v>
      </c>
      <c r="H149" s="56" t="n">
        <f aca="false">F149-G149</f>
        <v>52912</v>
      </c>
      <c r="I149" s="56" t="n">
        <f aca="false">0-0</f>
        <v>0</v>
      </c>
      <c r="J149" s="56" t="n">
        <v>149130</v>
      </c>
      <c r="K149" s="56" t="n">
        <f aca="false">0-0</f>
        <v>0</v>
      </c>
      <c r="L149" s="56" t="n">
        <f aca="false">0-0</f>
        <v>0</v>
      </c>
      <c r="M149" s="56" t="n">
        <f aca="false">0-0</f>
        <v>0</v>
      </c>
      <c r="N149" s="57" t="n">
        <f aca="false">0-0</f>
        <v>0</v>
      </c>
      <c r="O149" s="58" t="n">
        <v>33586.1</v>
      </c>
      <c r="P149" s="59" t="n">
        <f aca="false">O149-Y149</f>
        <v>33586.1</v>
      </c>
      <c r="Q149" s="60" t="n">
        <f aca="false">P149-(T149+U149+V149+W149+X149)</f>
        <v>33586.1</v>
      </c>
      <c r="R149" s="60" t="n">
        <v>5204.07</v>
      </c>
      <c r="S149" s="60" t="n">
        <f aca="false">Q149-R149</f>
        <v>28382.03</v>
      </c>
      <c r="T149" s="60" t="n">
        <f aca="false">0-0</f>
        <v>0</v>
      </c>
      <c r="U149" s="60" t="n">
        <f aca="false">0-0</f>
        <v>0</v>
      </c>
      <c r="V149" s="60" t="n">
        <f aca="false">0-0</f>
        <v>0</v>
      </c>
      <c r="W149" s="60" t="n">
        <f aca="false">0-0</f>
        <v>0</v>
      </c>
      <c r="X149" s="60" t="n">
        <f aca="false">0-0</f>
        <v>0</v>
      </c>
      <c r="Y149" s="60" t="n">
        <f aca="false">0-0</f>
        <v>0</v>
      </c>
      <c r="Z149" s="61" t="n">
        <f aca="false">O149/D149</f>
        <v>0.123709354235116</v>
      </c>
      <c r="AA149" s="61"/>
    </row>
    <row r="150" customFormat="false" ht="19.5" hidden="false" customHeight="true" outlineLevel="0" collapsed="false">
      <c r="A150" s="36" t="s">
        <v>171</v>
      </c>
      <c r="B150" s="37"/>
      <c r="C150" s="38" t="s">
        <v>172</v>
      </c>
      <c r="D150" s="39" t="n">
        <v>7500</v>
      </c>
      <c r="E150" s="39" t="n">
        <f aca="false">D150-N150</f>
        <v>7500</v>
      </c>
      <c r="F150" s="39" t="n">
        <f aca="false">E150-(I150+J150+K150+L150+M150)</f>
        <v>7500</v>
      </c>
      <c r="G150" s="39" t="n">
        <f aca="false">0-0</f>
        <v>0</v>
      </c>
      <c r="H150" s="39" t="n">
        <f aca="false">F150-G150</f>
        <v>7500</v>
      </c>
      <c r="I150" s="39" t="n">
        <f aca="false">0-0</f>
        <v>0</v>
      </c>
      <c r="J150" s="39" t="n">
        <f aca="false">0-0</f>
        <v>0</v>
      </c>
      <c r="K150" s="39" t="n">
        <f aca="false">0-0</f>
        <v>0</v>
      </c>
      <c r="L150" s="39" t="n">
        <f aca="false">0-0</f>
        <v>0</v>
      </c>
      <c r="M150" s="39" t="n">
        <f aca="false">0-0</f>
        <v>0</v>
      </c>
      <c r="N150" s="40" t="n">
        <f aca="false">0-0</f>
        <v>0</v>
      </c>
      <c r="O150" s="41" t="n">
        <f aca="false">0-0</f>
        <v>0</v>
      </c>
      <c r="P150" s="42" t="n">
        <f aca="false">O150-Y150</f>
        <v>0</v>
      </c>
      <c r="Q150" s="43" t="n">
        <f aca="false">P150-(T150+U150+V150+W150+X150)</f>
        <v>0</v>
      </c>
      <c r="R150" s="43" t="n">
        <f aca="false">0-0</f>
        <v>0</v>
      </c>
      <c r="S150" s="43" t="n">
        <f aca="false">Q150-R150</f>
        <v>0</v>
      </c>
      <c r="T150" s="43" t="n">
        <f aca="false">0-0</f>
        <v>0</v>
      </c>
      <c r="U150" s="43" t="n">
        <f aca="false">0-0</f>
        <v>0</v>
      </c>
      <c r="V150" s="43" t="n">
        <f aca="false">0-0</f>
        <v>0</v>
      </c>
      <c r="W150" s="43" t="n">
        <f aca="false">0-0</f>
        <v>0</v>
      </c>
      <c r="X150" s="43" t="n">
        <f aca="false">0-0</f>
        <v>0</v>
      </c>
      <c r="Y150" s="43" t="n">
        <f aca="false">0-0</f>
        <v>0</v>
      </c>
      <c r="Z150" s="44" t="n">
        <f aca="false">O150/D150</f>
        <v>0</v>
      </c>
      <c r="AA150" s="44"/>
    </row>
    <row r="151" customFormat="false" ht="12.75" hidden="false" customHeight="false" outlineLevel="0" collapsed="false">
      <c r="A151" s="45"/>
      <c r="B151" s="46" t="s">
        <v>173</v>
      </c>
      <c r="C151" s="47" t="s">
        <v>174</v>
      </c>
      <c r="D151" s="39" t="n">
        <v>7500</v>
      </c>
      <c r="E151" s="48" t="n">
        <f aca="false">D151-N151</f>
        <v>7500</v>
      </c>
      <c r="F151" s="48" t="n">
        <f aca="false">E151-(I151+J151+K151+L151+M151)</f>
        <v>7500</v>
      </c>
      <c r="G151" s="48" t="n">
        <f aca="false">0-0</f>
        <v>0</v>
      </c>
      <c r="H151" s="48" t="n">
        <f aca="false">F151-G151</f>
        <v>7500</v>
      </c>
      <c r="I151" s="48" t="n">
        <f aca="false">0-0</f>
        <v>0</v>
      </c>
      <c r="J151" s="48" t="n">
        <f aca="false">0-0</f>
        <v>0</v>
      </c>
      <c r="K151" s="48" t="n">
        <f aca="false">0-0</f>
        <v>0</v>
      </c>
      <c r="L151" s="48" t="n">
        <f aca="false">0-0</f>
        <v>0</v>
      </c>
      <c r="M151" s="48" t="n">
        <f aca="false">0-0</f>
        <v>0</v>
      </c>
      <c r="N151" s="49" t="n">
        <f aca="false">0-0</f>
        <v>0</v>
      </c>
      <c r="O151" s="41" t="n">
        <f aca="false">0-0</f>
        <v>0</v>
      </c>
      <c r="P151" s="50" t="n">
        <f aca="false">O151-Y151</f>
        <v>0</v>
      </c>
      <c r="Q151" s="51" t="n">
        <f aca="false">P151-(T151+U151+V151+W151+X151)</f>
        <v>0</v>
      </c>
      <c r="R151" s="51" t="n">
        <f aca="false">0-0</f>
        <v>0</v>
      </c>
      <c r="S151" s="51" t="n">
        <f aca="false">Q151-R151</f>
        <v>0</v>
      </c>
      <c r="T151" s="51" t="n">
        <f aca="false">0-0</f>
        <v>0</v>
      </c>
      <c r="U151" s="51" t="n">
        <f aca="false">0-0</f>
        <v>0</v>
      </c>
      <c r="V151" s="51" t="n">
        <f aca="false">0-0</f>
        <v>0</v>
      </c>
      <c r="W151" s="51" t="n">
        <f aca="false">0-0</f>
        <v>0</v>
      </c>
      <c r="X151" s="51" t="n">
        <f aca="false">0-0</f>
        <v>0</v>
      </c>
      <c r="Y151" s="51" t="n">
        <f aca="false">0-0</f>
        <v>0</v>
      </c>
      <c r="Z151" s="52" t="n">
        <f aca="false">O151/D151</f>
        <v>0</v>
      </c>
      <c r="AA151" s="52"/>
    </row>
    <row r="152" customFormat="false" ht="63.75" hidden="false" customHeight="false" outlineLevel="0" collapsed="false">
      <c r="A152" s="53"/>
      <c r="B152" s="53"/>
      <c r="C152" s="54" t="s">
        <v>136</v>
      </c>
      <c r="D152" s="55" t="n">
        <v>7500</v>
      </c>
      <c r="E152" s="56" t="n">
        <f aca="false">D152-N152</f>
        <v>7500</v>
      </c>
      <c r="F152" s="56" t="n">
        <f aca="false">E152-(I152+J152+K152+L152+M152)</f>
        <v>7500</v>
      </c>
      <c r="G152" s="56" t="n">
        <f aca="false">0-0</f>
        <v>0</v>
      </c>
      <c r="H152" s="56" t="n">
        <f aca="false">F152-G152</f>
        <v>7500</v>
      </c>
      <c r="I152" s="56" t="n">
        <f aca="false">0-0</f>
        <v>0</v>
      </c>
      <c r="J152" s="56" t="n">
        <f aca="false">0-0</f>
        <v>0</v>
      </c>
      <c r="K152" s="56" t="n">
        <f aca="false">0-0</f>
        <v>0</v>
      </c>
      <c r="L152" s="56" t="n">
        <f aca="false">0-0</f>
        <v>0</v>
      </c>
      <c r="M152" s="56" t="n">
        <f aca="false">0-0</f>
        <v>0</v>
      </c>
      <c r="N152" s="57" t="n">
        <f aca="false">0-0</f>
        <v>0</v>
      </c>
      <c r="O152" s="58" t="n">
        <f aca="false">0-0</f>
        <v>0</v>
      </c>
      <c r="P152" s="59" t="n">
        <f aca="false">O152-Y152</f>
        <v>0</v>
      </c>
      <c r="Q152" s="60" t="n">
        <f aca="false">P152-(T152+U152+V152+W152+X152)</f>
        <v>0</v>
      </c>
      <c r="R152" s="60" t="n">
        <f aca="false">0-0</f>
        <v>0</v>
      </c>
      <c r="S152" s="60" t="n">
        <f aca="false">Q152-R152</f>
        <v>0</v>
      </c>
      <c r="T152" s="60" t="n">
        <f aca="false">0-0</f>
        <v>0</v>
      </c>
      <c r="U152" s="60" t="n">
        <f aca="false">0-0</f>
        <v>0</v>
      </c>
      <c r="V152" s="60" t="n">
        <f aca="false">0-0</f>
        <v>0</v>
      </c>
      <c r="W152" s="60" t="n">
        <f aca="false">0-0</f>
        <v>0</v>
      </c>
      <c r="X152" s="60" t="n">
        <f aca="false">0-0</f>
        <v>0</v>
      </c>
      <c r="Y152" s="60" t="n">
        <f aca="false">0-0</f>
        <v>0</v>
      </c>
      <c r="Z152" s="61" t="n">
        <f aca="false">O152/D152</f>
        <v>0</v>
      </c>
      <c r="AA152" s="61"/>
    </row>
    <row r="153" customFormat="false" ht="25.5" hidden="false" customHeight="false" outlineLevel="0" collapsed="false">
      <c r="A153" s="36" t="s">
        <v>175</v>
      </c>
      <c r="B153" s="37"/>
      <c r="C153" s="38" t="s">
        <v>176</v>
      </c>
      <c r="D153" s="39" t="n">
        <v>18240150</v>
      </c>
      <c r="E153" s="39" t="n">
        <f aca="false">D153-N153</f>
        <v>16558650</v>
      </c>
      <c r="F153" s="39" t="n">
        <f aca="false">E153-(I153+J153+K153+L153+M153)</f>
        <v>15409550</v>
      </c>
      <c r="G153" s="39" t="n">
        <v>12794667</v>
      </c>
      <c r="H153" s="39" t="n">
        <f aca="false">F153-G153</f>
        <v>2614883</v>
      </c>
      <c r="I153" s="39" t="n">
        <v>385500</v>
      </c>
      <c r="J153" s="39" t="n">
        <v>763600</v>
      </c>
      <c r="K153" s="39" t="n">
        <f aca="false">0-0</f>
        <v>0</v>
      </c>
      <c r="L153" s="39" t="n">
        <f aca="false">0-0</f>
        <v>0</v>
      </c>
      <c r="M153" s="39" t="n">
        <f aca="false">0-0</f>
        <v>0</v>
      </c>
      <c r="N153" s="40" t="n">
        <v>1681500</v>
      </c>
      <c r="O153" s="41" t="n">
        <v>8898798.87</v>
      </c>
      <c r="P153" s="42" t="n">
        <f aca="false">O153-Y153</f>
        <v>8898798.87</v>
      </c>
      <c r="Q153" s="43" t="n">
        <f aca="false">P153-(T153+U153+V153+W153+X153)</f>
        <v>8312734.93</v>
      </c>
      <c r="R153" s="43" t="n">
        <v>6547991.18</v>
      </c>
      <c r="S153" s="43" t="n">
        <f aca="false">Q153-R153</f>
        <v>1764743.75</v>
      </c>
      <c r="T153" s="43" t="n">
        <v>203600</v>
      </c>
      <c r="U153" s="43" t="n">
        <v>382463.94</v>
      </c>
      <c r="V153" s="43" t="n">
        <f aca="false">0-0</f>
        <v>0</v>
      </c>
      <c r="W153" s="43" t="n">
        <f aca="false">0-0</f>
        <v>0</v>
      </c>
      <c r="X153" s="43" t="n">
        <f aca="false">0-0</f>
        <v>0</v>
      </c>
      <c r="Y153" s="43" t="n">
        <f aca="false">0-0</f>
        <v>0</v>
      </c>
      <c r="Z153" s="44" t="n">
        <f aca="false">O153/D153</f>
        <v>0.487868732987393</v>
      </c>
      <c r="AA153" s="44" t="n">
        <f aca="false">Y153/N153</f>
        <v>0</v>
      </c>
    </row>
    <row r="154" customFormat="false" ht="25.5" hidden="false" customHeight="false" outlineLevel="0" collapsed="false">
      <c r="A154" s="45"/>
      <c r="B154" s="46" t="s">
        <v>177</v>
      </c>
      <c r="C154" s="47" t="s">
        <v>178</v>
      </c>
      <c r="D154" s="39" t="n">
        <v>200000</v>
      </c>
      <c r="E154" s="48" t="n">
        <f aca="false">D154-N154</f>
        <v>200000</v>
      </c>
      <c r="F154" s="48" t="n">
        <f aca="false">E154-(I154+J154+K154+L154+M154)</f>
        <v>0</v>
      </c>
      <c r="G154" s="48" t="n">
        <f aca="false">0-0</f>
        <v>0</v>
      </c>
      <c r="H154" s="48" t="n">
        <f aca="false">F154-G154</f>
        <v>0</v>
      </c>
      <c r="I154" s="48" t="n">
        <v>200000</v>
      </c>
      <c r="J154" s="48" t="n">
        <f aca="false">0-0</f>
        <v>0</v>
      </c>
      <c r="K154" s="48" t="n">
        <f aca="false">0-0</f>
        <v>0</v>
      </c>
      <c r="L154" s="48" t="n">
        <f aca="false">0-0</f>
        <v>0</v>
      </c>
      <c r="M154" s="48" t="n">
        <f aca="false">0-0</f>
        <v>0</v>
      </c>
      <c r="N154" s="49" t="n">
        <f aca="false">0-0</f>
        <v>0</v>
      </c>
      <c r="O154" s="41" t="n">
        <v>98600</v>
      </c>
      <c r="P154" s="50" t="n">
        <f aca="false">O154-Y154</f>
        <v>98600</v>
      </c>
      <c r="Q154" s="51" t="n">
        <f aca="false">P154-(T154+U154+V154+W154+X154)</f>
        <v>0</v>
      </c>
      <c r="R154" s="51" t="n">
        <f aca="false">0-0</f>
        <v>0</v>
      </c>
      <c r="S154" s="51" t="n">
        <f aca="false">Q154-R154</f>
        <v>0</v>
      </c>
      <c r="T154" s="51" t="n">
        <v>98600</v>
      </c>
      <c r="U154" s="51" t="n">
        <f aca="false">0-0</f>
        <v>0</v>
      </c>
      <c r="V154" s="51" t="n">
        <f aca="false">0-0</f>
        <v>0</v>
      </c>
      <c r="W154" s="51" t="n">
        <f aca="false">0-0</f>
        <v>0</v>
      </c>
      <c r="X154" s="51" t="n">
        <f aca="false">0-0</f>
        <v>0</v>
      </c>
      <c r="Y154" s="51" t="n">
        <f aca="false">0-0</f>
        <v>0</v>
      </c>
      <c r="Z154" s="52" t="n">
        <f aca="false">O154/D154</f>
        <v>0.493</v>
      </c>
      <c r="AA154" s="52"/>
    </row>
    <row r="155" customFormat="false" ht="25.5" hidden="false" customHeight="false" outlineLevel="0" collapsed="false">
      <c r="A155" s="53"/>
      <c r="B155" s="53"/>
      <c r="C155" s="54" t="s">
        <v>179</v>
      </c>
      <c r="D155" s="55" t="n">
        <v>200000</v>
      </c>
      <c r="E155" s="56" t="n">
        <f aca="false">D155-N155</f>
        <v>200000</v>
      </c>
      <c r="F155" s="56" t="n">
        <f aca="false">E155-(I155+J155+K155+L155+M155)</f>
        <v>0</v>
      </c>
      <c r="G155" s="56" t="n">
        <f aca="false">0-0</f>
        <v>0</v>
      </c>
      <c r="H155" s="56" t="n">
        <f aca="false">F155-G155</f>
        <v>0</v>
      </c>
      <c r="I155" s="56" t="n">
        <v>200000</v>
      </c>
      <c r="J155" s="56" t="n">
        <f aca="false">0-0</f>
        <v>0</v>
      </c>
      <c r="K155" s="56" t="n">
        <f aca="false">0-0</f>
        <v>0</v>
      </c>
      <c r="L155" s="56" t="n">
        <f aca="false">0-0</f>
        <v>0</v>
      </c>
      <c r="M155" s="56" t="n">
        <f aca="false">0-0</f>
        <v>0</v>
      </c>
      <c r="N155" s="57" t="n">
        <f aca="false">0-0</f>
        <v>0</v>
      </c>
      <c r="O155" s="58" t="n">
        <v>98600</v>
      </c>
      <c r="P155" s="59" t="n">
        <f aca="false">O155-Y155</f>
        <v>98600</v>
      </c>
      <c r="Q155" s="60" t="n">
        <f aca="false">P155-(T155+U155+V155+W155+X155)</f>
        <v>0</v>
      </c>
      <c r="R155" s="60" t="n">
        <f aca="false">0-0</f>
        <v>0</v>
      </c>
      <c r="S155" s="60" t="n">
        <f aca="false">Q155-R155</f>
        <v>0</v>
      </c>
      <c r="T155" s="60" t="n">
        <v>98600</v>
      </c>
      <c r="U155" s="60" t="n">
        <f aca="false">0-0</f>
        <v>0</v>
      </c>
      <c r="V155" s="60" t="n">
        <f aca="false">0-0</f>
        <v>0</v>
      </c>
      <c r="W155" s="60" t="n">
        <f aca="false">0-0</f>
        <v>0</v>
      </c>
      <c r="X155" s="60" t="n">
        <f aca="false">0-0</f>
        <v>0</v>
      </c>
      <c r="Y155" s="60" t="n">
        <f aca="false">0-0</f>
        <v>0</v>
      </c>
      <c r="Z155" s="61" t="n">
        <f aca="false">O155/D155</f>
        <v>0.493</v>
      </c>
      <c r="AA155" s="61"/>
    </row>
    <row r="156" customFormat="false" ht="25.5" hidden="false" customHeight="false" outlineLevel="0" collapsed="false">
      <c r="A156" s="45"/>
      <c r="B156" s="46" t="s">
        <v>180</v>
      </c>
      <c r="C156" s="47" t="s">
        <v>181</v>
      </c>
      <c r="D156" s="39" t="n">
        <v>11448000</v>
      </c>
      <c r="E156" s="48" t="n">
        <f aca="false">D156-N156</f>
        <v>11258000</v>
      </c>
      <c r="F156" s="48" t="n">
        <f aca="false">E156-(I156+J156+K156+L156+M156)</f>
        <v>10730600</v>
      </c>
      <c r="G156" s="48" t="n">
        <v>9477767</v>
      </c>
      <c r="H156" s="48" t="n">
        <f aca="false">F156-G156</f>
        <v>1252833</v>
      </c>
      <c r="I156" s="48" t="n">
        <f aca="false">0-0</f>
        <v>0</v>
      </c>
      <c r="J156" s="48" t="n">
        <v>527400</v>
      </c>
      <c r="K156" s="48" t="n">
        <f aca="false">0-0</f>
        <v>0</v>
      </c>
      <c r="L156" s="48" t="n">
        <f aca="false">0-0</f>
        <v>0</v>
      </c>
      <c r="M156" s="48" t="n">
        <f aca="false">0-0</f>
        <v>0</v>
      </c>
      <c r="N156" s="49" t="n">
        <v>190000</v>
      </c>
      <c r="O156" s="41" t="n">
        <v>6025533.29</v>
      </c>
      <c r="P156" s="50" t="n">
        <f aca="false">O156-Y156</f>
        <v>6025533.29</v>
      </c>
      <c r="Q156" s="51" t="n">
        <f aca="false">P156-(T156+U156+V156+W156+X156)</f>
        <v>5775947.99</v>
      </c>
      <c r="R156" s="51" t="n">
        <v>4817887.06</v>
      </c>
      <c r="S156" s="51" t="n">
        <f aca="false">Q156-R156</f>
        <v>958060.930000001</v>
      </c>
      <c r="T156" s="51" t="n">
        <f aca="false">0-0</f>
        <v>0</v>
      </c>
      <c r="U156" s="51" t="n">
        <v>249585.3</v>
      </c>
      <c r="V156" s="51" t="n">
        <f aca="false">0-0</f>
        <v>0</v>
      </c>
      <c r="W156" s="51" t="n">
        <f aca="false">0-0</f>
        <v>0</v>
      </c>
      <c r="X156" s="51" t="n">
        <f aca="false">0-0</f>
        <v>0</v>
      </c>
      <c r="Y156" s="51" t="n">
        <f aca="false">0-0</f>
        <v>0</v>
      </c>
      <c r="Z156" s="52" t="n">
        <f aca="false">O156/D156</f>
        <v>0.526339385918938</v>
      </c>
      <c r="AA156" s="52"/>
    </row>
    <row r="157" customFormat="false" ht="25.5" hidden="false" customHeight="false" outlineLevel="0" collapsed="false">
      <c r="A157" s="53"/>
      <c r="B157" s="53"/>
      <c r="C157" s="54" t="s">
        <v>182</v>
      </c>
      <c r="D157" s="55" t="n">
        <v>10000</v>
      </c>
      <c r="E157" s="56" t="n">
        <f aca="false">D157-N157</f>
        <v>10000</v>
      </c>
      <c r="F157" s="56" t="n">
        <f aca="false">E157-(I157+J157+K157+L157+M157)</f>
        <v>10000</v>
      </c>
      <c r="G157" s="56" t="n">
        <f aca="false">0-0</f>
        <v>0</v>
      </c>
      <c r="H157" s="56" t="n">
        <f aca="false">F157-G157</f>
        <v>10000</v>
      </c>
      <c r="I157" s="56" t="n">
        <f aca="false">0-0</f>
        <v>0</v>
      </c>
      <c r="J157" s="56" t="n">
        <f aca="false">0-0</f>
        <v>0</v>
      </c>
      <c r="K157" s="56" t="n">
        <f aca="false">0-0</f>
        <v>0</v>
      </c>
      <c r="L157" s="56" t="n">
        <f aca="false">0-0</f>
        <v>0</v>
      </c>
      <c r="M157" s="56" t="n">
        <f aca="false">0-0</f>
        <v>0</v>
      </c>
      <c r="N157" s="57" t="n">
        <f aca="false">0-0</f>
        <v>0</v>
      </c>
      <c r="O157" s="58" t="n">
        <v>1178.82</v>
      </c>
      <c r="P157" s="59" t="n">
        <f aca="false">O157-Y157</f>
        <v>1178.82</v>
      </c>
      <c r="Q157" s="60" t="n">
        <f aca="false">P157-(T157+U157+V157+W157+X157)</f>
        <v>1178.82</v>
      </c>
      <c r="R157" s="60" t="n">
        <f aca="false">0-0</f>
        <v>0</v>
      </c>
      <c r="S157" s="60" t="n">
        <f aca="false">Q157-R157</f>
        <v>1178.82</v>
      </c>
      <c r="T157" s="60" t="n">
        <f aca="false">0-0</f>
        <v>0</v>
      </c>
      <c r="U157" s="60" t="n">
        <f aca="false">0-0</f>
        <v>0</v>
      </c>
      <c r="V157" s="60" t="n">
        <f aca="false">0-0</f>
        <v>0</v>
      </c>
      <c r="W157" s="60" t="n">
        <f aca="false">0-0</f>
        <v>0</v>
      </c>
      <c r="X157" s="60" t="n">
        <f aca="false">0-0</f>
        <v>0</v>
      </c>
      <c r="Y157" s="60" t="n">
        <f aca="false">0-0</f>
        <v>0</v>
      </c>
      <c r="Z157" s="61" t="n">
        <f aca="false">O157/D157</f>
        <v>0.117882</v>
      </c>
      <c r="AA157" s="61"/>
    </row>
    <row r="158" customFormat="false" ht="76.5" hidden="false" customHeight="false" outlineLevel="0" collapsed="false">
      <c r="A158" s="53"/>
      <c r="B158" s="53"/>
      <c r="C158" s="54" t="s">
        <v>183</v>
      </c>
      <c r="D158" s="55" t="n">
        <v>20000</v>
      </c>
      <c r="E158" s="56" t="n">
        <f aca="false">D158-N158</f>
        <v>0</v>
      </c>
      <c r="F158" s="56" t="n">
        <f aca="false">E158-(I158+J158+K158+L158+M158)</f>
        <v>0</v>
      </c>
      <c r="G158" s="56" t="n">
        <f aca="false">0-0</f>
        <v>0</v>
      </c>
      <c r="H158" s="56" t="n">
        <f aca="false">F158-G158</f>
        <v>0</v>
      </c>
      <c r="I158" s="56" t="n">
        <f aca="false">0-0</f>
        <v>0</v>
      </c>
      <c r="J158" s="56" t="n">
        <f aca="false">0-0</f>
        <v>0</v>
      </c>
      <c r="K158" s="56" t="n">
        <f aca="false">0-0</f>
        <v>0</v>
      </c>
      <c r="L158" s="56" t="n">
        <f aca="false">0-0</f>
        <v>0</v>
      </c>
      <c r="M158" s="56" t="n">
        <f aca="false">0-0</f>
        <v>0</v>
      </c>
      <c r="N158" s="57" t="n">
        <v>20000</v>
      </c>
      <c r="O158" s="58" t="n">
        <f aca="false">0-0</f>
        <v>0</v>
      </c>
      <c r="P158" s="59" t="n">
        <f aca="false">O158-Y158</f>
        <v>0</v>
      </c>
      <c r="Q158" s="60" t="n">
        <f aca="false">P158-(T158+U158+V158+W158+X158)</f>
        <v>0</v>
      </c>
      <c r="R158" s="60" t="n">
        <f aca="false">0-0</f>
        <v>0</v>
      </c>
      <c r="S158" s="60" t="n">
        <f aca="false">Q158-R158</f>
        <v>0</v>
      </c>
      <c r="T158" s="60" t="n">
        <f aca="false">0-0</f>
        <v>0</v>
      </c>
      <c r="U158" s="60" t="n">
        <f aca="false">0-0</f>
        <v>0</v>
      </c>
      <c r="V158" s="60" t="n">
        <f aca="false">0-0</f>
        <v>0</v>
      </c>
      <c r="W158" s="60" t="n">
        <f aca="false">0-0</f>
        <v>0</v>
      </c>
      <c r="X158" s="60" t="n">
        <f aca="false">0-0</f>
        <v>0</v>
      </c>
      <c r="Y158" s="60" t="n">
        <f aca="false">0-0</f>
        <v>0</v>
      </c>
      <c r="Z158" s="61" t="n">
        <f aca="false">O158/D158</f>
        <v>0</v>
      </c>
      <c r="AA158" s="61" t="n">
        <f aca="false">Y158/N158</f>
        <v>0</v>
      </c>
    </row>
    <row r="159" customFormat="false" ht="63.75" hidden="false" customHeight="false" outlineLevel="0" collapsed="false">
      <c r="A159" s="53"/>
      <c r="B159" s="53"/>
      <c r="C159" s="54" t="s">
        <v>101</v>
      </c>
      <c r="D159" s="55" t="n">
        <v>11248000</v>
      </c>
      <c r="E159" s="56" t="n">
        <f aca="false">D159-N159</f>
        <v>11248000</v>
      </c>
      <c r="F159" s="56" t="n">
        <f aca="false">E159-(I159+J159+K159+L159+M159)</f>
        <v>10720600</v>
      </c>
      <c r="G159" s="56" t="n">
        <v>9477767</v>
      </c>
      <c r="H159" s="56" t="n">
        <f aca="false">F159-G159</f>
        <v>1242833</v>
      </c>
      <c r="I159" s="56" t="n">
        <f aca="false">0-0</f>
        <v>0</v>
      </c>
      <c r="J159" s="56" t="n">
        <v>527400</v>
      </c>
      <c r="K159" s="56" t="n">
        <f aca="false">0-0</f>
        <v>0</v>
      </c>
      <c r="L159" s="56" t="n">
        <f aca="false">0-0</f>
        <v>0</v>
      </c>
      <c r="M159" s="56" t="n">
        <f aca="false">0-0</f>
        <v>0</v>
      </c>
      <c r="N159" s="57" t="n">
        <f aca="false">0-0</f>
        <v>0</v>
      </c>
      <c r="O159" s="58" t="n">
        <v>6024354.47</v>
      </c>
      <c r="P159" s="59" t="n">
        <f aca="false">O159-Y159</f>
        <v>6024354.47</v>
      </c>
      <c r="Q159" s="60" t="n">
        <f aca="false">P159-(T159+U159+V159+W159+X159)</f>
        <v>5774769.17</v>
      </c>
      <c r="R159" s="60" t="n">
        <v>4817887.06</v>
      </c>
      <c r="S159" s="60" t="n">
        <f aca="false">Q159-R159</f>
        <v>956882.11</v>
      </c>
      <c r="T159" s="60" t="n">
        <f aca="false">0-0</f>
        <v>0</v>
      </c>
      <c r="U159" s="60" t="n">
        <v>249585.3</v>
      </c>
      <c r="V159" s="60" t="n">
        <f aca="false">0-0</f>
        <v>0</v>
      </c>
      <c r="W159" s="60" t="n">
        <f aca="false">0-0</f>
        <v>0</v>
      </c>
      <c r="X159" s="60" t="n">
        <f aca="false">0-0</f>
        <v>0</v>
      </c>
      <c r="Y159" s="60" t="n">
        <f aca="false">0-0</f>
        <v>0</v>
      </c>
      <c r="Z159" s="61" t="n">
        <f aca="false">O159/D159</f>
        <v>0.535593391714083</v>
      </c>
      <c r="AA159" s="61"/>
    </row>
    <row r="160" customFormat="false" ht="63.75" hidden="false" customHeight="false" outlineLevel="0" collapsed="false">
      <c r="A160" s="53"/>
      <c r="B160" s="53"/>
      <c r="C160" s="54" t="s">
        <v>184</v>
      </c>
      <c r="D160" s="55" t="n">
        <v>170000</v>
      </c>
      <c r="E160" s="56" t="n">
        <f aca="false">D160-N160</f>
        <v>0</v>
      </c>
      <c r="F160" s="56" t="n">
        <f aca="false">E160-(I160+J160+K160+L160+M160)</f>
        <v>0</v>
      </c>
      <c r="G160" s="56" t="n">
        <f aca="false">0-0</f>
        <v>0</v>
      </c>
      <c r="H160" s="56" t="n">
        <f aca="false">F160-G160</f>
        <v>0</v>
      </c>
      <c r="I160" s="56" t="n">
        <f aca="false">0-0</f>
        <v>0</v>
      </c>
      <c r="J160" s="56" t="n">
        <f aca="false">0-0</f>
        <v>0</v>
      </c>
      <c r="K160" s="56" t="n">
        <f aca="false">0-0</f>
        <v>0</v>
      </c>
      <c r="L160" s="56" t="n">
        <f aca="false">0-0</f>
        <v>0</v>
      </c>
      <c r="M160" s="56" t="n">
        <f aca="false">0-0</f>
        <v>0</v>
      </c>
      <c r="N160" s="57" t="n">
        <v>170000</v>
      </c>
      <c r="O160" s="58" t="n">
        <f aca="false">0-0</f>
        <v>0</v>
      </c>
      <c r="P160" s="59" t="n">
        <f aca="false">O160-Y160</f>
        <v>0</v>
      </c>
      <c r="Q160" s="60" t="n">
        <f aca="false">P160-(T160+U160+V160+W160+X160)</f>
        <v>0</v>
      </c>
      <c r="R160" s="60" t="n">
        <f aca="false">0-0</f>
        <v>0</v>
      </c>
      <c r="S160" s="60" t="n">
        <f aca="false">Q160-R160</f>
        <v>0</v>
      </c>
      <c r="T160" s="60" t="n">
        <f aca="false">0-0</f>
        <v>0</v>
      </c>
      <c r="U160" s="60" t="n">
        <f aca="false">0-0</f>
        <v>0</v>
      </c>
      <c r="V160" s="60" t="n">
        <f aca="false">0-0</f>
        <v>0</v>
      </c>
      <c r="W160" s="60" t="n">
        <f aca="false">0-0</f>
        <v>0</v>
      </c>
      <c r="X160" s="60" t="n">
        <f aca="false">0-0</f>
        <v>0</v>
      </c>
      <c r="Y160" s="60" t="n">
        <f aca="false">0-0</f>
        <v>0</v>
      </c>
      <c r="Z160" s="61" t="n">
        <f aca="false">O160/D160</f>
        <v>0</v>
      </c>
      <c r="AA160" s="61" t="n">
        <f aca="false">Y160/N160</f>
        <v>0</v>
      </c>
    </row>
    <row r="161" customFormat="false" ht="12.75" hidden="false" customHeight="false" outlineLevel="0" collapsed="false">
      <c r="A161" s="45"/>
      <c r="B161" s="46" t="s">
        <v>185</v>
      </c>
      <c r="C161" s="47" t="s">
        <v>186</v>
      </c>
      <c r="D161" s="39" t="n">
        <v>429000</v>
      </c>
      <c r="E161" s="48" t="n">
        <f aca="false">D161-N161</f>
        <v>402000</v>
      </c>
      <c r="F161" s="48" t="n">
        <f aca="false">E161-(I161+J161+K161+L161+M161)</f>
        <v>372000</v>
      </c>
      <c r="G161" s="48" t="n">
        <v>68200</v>
      </c>
      <c r="H161" s="48" t="n">
        <f aca="false">F161-G161</f>
        <v>303800</v>
      </c>
      <c r="I161" s="48" t="n">
        <f aca="false">0-0</f>
        <v>0</v>
      </c>
      <c r="J161" s="48" t="n">
        <v>30000</v>
      </c>
      <c r="K161" s="48" t="n">
        <f aca="false">0-0</f>
        <v>0</v>
      </c>
      <c r="L161" s="48" t="n">
        <f aca="false">0-0</f>
        <v>0</v>
      </c>
      <c r="M161" s="48" t="n">
        <f aca="false">0-0</f>
        <v>0</v>
      </c>
      <c r="N161" s="49" t="n">
        <v>27000</v>
      </c>
      <c r="O161" s="41" t="n">
        <v>186251.25</v>
      </c>
      <c r="P161" s="50" t="n">
        <f aca="false">O161-Y161</f>
        <v>186251.25</v>
      </c>
      <c r="Q161" s="51" t="n">
        <f aca="false">P161-(T161+U161+V161+W161+X161)</f>
        <v>183098.03</v>
      </c>
      <c r="R161" s="51" t="n">
        <v>25131.34</v>
      </c>
      <c r="S161" s="51" t="n">
        <f aca="false">Q161-R161</f>
        <v>157966.69</v>
      </c>
      <c r="T161" s="51" t="n">
        <f aca="false">0-0</f>
        <v>0</v>
      </c>
      <c r="U161" s="51" t="n">
        <v>3153.22</v>
      </c>
      <c r="V161" s="51" t="n">
        <f aca="false">0-0</f>
        <v>0</v>
      </c>
      <c r="W161" s="51" t="n">
        <f aca="false">0-0</f>
        <v>0</v>
      </c>
      <c r="X161" s="51" t="n">
        <f aca="false">0-0</f>
        <v>0</v>
      </c>
      <c r="Y161" s="51" t="n">
        <f aca="false">0-0</f>
        <v>0</v>
      </c>
      <c r="Z161" s="52" t="n">
        <f aca="false">O161/D161</f>
        <v>0.434152097902098</v>
      </c>
      <c r="AA161" s="52" t="n">
        <f aca="false">Y161/N161</f>
        <v>0</v>
      </c>
    </row>
    <row r="162" customFormat="false" ht="12.75" hidden="false" customHeight="false" outlineLevel="0" collapsed="false">
      <c r="A162" s="53"/>
      <c r="B162" s="53"/>
      <c r="C162" s="54" t="s">
        <v>27</v>
      </c>
      <c r="D162" s="55" t="n">
        <v>402000</v>
      </c>
      <c r="E162" s="56" t="n">
        <f aca="false">D162-N162</f>
        <v>402000</v>
      </c>
      <c r="F162" s="56" t="n">
        <f aca="false">E162-(I162+J162+K162+L162+M162)</f>
        <v>372000</v>
      </c>
      <c r="G162" s="56" t="n">
        <v>68200</v>
      </c>
      <c r="H162" s="56" t="n">
        <f aca="false">F162-G162</f>
        <v>303800</v>
      </c>
      <c r="I162" s="56" t="n">
        <f aca="false">0-0</f>
        <v>0</v>
      </c>
      <c r="J162" s="56" t="n">
        <v>30000</v>
      </c>
      <c r="K162" s="56" t="n">
        <f aca="false">0-0</f>
        <v>0</v>
      </c>
      <c r="L162" s="56" t="n">
        <f aca="false">0-0</f>
        <v>0</v>
      </c>
      <c r="M162" s="56" t="n">
        <f aca="false">0-0</f>
        <v>0</v>
      </c>
      <c r="N162" s="57" t="n">
        <f aca="false">0-0</f>
        <v>0</v>
      </c>
      <c r="O162" s="58" t="n">
        <v>186251.25</v>
      </c>
      <c r="P162" s="59" t="n">
        <f aca="false">O162-Y162</f>
        <v>186251.25</v>
      </c>
      <c r="Q162" s="60" t="n">
        <f aca="false">P162-(T162+U162+V162+W162+X162)</f>
        <v>183098.03</v>
      </c>
      <c r="R162" s="60" t="n">
        <v>25131.34</v>
      </c>
      <c r="S162" s="60" t="n">
        <f aca="false">Q162-R162</f>
        <v>157966.69</v>
      </c>
      <c r="T162" s="60" t="n">
        <f aca="false">0-0</f>
        <v>0</v>
      </c>
      <c r="U162" s="60" t="n">
        <v>3153.22</v>
      </c>
      <c r="V162" s="60" t="n">
        <f aca="false">0-0</f>
        <v>0</v>
      </c>
      <c r="W162" s="60" t="n">
        <f aca="false">0-0</f>
        <v>0</v>
      </c>
      <c r="X162" s="60" t="n">
        <f aca="false">0-0</f>
        <v>0</v>
      </c>
      <c r="Y162" s="60" t="n">
        <f aca="false">0-0</f>
        <v>0</v>
      </c>
      <c r="Z162" s="61" t="n">
        <f aca="false">O162/D162</f>
        <v>0.463311567164179</v>
      </c>
      <c r="AA162" s="61"/>
    </row>
    <row r="163" customFormat="false" ht="12.75" hidden="false" customHeight="false" outlineLevel="0" collapsed="false">
      <c r="A163" s="53"/>
      <c r="B163" s="53"/>
      <c r="C163" s="54" t="s">
        <v>164</v>
      </c>
      <c r="D163" s="55" t="n">
        <v>27000</v>
      </c>
      <c r="E163" s="56" t="n">
        <f aca="false">D163-N163</f>
        <v>0</v>
      </c>
      <c r="F163" s="56" t="n">
        <f aca="false">E163-(I163+J163+K163+L163+M163)</f>
        <v>0</v>
      </c>
      <c r="G163" s="56" t="n">
        <f aca="false">0-0</f>
        <v>0</v>
      </c>
      <c r="H163" s="56" t="n">
        <f aca="false">F163-G163</f>
        <v>0</v>
      </c>
      <c r="I163" s="56" t="n">
        <f aca="false">0-0</f>
        <v>0</v>
      </c>
      <c r="J163" s="56" t="n">
        <f aca="false">0-0</f>
        <v>0</v>
      </c>
      <c r="K163" s="56" t="n">
        <f aca="false">0-0</f>
        <v>0</v>
      </c>
      <c r="L163" s="56" t="n">
        <f aca="false">0-0</f>
        <v>0</v>
      </c>
      <c r="M163" s="56" t="n">
        <f aca="false">0-0</f>
        <v>0</v>
      </c>
      <c r="N163" s="57" t="n">
        <v>27000</v>
      </c>
      <c r="O163" s="58" t="n">
        <f aca="false">0-0</f>
        <v>0</v>
      </c>
      <c r="P163" s="59" t="n">
        <f aca="false">O163-Y163</f>
        <v>0</v>
      </c>
      <c r="Q163" s="60" t="n">
        <f aca="false">P163-(T163+U163+V163+W163+X163)</f>
        <v>0</v>
      </c>
      <c r="R163" s="60" t="n">
        <f aca="false">0-0</f>
        <v>0</v>
      </c>
      <c r="S163" s="60" t="n">
        <f aca="false">Q163-R163</f>
        <v>0</v>
      </c>
      <c r="T163" s="60" t="n">
        <f aca="false">0-0</f>
        <v>0</v>
      </c>
      <c r="U163" s="60" t="n">
        <f aca="false">0-0</f>
        <v>0</v>
      </c>
      <c r="V163" s="60" t="n">
        <f aca="false">0-0</f>
        <v>0</v>
      </c>
      <c r="W163" s="60" t="n">
        <f aca="false">0-0</f>
        <v>0</v>
      </c>
      <c r="X163" s="60" t="n">
        <f aca="false">0-0</f>
        <v>0</v>
      </c>
      <c r="Y163" s="60" t="n">
        <f aca="false">0-0</f>
        <v>0</v>
      </c>
      <c r="Z163" s="61" t="n">
        <f aca="false">O163/D163</f>
        <v>0</v>
      </c>
      <c r="AA163" s="61" t="n">
        <f aca="false">Y163/N163</f>
        <v>0</v>
      </c>
    </row>
    <row r="164" customFormat="false" ht="12.75" hidden="false" customHeight="false" outlineLevel="0" collapsed="false">
      <c r="A164" s="45"/>
      <c r="B164" s="46" t="s">
        <v>187</v>
      </c>
      <c r="C164" s="47" t="s">
        <v>188</v>
      </c>
      <c r="D164" s="39" t="n">
        <v>20000</v>
      </c>
      <c r="E164" s="48" t="n">
        <f aca="false">D164-N164</f>
        <v>20000</v>
      </c>
      <c r="F164" s="48" t="n">
        <f aca="false">E164-(I164+J164+K164+L164+M164)</f>
        <v>20000</v>
      </c>
      <c r="G164" s="48" t="n">
        <f aca="false">0-0</f>
        <v>0</v>
      </c>
      <c r="H164" s="48" t="n">
        <f aca="false">F164-G164</f>
        <v>20000</v>
      </c>
      <c r="I164" s="48" t="n">
        <f aca="false">0-0</f>
        <v>0</v>
      </c>
      <c r="J164" s="48" t="n">
        <f aca="false">0-0</f>
        <v>0</v>
      </c>
      <c r="K164" s="48" t="n">
        <f aca="false">0-0</f>
        <v>0</v>
      </c>
      <c r="L164" s="48" t="n">
        <f aca="false">0-0</f>
        <v>0</v>
      </c>
      <c r="M164" s="48" t="n">
        <f aca="false">0-0</f>
        <v>0</v>
      </c>
      <c r="N164" s="49" t="n">
        <f aca="false">0-0</f>
        <v>0</v>
      </c>
      <c r="O164" s="41" t="n">
        <v>3414.41</v>
      </c>
      <c r="P164" s="50" t="n">
        <f aca="false">O164-Y164</f>
        <v>3414.41</v>
      </c>
      <c r="Q164" s="51" t="n">
        <f aca="false">P164-(T164+U164+V164+W164+X164)</f>
        <v>3414.41</v>
      </c>
      <c r="R164" s="51" t="n">
        <f aca="false">0-0</f>
        <v>0</v>
      </c>
      <c r="S164" s="51" t="n">
        <f aca="false">Q164-R164</f>
        <v>3414.41</v>
      </c>
      <c r="T164" s="51" t="n">
        <f aca="false">0-0</f>
        <v>0</v>
      </c>
      <c r="U164" s="51" t="n">
        <f aca="false">0-0</f>
        <v>0</v>
      </c>
      <c r="V164" s="51" t="n">
        <f aca="false">0-0</f>
        <v>0</v>
      </c>
      <c r="W164" s="51" t="n">
        <f aca="false">0-0</f>
        <v>0</v>
      </c>
      <c r="X164" s="51" t="n">
        <f aca="false">0-0</f>
        <v>0</v>
      </c>
      <c r="Y164" s="51" t="n">
        <f aca="false">0-0</f>
        <v>0</v>
      </c>
      <c r="Z164" s="52" t="n">
        <f aca="false">O164/D164</f>
        <v>0.1707205</v>
      </c>
      <c r="AA164" s="52"/>
    </row>
    <row r="165" customFormat="false" ht="12.75" hidden="false" customHeight="false" outlineLevel="0" collapsed="false">
      <c r="A165" s="53"/>
      <c r="B165" s="53"/>
      <c r="C165" s="54" t="s">
        <v>27</v>
      </c>
      <c r="D165" s="55" t="n">
        <v>20000</v>
      </c>
      <c r="E165" s="56" t="n">
        <f aca="false">D165-N165</f>
        <v>20000</v>
      </c>
      <c r="F165" s="56" t="n">
        <f aca="false">E165-(I165+J165+K165+L165+M165)</f>
        <v>20000</v>
      </c>
      <c r="G165" s="56" t="n">
        <f aca="false">0-0</f>
        <v>0</v>
      </c>
      <c r="H165" s="56" t="n">
        <f aca="false">F165-G165</f>
        <v>20000</v>
      </c>
      <c r="I165" s="56" t="n">
        <f aca="false">0-0</f>
        <v>0</v>
      </c>
      <c r="J165" s="56" t="n">
        <f aca="false">0-0</f>
        <v>0</v>
      </c>
      <c r="K165" s="56" t="n">
        <f aca="false">0-0</f>
        <v>0</v>
      </c>
      <c r="L165" s="56" t="n">
        <f aca="false">0-0</f>
        <v>0</v>
      </c>
      <c r="M165" s="56" t="n">
        <f aca="false">0-0</f>
        <v>0</v>
      </c>
      <c r="N165" s="57" t="n">
        <f aca="false">0-0</f>
        <v>0</v>
      </c>
      <c r="O165" s="58" t="n">
        <v>3414.41</v>
      </c>
      <c r="P165" s="59" t="n">
        <f aca="false">O165-Y165</f>
        <v>3414.41</v>
      </c>
      <c r="Q165" s="60" t="n">
        <f aca="false">P165-(T165+U165+V165+W165+X165)</f>
        <v>3414.41</v>
      </c>
      <c r="R165" s="60" t="n">
        <f aca="false">0-0</f>
        <v>0</v>
      </c>
      <c r="S165" s="60" t="n">
        <f aca="false">Q165-R165</f>
        <v>3414.41</v>
      </c>
      <c r="T165" s="60" t="n">
        <f aca="false">0-0</f>
        <v>0</v>
      </c>
      <c r="U165" s="60" t="n">
        <f aca="false">0-0</f>
        <v>0</v>
      </c>
      <c r="V165" s="60" t="n">
        <f aca="false">0-0</f>
        <v>0</v>
      </c>
      <c r="W165" s="60" t="n">
        <f aca="false">0-0</f>
        <v>0</v>
      </c>
      <c r="X165" s="60" t="n">
        <f aca="false">0-0</f>
        <v>0</v>
      </c>
      <c r="Y165" s="60" t="n">
        <f aca="false">0-0</f>
        <v>0</v>
      </c>
      <c r="Z165" s="61" t="n">
        <f aca="false">O165/D165</f>
        <v>0.1707205</v>
      </c>
      <c r="AA165" s="61"/>
    </row>
    <row r="166" customFormat="false" ht="25.5" hidden="false" customHeight="false" outlineLevel="0" collapsed="false">
      <c r="A166" s="45"/>
      <c r="B166" s="46" t="s">
        <v>189</v>
      </c>
      <c r="C166" s="47" t="s">
        <v>190</v>
      </c>
      <c r="D166" s="39" t="n">
        <v>155500</v>
      </c>
      <c r="E166" s="48" t="n">
        <f aca="false">D166-N166</f>
        <v>155500</v>
      </c>
      <c r="F166" s="48" t="n">
        <f aca="false">E166-(I166+J166+K166+L166+M166)</f>
        <v>0</v>
      </c>
      <c r="G166" s="48" t="n">
        <f aca="false">0-0</f>
        <v>0</v>
      </c>
      <c r="H166" s="48" t="n">
        <f aca="false">F166-G166</f>
        <v>0</v>
      </c>
      <c r="I166" s="48" t="n">
        <v>155500</v>
      </c>
      <c r="J166" s="48" t="n">
        <f aca="false">0-0</f>
        <v>0</v>
      </c>
      <c r="K166" s="48" t="n">
        <f aca="false">0-0</f>
        <v>0</v>
      </c>
      <c r="L166" s="48" t="n">
        <f aca="false">0-0</f>
        <v>0</v>
      </c>
      <c r="M166" s="48" t="n">
        <f aca="false">0-0</f>
        <v>0</v>
      </c>
      <c r="N166" s="49" t="n">
        <f aca="false">0-0</f>
        <v>0</v>
      </c>
      <c r="O166" s="41" t="n">
        <v>75000</v>
      </c>
      <c r="P166" s="50" t="n">
        <f aca="false">O166-Y166</f>
        <v>75000</v>
      </c>
      <c r="Q166" s="51" t="n">
        <f aca="false">P166-(T166+U166+V166+W166+X166)</f>
        <v>0</v>
      </c>
      <c r="R166" s="51" t="n">
        <f aca="false">0-0</f>
        <v>0</v>
      </c>
      <c r="S166" s="51" t="n">
        <f aca="false">Q166-R166</f>
        <v>0</v>
      </c>
      <c r="T166" s="51" t="n">
        <v>75000</v>
      </c>
      <c r="U166" s="51" t="n">
        <f aca="false">0-0</f>
        <v>0</v>
      </c>
      <c r="V166" s="51" t="n">
        <f aca="false">0-0</f>
        <v>0</v>
      </c>
      <c r="W166" s="51" t="n">
        <f aca="false">0-0</f>
        <v>0</v>
      </c>
      <c r="X166" s="51" t="n">
        <f aca="false">0-0</f>
        <v>0</v>
      </c>
      <c r="Y166" s="51" t="n">
        <f aca="false">0-0</f>
        <v>0</v>
      </c>
      <c r="Z166" s="52" t="n">
        <f aca="false">O166/D166</f>
        <v>0.482315112540193</v>
      </c>
      <c r="AA166" s="52"/>
    </row>
    <row r="167" customFormat="false" ht="12.75" hidden="false" customHeight="false" outlineLevel="0" collapsed="false">
      <c r="A167" s="53"/>
      <c r="B167" s="53"/>
      <c r="C167" s="54" t="s">
        <v>191</v>
      </c>
      <c r="D167" s="55" t="n">
        <v>155500</v>
      </c>
      <c r="E167" s="56" t="n">
        <f aca="false">D167-N167</f>
        <v>155500</v>
      </c>
      <c r="F167" s="56" t="n">
        <f aca="false">E167-(I167+J167+K167+L167+M167)</f>
        <v>0</v>
      </c>
      <c r="G167" s="56" t="n">
        <f aca="false">0-0</f>
        <v>0</v>
      </c>
      <c r="H167" s="56" t="n">
        <f aca="false">F167-G167</f>
        <v>0</v>
      </c>
      <c r="I167" s="56" t="n">
        <v>155500</v>
      </c>
      <c r="J167" s="56" t="n">
        <f aca="false">0-0</f>
        <v>0</v>
      </c>
      <c r="K167" s="56" t="n">
        <f aca="false">0-0</f>
        <v>0</v>
      </c>
      <c r="L167" s="56" t="n">
        <f aca="false">0-0</f>
        <v>0</v>
      </c>
      <c r="M167" s="56" t="n">
        <f aca="false">0-0</f>
        <v>0</v>
      </c>
      <c r="N167" s="57" t="n">
        <f aca="false">0-0</f>
        <v>0</v>
      </c>
      <c r="O167" s="58" t="n">
        <v>75000</v>
      </c>
      <c r="P167" s="59" t="n">
        <f aca="false">O167-Y167</f>
        <v>75000</v>
      </c>
      <c r="Q167" s="60" t="n">
        <f aca="false">P167-(T167+U167+V167+W167+X167)</f>
        <v>0</v>
      </c>
      <c r="R167" s="60" t="n">
        <f aca="false">0-0</f>
        <v>0</v>
      </c>
      <c r="S167" s="60" t="n">
        <f aca="false">Q167-R167</f>
        <v>0</v>
      </c>
      <c r="T167" s="60" t="n">
        <v>75000</v>
      </c>
      <c r="U167" s="60" t="n">
        <f aca="false">0-0</f>
        <v>0</v>
      </c>
      <c r="V167" s="60" t="n">
        <f aca="false">0-0</f>
        <v>0</v>
      </c>
      <c r="W167" s="60" t="n">
        <f aca="false">0-0</f>
        <v>0</v>
      </c>
      <c r="X167" s="60" t="n">
        <f aca="false">0-0</f>
        <v>0</v>
      </c>
      <c r="Y167" s="60" t="n">
        <f aca="false">0-0</f>
        <v>0</v>
      </c>
      <c r="Z167" s="61" t="n">
        <f aca="false">O167/D167</f>
        <v>0.482315112540193</v>
      </c>
      <c r="AA167" s="61"/>
    </row>
    <row r="168" customFormat="false" ht="12.75" hidden="false" customHeight="false" outlineLevel="0" collapsed="false">
      <c r="A168" s="45"/>
      <c r="B168" s="46" t="s">
        <v>192</v>
      </c>
      <c r="C168" s="47" t="s">
        <v>193</v>
      </c>
      <c r="D168" s="39" t="n">
        <v>5477000</v>
      </c>
      <c r="E168" s="48" t="n">
        <f aca="false">D168-N168</f>
        <v>4012500</v>
      </c>
      <c r="F168" s="48" t="n">
        <f aca="false">E168-(I168+J168+K168+L168+M168)</f>
        <v>3873300</v>
      </c>
      <c r="G168" s="48" t="n">
        <v>3247000</v>
      </c>
      <c r="H168" s="48" t="n">
        <f aca="false">F168-G168</f>
        <v>626300</v>
      </c>
      <c r="I168" s="48" t="n">
        <f aca="false">0-0</f>
        <v>0</v>
      </c>
      <c r="J168" s="48" t="n">
        <v>139200</v>
      </c>
      <c r="K168" s="48" t="n">
        <f aca="false">0-0</f>
        <v>0</v>
      </c>
      <c r="L168" s="48" t="n">
        <f aca="false">0-0</f>
        <v>0</v>
      </c>
      <c r="M168" s="48" t="n">
        <f aca="false">0-0</f>
        <v>0</v>
      </c>
      <c r="N168" s="49" t="n">
        <v>1464500</v>
      </c>
      <c r="O168" s="41" t="n">
        <v>2113984.09</v>
      </c>
      <c r="P168" s="50" t="n">
        <f aca="false">O168-Y168</f>
        <v>2113984.09</v>
      </c>
      <c r="Q168" s="51" t="n">
        <f aca="false">P168-(T168+U168+V168+W168+X168)</f>
        <v>1984258.67</v>
      </c>
      <c r="R168" s="51" t="n">
        <v>1704972.78</v>
      </c>
      <c r="S168" s="51" t="n">
        <f aca="false">Q168-R168</f>
        <v>279285.89</v>
      </c>
      <c r="T168" s="51" t="n">
        <f aca="false">0-0</f>
        <v>0</v>
      </c>
      <c r="U168" s="51" t="n">
        <v>129725.42</v>
      </c>
      <c r="V168" s="51" t="n">
        <f aca="false">0-0</f>
        <v>0</v>
      </c>
      <c r="W168" s="51" t="n">
        <f aca="false">0-0</f>
        <v>0</v>
      </c>
      <c r="X168" s="51" t="n">
        <f aca="false">0-0</f>
        <v>0</v>
      </c>
      <c r="Y168" s="51" t="n">
        <f aca="false">0-0</f>
        <v>0</v>
      </c>
      <c r="Z168" s="52" t="n">
        <f aca="false">O168/D168</f>
        <v>0.38597482015702</v>
      </c>
      <c r="AA168" s="52"/>
    </row>
    <row r="169" customFormat="false" ht="51" hidden="false" customHeight="false" outlineLevel="0" collapsed="false">
      <c r="A169" s="53"/>
      <c r="B169" s="53"/>
      <c r="C169" s="54" t="s">
        <v>194</v>
      </c>
      <c r="D169" s="55" t="n">
        <v>1300000</v>
      </c>
      <c r="E169" s="56" t="n">
        <f aca="false">D169-N169</f>
        <v>0</v>
      </c>
      <c r="F169" s="56" t="n">
        <f aca="false">E169-(I169+J169+K169+L169+M169)</f>
        <v>0</v>
      </c>
      <c r="G169" s="56" t="n">
        <f aca="false">0-0</f>
        <v>0</v>
      </c>
      <c r="H169" s="56" t="n">
        <f aca="false">F169-G169</f>
        <v>0</v>
      </c>
      <c r="I169" s="56" t="n">
        <f aca="false">0-0</f>
        <v>0</v>
      </c>
      <c r="J169" s="56" t="n">
        <f aca="false">0-0</f>
        <v>0</v>
      </c>
      <c r="K169" s="56" t="n">
        <f aca="false">0-0</f>
        <v>0</v>
      </c>
      <c r="L169" s="56" t="n">
        <f aca="false">0-0</f>
        <v>0</v>
      </c>
      <c r="M169" s="56" t="n">
        <f aca="false">0-0</f>
        <v>0</v>
      </c>
      <c r="N169" s="57" t="n">
        <v>1300000</v>
      </c>
      <c r="O169" s="58" t="n">
        <f aca="false">0-0</f>
        <v>0</v>
      </c>
      <c r="P169" s="59" t="n">
        <f aca="false">O169-Y169</f>
        <v>0</v>
      </c>
      <c r="Q169" s="60" t="n">
        <f aca="false">P169-(T169+U169+V169+W169+X169)</f>
        <v>0</v>
      </c>
      <c r="R169" s="60" t="n">
        <f aca="false">0-0</f>
        <v>0</v>
      </c>
      <c r="S169" s="60" t="n">
        <f aca="false">Q169-R169</f>
        <v>0</v>
      </c>
      <c r="T169" s="60" t="n">
        <f aca="false">0-0</f>
        <v>0</v>
      </c>
      <c r="U169" s="60" t="n">
        <f aca="false">0-0</f>
        <v>0</v>
      </c>
      <c r="V169" s="60" t="n">
        <f aca="false">0-0</f>
        <v>0</v>
      </c>
      <c r="W169" s="60" t="n">
        <f aca="false">0-0</f>
        <v>0</v>
      </c>
      <c r="X169" s="60" t="n">
        <f aca="false">0-0</f>
        <v>0</v>
      </c>
      <c r="Y169" s="60" t="n">
        <f aca="false">0-0</f>
        <v>0</v>
      </c>
      <c r="Z169" s="61" t="n">
        <f aca="false">O169/D169</f>
        <v>0</v>
      </c>
      <c r="AA169" s="61"/>
    </row>
    <row r="170" customFormat="false" ht="51" hidden="false" customHeight="false" outlineLevel="0" collapsed="false">
      <c r="A170" s="53"/>
      <c r="B170" s="53"/>
      <c r="C170" s="54" t="s">
        <v>195</v>
      </c>
      <c r="D170" s="55" t="n">
        <v>10000</v>
      </c>
      <c r="E170" s="56" t="n">
        <f aca="false">D170-N170</f>
        <v>10000</v>
      </c>
      <c r="F170" s="56" t="n">
        <f aca="false">E170-(I170+J170+K170+L170+M170)</f>
        <v>10000</v>
      </c>
      <c r="G170" s="56" t="n">
        <f aca="false">0-0</f>
        <v>0</v>
      </c>
      <c r="H170" s="56" t="n">
        <f aca="false">F170-G170</f>
        <v>10000</v>
      </c>
      <c r="I170" s="56" t="n">
        <f aca="false">0-0</f>
        <v>0</v>
      </c>
      <c r="J170" s="56" t="n">
        <f aca="false">0-0</f>
        <v>0</v>
      </c>
      <c r="K170" s="56" t="n">
        <f aca="false">0-0</f>
        <v>0</v>
      </c>
      <c r="L170" s="56" t="n">
        <f aca="false">0-0</f>
        <v>0</v>
      </c>
      <c r="M170" s="56" t="n">
        <f aca="false">0-0</f>
        <v>0</v>
      </c>
      <c r="N170" s="57" t="n">
        <f aca="false">0-0</f>
        <v>0</v>
      </c>
      <c r="O170" s="58" t="n">
        <f aca="false">0-0</f>
        <v>0</v>
      </c>
      <c r="P170" s="59" t="n">
        <f aca="false">O170-Y170</f>
        <v>0</v>
      </c>
      <c r="Q170" s="60" t="n">
        <f aca="false">P170-(T170+U170+V170+W170+X170)</f>
        <v>0</v>
      </c>
      <c r="R170" s="60" t="n">
        <f aca="false">0-0</f>
        <v>0</v>
      </c>
      <c r="S170" s="60" t="n">
        <f aca="false">Q170-R170</f>
        <v>0</v>
      </c>
      <c r="T170" s="60" t="n">
        <f aca="false">0-0</f>
        <v>0</v>
      </c>
      <c r="U170" s="60" t="n">
        <f aca="false">0-0</f>
        <v>0</v>
      </c>
      <c r="V170" s="60" t="n">
        <f aca="false">0-0</f>
        <v>0</v>
      </c>
      <c r="W170" s="60" t="n">
        <f aca="false">0-0</f>
        <v>0</v>
      </c>
      <c r="X170" s="60" t="n">
        <f aca="false">0-0</f>
        <v>0</v>
      </c>
      <c r="Y170" s="60" t="n">
        <f aca="false">0-0</f>
        <v>0</v>
      </c>
      <c r="Z170" s="61" t="n">
        <f aca="false">O170/D170</f>
        <v>0</v>
      </c>
      <c r="AA170" s="61"/>
    </row>
    <row r="171" customFormat="false" ht="25.5" hidden="false" customHeight="false" outlineLevel="0" collapsed="false">
      <c r="A171" s="53"/>
      <c r="B171" s="53"/>
      <c r="C171" s="54" t="s">
        <v>196</v>
      </c>
      <c r="D171" s="55" t="n">
        <v>4002500</v>
      </c>
      <c r="E171" s="56" t="n">
        <f aca="false">D171-N171</f>
        <v>4002500</v>
      </c>
      <c r="F171" s="56" t="n">
        <f aca="false">E171-(I171+J171+K171+L171+M171)</f>
        <v>3863300</v>
      </c>
      <c r="G171" s="56" t="n">
        <v>3247000</v>
      </c>
      <c r="H171" s="56" t="n">
        <f aca="false">F171-G171</f>
        <v>616300</v>
      </c>
      <c r="I171" s="56" t="n">
        <f aca="false">0-0</f>
        <v>0</v>
      </c>
      <c r="J171" s="56" t="n">
        <v>139200</v>
      </c>
      <c r="K171" s="56" t="n">
        <f aca="false">0-0</f>
        <v>0</v>
      </c>
      <c r="L171" s="56" t="n">
        <f aca="false">0-0</f>
        <v>0</v>
      </c>
      <c r="M171" s="56" t="n">
        <f aca="false">0-0</f>
        <v>0</v>
      </c>
      <c r="N171" s="57" t="n">
        <f aca="false">0-0</f>
        <v>0</v>
      </c>
      <c r="O171" s="58" t="n">
        <v>2113984.09</v>
      </c>
      <c r="P171" s="59" t="n">
        <f aca="false">O171-Y171</f>
        <v>2113984.09</v>
      </c>
      <c r="Q171" s="60" t="n">
        <f aca="false">P171-(T171+U171+V171+W171+X171)</f>
        <v>1984258.67</v>
      </c>
      <c r="R171" s="60" t="n">
        <v>1704972.78</v>
      </c>
      <c r="S171" s="60" t="n">
        <f aca="false">Q171-R171</f>
        <v>279285.89</v>
      </c>
      <c r="T171" s="60" t="n">
        <f aca="false">0-0</f>
        <v>0</v>
      </c>
      <c r="U171" s="60" t="n">
        <v>129725.42</v>
      </c>
      <c r="V171" s="60" t="n">
        <f aca="false">0-0</f>
        <v>0</v>
      </c>
      <c r="W171" s="60" t="n">
        <f aca="false">0-0</f>
        <v>0</v>
      </c>
      <c r="X171" s="60" t="n">
        <f aca="false">0-0</f>
        <v>0</v>
      </c>
      <c r="Y171" s="60" t="n">
        <f aca="false">0-0</f>
        <v>0</v>
      </c>
      <c r="Z171" s="61" t="n">
        <f aca="false">O171/D171</f>
        <v>0.52816591880075</v>
      </c>
      <c r="AA171" s="61"/>
    </row>
    <row r="172" customFormat="false" ht="25.5" hidden="false" customHeight="false" outlineLevel="0" collapsed="false">
      <c r="A172" s="53"/>
      <c r="B172" s="53"/>
      <c r="C172" s="54" t="s">
        <v>197</v>
      </c>
      <c r="D172" s="55" t="n">
        <v>100000</v>
      </c>
      <c r="E172" s="56" t="n">
        <f aca="false">D172-N172</f>
        <v>0</v>
      </c>
      <c r="F172" s="56" t="n">
        <f aca="false">E172-(I172+J172+K172+L172+M172)</f>
        <v>0</v>
      </c>
      <c r="G172" s="56" t="n">
        <f aca="false">0-0</f>
        <v>0</v>
      </c>
      <c r="H172" s="56" t="n">
        <f aca="false">F172-G172</f>
        <v>0</v>
      </c>
      <c r="I172" s="56" t="n">
        <f aca="false">0-0</f>
        <v>0</v>
      </c>
      <c r="J172" s="56" t="n">
        <f aca="false">0-0</f>
        <v>0</v>
      </c>
      <c r="K172" s="56" t="n">
        <f aca="false">0-0</f>
        <v>0</v>
      </c>
      <c r="L172" s="56" t="n">
        <f aca="false">0-0</f>
        <v>0</v>
      </c>
      <c r="M172" s="56" t="n">
        <f aca="false">0-0</f>
        <v>0</v>
      </c>
      <c r="N172" s="57" t="n">
        <v>100000</v>
      </c>
      <c r="O172" s="58" t="n">
        <f aca="false">0-0</f>
        <v>0</v>
      </c>
      <c r="P172" s="59" t="n">
        <f aca="false">O172-Y172</f>
        <v>0</v>
      </c>
      <c r="Q172" s="60" t="n">
        <f aca="false">P172-(T172+U172+V172+W172+X172)</f>
        <v>0</v>
      </c>
      <c r="R172" s="60" t="n">
        <f aca="false">0-0</f>
        <v>0</v>
      </c>
      <c r="S172" s="60" t="n">
        <f aca="false">Q172-R172</f>
        <v>0</v>
      </c>
      <c r="T172" s="60" t="n">
        <f aca="false">0-0</f>
        <v>0</v>
      </c>
      <c r="U172" s="60" t="n">
        <f aca="false">0-0</f>
        <v>0</v>
      </c>
      <c r="V172" s="60" t="n">
        <f aca="false">0-0</f>
        <v>0</v>
      </c>
      <c r="W172" s="60" t="n">
        <f aca="false">0-0</f>
        <v>0</v>
      </c>
      <c r="X172" s="60" t="n">
        <f aca="false">0-0</f>
        <v>0</v>
      </c>
      <c r="Y172" s="60" t="n">
        <f aca="false">0-0</f>
        <v>0</v>
      </c>
      <c r="Z172" s="61" t="n">
        <f aca="false">O172/D172</f>
        <v>0</v>
      </c>
      <c r="AA172" s="61" t="n">
        <f aca="false">Y172/N172</f>
        <v>0</v>
      </c>
    </row>
    <row r="173" customFormat="false" ht="51" hidden="false" customHeight="false" outlineLevel="0" collapsed="false">
      <c r="A173" s="53"/>
      <c r="B173" s="53"/>
      <c r="C173" s="54" t="s">
        <v>198</v>
      </c>
      <c r="D173" s="55" t="n">
        <v>64500</v>
      </c>
      <c r="E173" s="56" t="n">
        <f aca="false">D173-N173</f>
        <v>0</v>
      </c>
      <c r="F173" s="56" t="n">
        <f aca="false">E173-(I173+J173+K173+L173+M173)</f>
        <v>0</v>
      </c>
      <c r="G173" s="56" t="n">
        <f aca="false">0-0</f>
        <v>0</v>
      </c>
      <c r="H173" s="56" t="n">
        <f aca="false">F173-G173</f>
        <v>0</v>
      </c>
      <c r="I173" s="56" t="n">
        <f aca="false">0-0</f>
        <v>0</v>
      </c>
      <c r="J173" s="56" t="n">
        <f aca="false">0-0</f>
        <v>0</v>
      </c>
      <c r="K173" s="56" t="n">
        <f aca="false">0-0</f>
        <v>0</v>
      </c>
      <c r="L173" s="56" t="n">
        <f aca="false">0-0</f>
        <v>0</v>
      </c>
      <c r="M173" s="56" t="n">
        <f aca="false">0-0</f>
        <v>0</v>
      </c>
      <c r="N173" s="57" t="n">
        <v>64500</v>
      </c>
      <c r="O173" s="58" t="n">
        <f aca="false">0-0</f>
        <v>0</v>
      </c>
      <c r="P173" s="59" t="n">
        <f aca="false">O173-Y173</f>
        <v>0</v>
      </c>
      <c r="Q173" s="60" t="n">
        <f aca="false">P173-(T173+U173+V173+W173+X173)</f>
        <v>0</v>
      </c>
      <c r="R173" s="60" t="n">
        <f aca="false">0-0</f>
        <v>0</v>
      </c>
      <c r="S173" s="60" t="n">
        <f aca="false">Q173-R173</f>
        <v>0</v>
      </c>
      <c r="T173" s="60" t="n">
        <f aca="false">0-0</f>
        <v>0</v>
      </c>
      <c r="U173" s="60" t="n">
        <f aca="false">0-0</f>
        <v>0</v>
      </c>
      <c r="V173" s="60" t="n">
        <f aca="false">0-0</f>
        <v>0</v>
      </c>
      <c r="W173" s="60" t="n">
        <f aca="false">0-0</f>
        <v>0</v>
      </c>
      <c r="X173" s="60" t="n">
        <f aca="false">0-0</f>
        <v>0</v>
      </c>
      <c r="Y173" s="60" t="n">
        <f aca="false">0-0</f>
        <v>0</v>
      </c>
      <c r="Z173" s="61" t="n">
        <f aca="false">O173/D173</f>
        <v>0</v>
      </c>
      <c r="AA173" s="61" t="n">
        <f aca="false">Y173/N173</f>
        <v>0</v>
      </c>
    </row>
    <row r="174" customFormat="false" ht="25.5" hidden="false" customHeight="false" outlineLevel="0" collapsed="false">
      <c r="A174" s="45"/>
      <c r="B174" s="46" t="s">
        <v>199</v>
      </c>
      <c r="C174" s="47" t="s">
        <v>200</v>
      </c>
      <c r="D174" s="39" t="n">
        <v>480650</v>
      </c>
      <c r="E174" s="48" t="n">
        <f aca="false">D174-N174</f>
        <v>480650</v>
      </c>
      <c r="F174" s="48" t="n">
        <f aca="false">E174-(I174+J174+K174+L174+M174)</f>
        <v>413650</v>
      </c>
      <c r="G174" s="48" t="n">
        <v>1700</v>
      </c>
      <c r="H174" s="48" t="n">
        <f aca="false">F174-G174</f>
        <v>411950</v>
      </c>
      <c r="I174" s="48" t="n">
        <f aca="false">0-0</f>
        <v>0</v>
      </c>
      <c r="J174" s="48" t="n">
        <v>67000</v>
      </c>
      <c r="K174" s="48" t="n">
        <f aca="false">0-0</f>
        <v>0</v>
      </c>
      <c r="L174" s="48" t="n">
        <f aca="false">0-0</f>
        <v>0</v>
      </c>
      <c r="M174" s="48" t="n">
        <f aca="false">0-0</f>
        <v>0</v>
      </c>
      <c r="N174" s="49" t="n">
        <f aca="false">0-0</f>
        <v>0</v>
      </c>
      <c r="O174" s="41" t="n">
        <v>366015.83</v>
      </c>
      <c r="P174" s="50" t="n">
        <f aca="false">O174-Y174</f>
        <v>366015.83</v>
      </c>
      <c r="Q174" s="51" t="n">
        <f aca="false">P174-(T174+U174+V174+W174+X174)</f>
        <v>366015.83</v>
      </c>
      <c r="R174" s="51" t="n">
        <f aca="false">0-0</f>
        <v>0</v>
      </c>
      <c r="S174" s="51" t="n">
        <f aca="false">Q174-R174</f>
        <v>366015.83</v>
      </c>
      <c r="T174" s="51" t="n">
        <f aca="false">0-0</f>
        <v>0</v>
      </c>
      <c r="U174" s="51" t="n">
        <f aca="false">0-0</f>
        <v>0</v>
      </c>
      <c r="V174" s="51" t="n">
        <f aca="false">0-0</f>
        <v>0</v>
      </c>
      <c r="W174" s="51" t="n">
        <f aca="false">0-0</f>
        <v>0</v>
      </c>
      <c r="X174" s="51" t="n">
        <f aca="false">0-0</f>
        <v>0</v>
      </c>
      <c r="Y174" s="51" t="n">
        <f aca="false">0-0</f>
        <v>0</v>
      </c>
      <c r="Z174" s="52" t="n">
        <f aca="false">O174/D174</f>
        <v>0.761501778841153</v>
      </c>
      <c r="AA174" s="52"/>
    </row>
    <row r="175" customFormat="false" ht="38.25" hidden="false" customHeight="false" outlineLevel="0" collapsed="false">
      <c r="A175" s="53"/>
      <c r="B175" s="53"/>
      <c r="C175" s="54" t="s">
        <v>201</v>
      </c>
      <c r="D175" s="55" t="n">
        <v>7650</v>
      </c>
      <c r="E175" s="56" t="n">
        <f aca="false">D175-N175</f>
        <v>7650</v>
      </c>
      <c r="F175" s="56" t="n">
        <f aca="false">E175-(I175+J175+K175+L175+M175)</f>
        <v>7650</v>
      </c>
      <c r="G175" s="56" t="n">
        <f aca="false">0-0</f>
        <v>0</v>
      </c>
      <c r="H175" s="56" t="n">
        <f aca="false">F175-G175</f>
        <v>7650</v>
      </c>
      <c r="I175" s="56" t="n">
        <f aca="false">0-0</f>
        <v>0</v>
      </c>
      <c r="J175" s="56" t="n">
        <f aca="false">0-0</f>
        <v>0</v>
      </c>
      <c r="K175" s="56" t="n">
        <f aca="false">0-0</f>
        <v>0</v>
      </c>
      <c r="L175" s="56" t="n">
        <f aca="false">0-0</f>
        <v>0</v>
      </c>
      <c r="M175" s="56" t="n">
        <f aca="false">0-0</f>
        <v>0</v>
      </c>
      <c r="N175" s="57" t="n">
        <f aca="false">0-0</f>
        <v>0</v>
      </c>
      <c r="O175" s="58" t="n">
        <f aca="false">0-0</f>
        <v>0</v>
      </c>
      <c r="P175" s="59" t="n">
        <f aca="false">O175-Y175</f>
        <v>0</v>
      </c>
      <c r="Q175" s="60" t="n">
        <f aca="false">P175-(T175+U175+V175+W175+X175)</f>
        <v>0</v>
      </c>
      <c r="R175" s="60" t="n">
        <f aca="false">0-0</f>
        <v>0</v>
      </c>
      <c r="S175" s="60" t="n">
        <f aca="false">Q175-R175</f>
        <v>0</v>
      </c>
      <c r="T175" s="60" t="n">
        <f aca="false">0-0</f>
        <v>0</v>
      </c>
      <c r="U175" s="60" t="n">
        <f aca="false">0-0</f>
        <v>0</v>
      </c>
      <c r="V175" s="60" t="n">
        <f aca="false">0-0</f>
        <v>0</v>
      </c>
      <c r="W175" s="60" t="n">
        <f aca="false">0-0</f>
        <v>0</v>
      </c>
      <c r="X175" s="60" t="n">
        <f aca="false">0-0</f>
        <v>0</v>
      </c>
      <c r="Y175" s="60" t="n">
        <f aca="false">0-0</f>
        <v>0</v>
      </c>
      <c r="Z175" s="61" t="n">
        <f aca="false">O175/D175</f>
        <v>0</v>
      </c>
      <c r="AA175" s="61"/>
    </row>
    <row r="176" customFormat="false" ht="12.75" hidden="false" customHeight="false" outlineLevel="0" collapsed="false">
      <c r="A176" s="53"/>
      <c r="B176" s="53"/>
      <c r="C176" s="54" t="s">
        <v>27</v>
      </c>
      <c r="D176" s="55" t="n">
        <v>273000</v>
      </c>
      <c r="E176" s="56" t="n">
        <f aca="false">D176-N176</f>
        <v>273000</v>
      </c>
      <c r="F176" s="56" t="n">
        <f aca="false">E176-(I176+J176+K176+L176+M176)</f>
        <v>206000</v>
      </c>
      <c r="G176" s="56" t="n">
        <v>1700</v>
      </c>
      <c r="H176" s="56" t="n">
        <f aca="false">F176-G176</f>
        <v>204300</v>
      </c>
      <c r="I176" s="56" t="n">
        <f aca="false">0-0</f>
        <v>0</v>
      </c>
      <c r="J176" s="56" t="n">
        <v>67000</v>
      </c>
      <c r="K176" s="56" t="n">
        <f aca="false">0-0</f>
        <v>0</v>
      </c>
      <c r="L176" s="56" t="n">
        <f aca="false">0-0</f>
        <v>0</v>
      </c>
      <c r="M176" s="56" t="n">
        <f aca="false">0-0</f>
        <v>0</v>
      </c>
      <c r="N176" s="57" t="n">
        <f aca="false">0-0</f>
        <v>0</v>
      </c>
      <c r="O176" s="58" t="n">
        <v>166108.46</v>
      </c>
      <c r="P176" s="59" t="n">
        <f aca="false">O176-Y176</f>
        <v>166108.46</v>
      </c>
      <c r="Q176" s="60" t="n">
        <f aca="false">P176-(T176+U176+V176+W176+X176)</f>
        <v>166108.46</v>
      </c>
      <c r="R176" s="60" t="n">
        <f aca="false">0-0</f>
        <v>0</v>
      </c>
      <c r="S176" s="60" t="n">
        <f aca="false">Q176-R176</f>
        <v>166108.46</v>
      </c>
      <c r="T176" s="60" t="n">
        <f aca="false">0-0</f>
        <v>0</v>
      </c>
      <c r="U176" s="60" t="n">
        <f aca="false">0-0</f>
        <v>0</v>
      </c>
      <c r="V176" s="60" t="n">
        <f aca="false">0-0</f>
        <v>0</v>
      </c>
      <c r="W176" s="60" t="n">
        <f aca="false">0-0</f>
        <v>0</v>
      </c>
      <c r="X176" s="60" t="n">
        <f aca="false">0-0</f>
        <v>0</v>
      </c>
      <c r="Y176" s="60" t="n">
        <f aca="false">0-0</f>
        <v>0</v>
      </c>
      <c r="Z176" s="61" t="n">
        <f aca="false">O176/D176</f>
        <v>0.608455897435898</v>
      </c>
      <c r="AA176" s="61"/>
    </row>
    <row r="177" customFormat="false" ht="38.25" hidden="false" customHeight="false" outlineLevel="0" collapsed="false">
      <c r="A177" s="53"/>
      <c r="B177" s="53"/>
      <c r="C177" s="54" t="s">
        <v>202</v>
      </c>
      <c r="D177" s="55" t="n">
        <v>200000</v>
      </c>
      <c r="E177" s="56" t="n">
        <f aca="false">D177-N177</f>
        <v>200000</v>
      </c>
      <c r="F177" s="56" t="n">
        <f aca="false">E177-(I177+J177+K177+L177+M177)</f>
        <v>200000</v>
      </c>
      <c r="G177" s="56" t="n">
        <f aca="false">0-0</f>
        <v>0</v>
      </c>
      <c r="H177" s="56" t="n">
        <f aca="false">F177-G177</f>
        <v>200000</v>
      </c>
      <c r="I177" s="56" t="n">
        <f aca="false">0-0</f>
        <v>0</v>
      </c>
      <c r="J177" s="56" t="n">
        <f aca="false">0-0</f>
        <v>0</v>
      </c>
      <c r="K177" s="56" t="n">
        <f aca="false">0-0</f>
        <v>0</v>
      </c>
      <c r="L177" s="56" t="n">
        <f aca="false">0-0</f>
        <v>0</v>
      </c>
      <c r="M177" s="56" t="n">
        <f aca="false">0-0</f>
        <v>0</v>
      </c>
      <c r="N177" s="57" t="n">
        <f aca="false">0-0</f>
        <v>0</v>
      </c>
      <c r="O177" s="58" t="n">
        <v>199907.37</v>
      </c>
      <c r="P177" s="59" t="n">
        <f aca="false">O177-Y177</f>
        <v>199907.37</v>
      </c>
      <c r="Q177" s="60" t="n">
        <f aca="false">P177-(T177+U177+V177+W177+X177)</f>
        <v>199907.37</v>
      </c>
      <c r="R177" s="60" t="n">
        <f aca="false">0-0</f>
        <v>0</v>
      </c>
      <c r="S177" s="60" t="n">
        <f aca="false">Q177-R177</f>
        <v>199907.37</v>
      </c>
      <c r="T177" s="60" t="n">
        <f aca="false">0-0</f>
        <v>0</v>
      </c>
      <c r="U177" s="60" t="n">
        <f aca="false">0-0</f>
        <v>0</v>
      </c>
      <c r="V177" s="60" t="n">
        <f aca="false">0-0</f>
        <v>0</v>
      </c>
      <c r="W177" s="60" t="n">
        <f aca="false">0-0</f>
        <v>0</v>
      </c>
      <c r="X177" s="60" t="n">
        <f aca="false">0-0</f>
        <v>0</v>
      </c>
      <c r="Y177" s="60" t="n">
        <f aca="false">0-0</f>
        <v>0</v>
      </c>
      <c r="Z177" s="61" t="n">
        <f aca="false">O177/D177</f>
        <v>0.99953685</v>
      </c>
      <c r="AA177" s="61"/>
    </row>
    <row r="178" customFormat="false" ht="12.75" hidden="false" customHeight="false" outlineLevel="0" collapsed="false">
      <c r="A178" s="45"/>
      <c r="B178" s="46" t="s">
        <v>203</v>
      </c>
      <c r="C178" s="47" t="s">
        <v>29</v>
      </c>
      <c r="D178" s="39" t="n">
        <v>30000</v>
      </c>
      <c r="E178" s="48" t="n">
        <f aca="false">D178-N178</f>
        <v>30000</v>
      </c>
      <c r="F178" s="48" t="n">
        <f aca="false">E178-(I178+J178+K178+L178+M178)</f>
        <v>0</v>
      </c>
      <c r="G178" s="48" t="n">
        <f aca="false">0-0</f>
        <v>0</v>
      </c>
      <c r="H178" s="48" t="n">
        <f aca="false">F178-G178</f>
        <v>0</v>
      </c>
      <c r="I178" s="48" t="n">
        <v>30000</v>
      </c>
      <c r="J178" s="48" t="n">
        <f aca="false">0-0</f>
        <v>0</v>
      </c>
      <c r="K178" s="48" t="n">
        <f aca="false">0-0</f>
        <v>0</v>
      </c>
      <c r="L178" s="48" t="n">
        <f aca="false">0-0</f>
        <v>0</v>
      </c>
      <c r="M178" s="48" t="n">
        <f aca="false">0-0</f>
        <v>0</v>
      </c>
      <c r="N178" s="49" t="n">
        <f aca="false">0-0</f>
        <v>0</v>
      </c>
      <c r="O178" s="41" t="n">
        <v>30000</v>
      </c>
      <c r="P178" s="50" t="n">
        <f aca="false">O178-Y178</f>
        <v>30000</v>
      </c>
      <c r="Q178" s="51" t="n">
        <f aca="false">P178-(T178+U178+V178+W178+X178)</f>
        <v>0</v>
      </c>
      <c r="R178" s="51" t="n">
        <f aca="false">0-0</f>
        <v>0</v>
      </c>
      <c r="S178" s="51" t="n">
        <f aca="false">Q178-R178</f>
        <v>0</v>
      </c>
      <c r="T178" s="51" t="n">
        <v>30000</v>
      </c>
      <c r="U178" s="51" t="n">
        <f aca="false">0-0</f>
        <v>0</v>
      </c>
      <c r="V178" s="51" t="n">
        <f aca="false">0-0</f>
        <v>0</v>
      </c>
      <c r="W178" s="51" t="n">
        <f aca="false">0-0</f>
        <v>0</v>
      </c>
      <c r="X178" s="51" t="n">
        <f aca="false">0-0</f>
        <v>0</v>
      </c>
      <c r="Y178" s="51" t="n">
        <f aca="false">0-0</f>
        <v>0</v>
      </c>
      <c r="Z178" s="52" t="n">
        <f aca="false">O178/D178</f>
        <v>1</v>
      </c>
      <c r="AA178" s="52"/>
    </row>
    <row r="179" customFormat="false" ht="51" hidden="false" customHeight="false" outlineLevel="0" collapsed="false">
      <c r="A179" s="53"/>
      <c r="B179" s="53"/>
      <c r="C179" s="54" t="s">
        <v>204</v>
      </c>
      <c r="D179" s="55" t="n">
        <v>30000</v>
      </c>
      <c r="E179" s="56" t="n">
        <f aca="false">D179-N179</f>
        <v>30000</v>
      </c>
      <c r="F179" s="56" t="n">
        <f aca="false">E179-(I179+J179+K179+L179+M179)</f>
        <v>0</v>
      </c>
      <c r="G179" s="56" t="n">
        <f aca="false">0-0</f>
        <v>0</v>
      </c>
      <c r="H179" s="56" t="n">
        <f aca="false">F179-G179</f>
        <v>0</v>
      </c>
      <c r="I179" s="56" t="n">
        <v>30000</v>
      </c>
      <c r="J179" s="56" t="n">
        <f aca="false">0-0</f>
        <v>0</v>
      </c>
      <c r="K179" s="56" t="n">
        <f aca="false">0-0</f>
        <v>0</v>
      </c>
      <c r="L179" s="56" t="n">
        <f aca="false">0-0</f>
        <v>0</v>
      </c>
      <c r="M179" s="56" t="n">
        <f aca="false">0-0</f>
        <v>0</v>
      </c>
      <c r="N179" s="57" t="n">
        <f aca="false">0-0</f>
        <v>0</v>
      </c>
      <c r="O179" s="58" t="n">
        <v>30000</v>
      </c>
      <c r="P179" s="59" t="n">
        <f aca="false">O179-Y179</f>
        <v>30000</v>
      </c>
      <c r="Q179" s="60" t="n">
        <f aca="false">P179-(T179+U179+V179+W179+X179)</f>
        <v>0</v>
      </c>
      <c r="R179" s="60" t="n">
        <f aca="false">0-0</f>
        <v>0</v>
      </c>
      <c r="S179" s="60" t="n">
        <f aca="false">Q179-R179</f>
        <v>0</v>
      </c>
      <c r="T179" s="60" t="n">
        <v>30000</v>
      </c>
      <c r="U179" s="60" t="n">
        <f aca="false">0-0</f>
        <v>0</v>
      </c>
      <c r="V179" s="60" t="n">
        <f aca="false">0-0</f>
        <v>0</v>
      </c>
      <c r="W179" s="60" t="n">
        <f aca="false">0-0</f>
        <v>0</v>
      </c>
      <c r="X179" s="60" t="n">
        <f aca="false">0-0</f>
        <v>0</v>
      </c>
      <c r="Y179" s="60" t="n">
        <f aca="false">0-0</f>
        <v>0</v>
      </c>
      <c r="Z179" s="61" t="n">
        <f aca="false">O179/D179</f>
        <v>1</v>
      </c>
      <c r="AA179" s="61"/>
    </row>
    <row r="180" customFormat="false" ht="89.25" hidden="false" customHeight="false" outlineLevel="0" collapsed="false">
      <c r="A180" s="36" t="s">
        <v>205</v>
      </c>
      <c r="B180" s="37"/>
      <c r="C180" s="38" t="s">
        <v>206</v>
      </c>
      <c r="D180" s="39" t="n">
        <v>714000</v>
      </c>
      <c r="E180" s="39" t="n">
        <f aca="false">D180-N180</f>
        <v>714000</v>
      </c>
      <c r="F180" s="39" t="n">
        <f aca="false">E180-(I180+J180+K180+L180+M180)</f>
        <v>714000</v>
      </c>
      <c r="G180" s="39" t="n">
        <v>150000</v>
      </c>
      <c r="H180" s="39" t="n">
        <f aca="false">F180-G180</f>
        <v>564000</v>
      </c>
      <c r="I180" s="39" t="n">
        <f aca="false">0-0</f>
        <v>0</v>
      </c>
      <c r="J180" s="39" t="n">
        <f aca="false">0-0</f>
        <v>0</v>
      </c>
      <c r="K180" s="39" t="n">
        <f aca="false">0-0</f>
        <v>0</v>
      </c>
      <c r="L180" s="39" t="n">
        <f aca="false">0-0</f>
        <v>0</v>
      </c>
      <c r="M180" s="39" t="n">
        <f aca="false">0-0</f>
        <v>0</v>
      </c>
      <c r="N180" s="40" t="n">
        <f aca="false">0-0</f>
        <v>0</v>
      </c>
      <c r="O180" s="41" t="n">
        <v>311819.06</v>
      </c>
      <c r="P180" s="42" t="n">
        <f aca="false">O180-Y180</f>
        <v>311819.06</v>
      </c>
      <c r="Q180" s="43" t="n">
        <f aca="false">P180-(T180+U180+V180+W180+X180)</f>
        <v>311819.06</v>
      </c>
      <c r="R180" s="43" t="n">
        <v>52308.07</v>
      </c>
      <c r="S180" s="43" t="n">
        <f aca="false">Q180-R180</f>
        <v>259510.99</v>
      </c>
      <c r="T180" s="43" t="n">
        <f aca="false">0-0</f>
        <v>0</v>
      </c>
      <c r="U180" s="43" t="n">
        <f aca="false">0-0</f>
        <v>0</v>
      </c>
      <c r="V180" s="43" t="n">
        <f aca="false">0-0</f>
        <v>0</v>
      </c>
      <c r="W180" s="43" t="n">
        <f aca="false">0-0</f>
        <v>0</v>
      </c>
      <c r="X180" s="43" t="n">
        <f aca="false">0-0</f>
        <v>0</v>
      </c>
      <c r="Y180" s="43" t="n">
        <f aca="false">0-0</f>
        <v>0</v>
      </c>
      <c r="Z180" s="44" t="n">
        <f aca="false">O180/D180</f>
        <v>0.43672137254902</v>
      </c>
      <c r="AA180" s="44"/>
    </row>
    <row r="181" customFormat="false" ht="38.25" hidden="false" customHeight="false" outlineLevel="0" collapsed="false">
      <c r="A181" s="45"/>
      <c r="B181" s="46" t="s">
        <v>207</v>
      </c>
      <c r="C181" s="47" t="s">
        <v>208</v>
      </c>
      <c r="D181" s="39" t="n">
        <v>714000</v>
      </c>
      <c r="E181" s="48" t="n">
        <f aca="false">D181-N181</f>
        <v>714000</v>
      </c>
      <c r="F181" s="48" t="n">
        <f aca="false">E181-(I181+J181+K181+L181+M181)</f>
        <v>714000</v>
      </c>
      <c r="G181" s="48" t="n">
        <v>150000</v>
      </c>
      <c r="H181" s="48" t="n">
        <f aca="false">F181-G181</f>
        <v>564000</v>
      </c>
      <c r="I181" s="48" t="n">
        <f aca="false">0-0</f>
        <v>0</v>
      </c>
      <c r="J181" s="48" t="n">
        <f aca="false">0-0</f>
        <v>0</v>
      </c>
      <c r="K181" s="48" t="n">
        <f aca="false">0-0</f>
        <v>0</v>
      </c>
      <c r="L181" s="48" t="n">
        <f aca="false">0-0</f>
        <v>0</v>
      </c>
      <c r="M181" s="48" t="n">
        <f aca="false">0-0</f>
        <v>0</v>
      </c>
      <c r="N181" s="49" t="n">
        <f aca="false">0-0</f>
        <v>0</v>
      </c>
      <c r="O181" s="41" t="n">
        <v>311819.06</v>
      </c>
      <c r="P181" s="50" t="n">
        <f aca="false">O181-Y181</f>
        <v>311819.06</v>
      </c>
      <c r="Q181" s="51" t="n">
        <f aca="false">P181-(T181+U181+V181+W181+X181)</f>
        <v>311819.06</v>
      </c>
      <c r="R181" s="51" t="n">
        <v>52308.07</v>
      </c>
      <c r="S181" s="51" t="n">
        <f aca="false">Q181-R181</f>
        <v>259510.99</v>
      </c>
      <c r="T181" s="51" t="n">
        <f aca="false">0-0</f>
        <v>0</v>
      </c>
      <c r="U181" s="51" t="n">
        <f aca="false">0-0</f>
        <v>0</v>
      </c>
      <c r="V181" s="51" t="n">
        <f aca="false">0-0</f>
        <v>0</v>
      </c>
      <c r="W181" s="51" t="n">
        <f aca="false">0-0</f>
        <v>0</v>
      </c>
      <c r="X181" s="51" t="n">
        <f aca="false">0-0</f>
        <v>0</v>
      </c>
      <c r="Y181" s="51" t="n">
        <f aca="false">0-0</f>
        <v>0</v>
      </c>
      <c r="Z181" s="52" t="n">
        <f aca="false">O181/D181</f>
        <v>0.43672137254902</v>
      </c>
      <c r="AA181" s="52"/>
    </row>
    <row r="182" customFormat="false" ht="25.5" hidden="false" customHeight="false" outlineLevel="0" collapsed="false">
      <c r="A182" s="53"/>
      <c r="B182" s="53"/>
      <c r="C182" s="54" t="s">
        <v>209</v>
      </c>
      <c r="D182" s="55" t="n">
        <v>110000</v>
      </c>
      <c r="E182" s="56" t="n">
        <f aca="false">D182-N182</f>
        <v>110000</v>
      </c>
      <c r="F182" s="56" t="n">
        <f aca="false">E182-(I182+J182+K182+L182+M182)</f>
        <v>110000</v>
      </c>
      <c r="G182" s="56" t="n">
        <f aca="false">0-0</f>
        <v>0</v>
      </c>
      <c r="H182" s="56" t="n">
        <f aca="false">F182-G182</f>
        <v>110000</v>
      </c>
      <c r="I182" s="56" t="n">
        <f aca="false">0-0</f>
        <v>0</v>
      </c>
      <c r="J182" s="56" t="n">
        <f aca="false">0-0</f>
        <v>0</v>
      </c>
      <c r="K182" s="56" t="n">
        <f aca="false">0-0</f>
        <v>0</v>
      </c>
      <c r="L182" s="56" t="n">
        <f aca="false">0-0</f>
        <v>0</v>
      </c>
      <c r="M182" s="56" t="n">
        <f aca="false">0-0</f>
        <v>0</v>
      </c>
      <c r="N182" s="57" t="n">
        <f aca="false">0-0</f>
        <v>0</v>
      </c>
      <c r="O182" s="58" t="n">
        <v>30508.5</v>
      </c>
      <c r="P182" s="59" t="n">
        <f aca="false">O182-Y182</f>
        <v>30508.5</v>
      </c>
      <c r="Q182" s="60" t="n">
        <f aca="false">P182-(T182+U182+V182+W182+X182)</f>
        <v>30508.5</v>
      </c>
      <c r="R182" s="60" t="n">
        <f aca="false">0-0</f>
        <v>0</v>
      </c>
      <c r="S182" s="60" t="n">
        <f aca="false">Q182-R182</f>
        <v>30508.5</v>
      </c>
      <c r="T182" s="60" t="n">
        <f aca="false">0-0</f>
        <v>0</v>
      </c>
      <c r="U182" s="60" t="n">
        <f aca="false">0-0</f>
        <v>0</v>
      </c>
      <c r="V182" s="60" t="n">
        <f aca="false">0-0</f>
        <v>0</v>
      </c>
      <c r="W182" s="60" t="n">
        <f aca="false">0-0</f>
        <v>0</v>
      </c>
      <c r="X182" s="60" t="n">
        <f aca="false">0-0</f>
        <v>0</v>
      </c>
      <c r="Y182" s="60" t="n">
        <f aca="false">0-0</f>
        <v>0</v>
      </c>
      <c r="Z182" s="61" t="n">
        <f aca="false">O182/D182</f>
        <v>0.27735</v>
      </c>
      <c r="AA182" s="61"/>
    </row>
    <row r="183" customFormat="false" ht="12.75" hidden="false" customHeight="false" outlineLevel="0" collapsed="false">
      <c r="A183" s="53"/>
      <c r="B183" s="53"/>
      <c r="C183" s="54" t="s">
        <v>27</v>
      </c>
      <c r="D183" s="55" t="n">
        <v>604000</v>
      </c>
      <c r="E183" s="56" t="n">
        <f aca="false">D183-N183</f>
        <v>604000</v>
      </c>
      <c r="F183" s="56" t="n">
        <f aca="false">E183-(I183+J183+K183+L183+M183)</f>
        <v>604000</v>
      </c>
      <c r="G183" s="56" t="n">
        <v>150000</v>
      </c>
      <c r="H183" s="56" t="n">
        <f aca="false">F183-G183</f>
        <v>454000</v>
      </c>
      <c r="I183" s="56" t="n">
        <f aca="false">0-0</f>
        <v>0</v>
      </c>
      <c r="J183" s="56" t="n">
        <f aca="false">0-0</f>
        <v>0</v>
      </c>
      <c r="K183" s="56" t="n">
        <f aca="false">0-0</f>
        <v>0</v>
      </c>
      <c r="L183" s="56" t="n">
        <f aca="false">0-0</f>
        <v>0</v>
      </c>
      <c r="M183" s="56" t="n">
        <f aca="false">0-0</f>
        <v>0</v>
      </c>
      <c r="N183" s="57" t="n">
        <f aca="false">0-0</f>
        <v>0</v>
      </c>
      <c r="O183" s="58" t="n">
        <v>281310.56</v>
      </c>
      <c r="P183" s="59" t="n">
        <f aca="false">O183-Y183</f>
        <v>281310.56</v>
      </c>
      <c r="Q183" s="60" t="n">
        <f aca="false">P183-(T183+U183+V183+W183+X183)</f>
        <v>281310.56</v>
      </c>
      <c r="R183" s="60" t="n">
        <v>52308.07</v>
      </c>
      <c r="S183" s="60" t="n">
        <f aca="false">Q183-R183</f>
        <v>229002.49</v>
      </c>
      <c r="T183" s="60" t="n">
        <f aca="false">0-0</f>
        <v>0</v>
      </c>
      <c r="U183" s="60" t="n">
        <f aca="false">0-0</f>
        <v>0</v>
      </c>
      <c r="V183" s="60" t="n">
        <f aca="false">0-0</f>
        <v>0</v>
      </c>
      <c r="W183" s="60" t="n">
        <f aca="false">0-0</f>
        <v>0</v>
      </c>
      <c r="X183" s="60" t="n">
        <f aca="false">0-0</f>
        <v>0</v>
      </c>
      <c r="Y183" s="60" t="n">
        <f aca="false">0-0</f>
        <v>0</v>
      </c>
      <c r="Z183" s="61" t="n">
        <f aca="false">O183/D183</f>
        <v>0.465745960264901</v>
      </c>
      <c r="AA183" s="61"/>
    </row>
    <row r="184" customFormat="false" ht="19.5" hidden="false" customHeight="true" outlineLevel="0" collapsed="false">
      <c r="A184" s="36" t="s">
        <v>210</v>
      </c>
      <c r="B184" s="37"/>
      <c r="C184" s="38" t="s">
        <v>211</v>
      </c>
      <c r="D184" s="39" t="n">
        <v>7177000</v>
      </c>
      <c r="E184" s="39" t="n">
        <f aca="false">D184-N184</f>
        <v>7177000</v>
      </c>
      <c r="F184" s="39" t="n">
        <f aca="false">E184-(I184+J184+K184+L184+M184)</f>
        <v>13000</v>
      </c>
      <c r="G184" s="39" t="n">
        <f aca="false">0-0</f>
        <v>0</v>
      </c>
      <c r="H184" s="39" t="n">
        <f aca="false">F184-G184</f>
        <v>13000</v>
      </c>
      <c r="I184" s="39" t="n">
        <f aca="false">0-0</f>
        <v>0</v>
      </c>
      <c r="J184" s="39" t="n">
        <f aca="false">0-0</f>
        <v>0</v>
      </c>
      <c r="K184" s="39" t="n">
        <f aca="false">0-0</f>
        <v>0</v>
      </c>
      <c r="L184" s="39" t="n">
        <v>7164000</v>
      </c>
      <c r="M184" s="39" t="n">
        <f aca="false">0-0</f>
        <v>0</v>
      </c>
      <c r="N184" s="40" t="n">
        <f aca="false">0-0</f>
        <v>0</v>
      </c>
      <c r="O184" s="41" t="n">
        <v>2231089.84</v>
      </c>
      <c r="P184" s="42" t="n">
        <f aca="false">O184-Y184</f>
        <v>2231089.84</v>
      </c>
      <c r="Q184" s="43" t="n">
        <f aca="false">P184-(T184+U184+V184+W184+X184)</f>
        <v>1341.38999999966</v>
      </c>
      <c r="R184" s="43" t="n">
        <f aca="false">0-0</f>
        <v>0</v>
      </c>
      <c r="S184" s="43" t="n">
        <f aca="false">Q184-R184</f>
        <v>1341.38999999966</v>
      </c>
      <c r="T184" s="43" t="n">
        <f aca="false">0-0</f>
        <v>0</v>
      </c>
      <c r="U184" s="43" t="n">
        <f aca="false">0-0</f>
        <v>0</v>
      </c>
      <c r="V184" s="43" t="n">
        <f aca="false">0-0</f>
        <v>0</v>
      </c>
      <c r="W184" s="43" t="n">
        <v>2229748.45</v>
      </c>
      <c r="X184" s="43" t="n">
        <f aca="false">0-0</f>
        <v>0</v>
      </c>
      <c r="Y184" s="43" t="n">
        <f aca="false">0-0</f>
        <v>0</v>
      </c>
      <c r="Z184" s="44" t="n">
        <f aca="false">O184/D184</f>
        <v>0.310866635084297</v>
      </c>
      <c r="AA184" s="44"/>
    </row>
    <row r="185" customFormat="false" ht="51" hidden="false" customHeight="false" outlineLevel="0" collapsed="false">
      <c r="A185" s="45"/>
      <c r="B185" s="46" t="s">
        <v>212</v>
      </c>
      <c r="C185" s="47" t="s">
        <v>213</v>
      </c>
      <c r="D185" s="39" t="n">
        <v>7177000</v>
      </c>
      <c r="E185" s="48" t="n">
        <f aca="false">D185-N185</f>
        <v>7177000</v>
      </c>
      <c r="F185" s="48" t="n">
        <f aca="false">E185-(I185+J185+K185+L185+M185)</f>
        <v>13000</v>
      </c>
      <c r="G185" s="48" t="n">
        <f aca="false">0-0</f>
        <v>0</v>
      </c>
      <c r="H185" s="48" t="n">
        <f aca="false">F185-G185</f>
        <v>13000</v>
      </c>
      <c r="I185" s="48" t="n">
        <f aca="false">0-0</f>
        <v>0</v>
      </c>
      <c r="J185" s="48" t="n">
        <f aca="false">0-0</f>
        <v>0</v>
      </c>
      <c r="K185" s="48" t="n">
        <f aca="false">0-0</f>
        <v>0</v>
      </c>
      <c r="L185" s="48" t="n">
        <v>7164000</v>
      </c>
      <c r="M185" s="48" t="n">
        <f aca="false">0-0</f>
        <v>0</v>
      </c>
      <c r="N185" s="49" t="n">
        <f aca="false">0-0</f>
        <v>0</v>
      </c>
      <c r="O185" s="41" t="n">
        <v>2231089.84</v>
      </c>
      <c r="P185" s="50" t="n">
        <f aca="false">O185-Y185</f>
        <v>2231089.84</v>
      </c>
      <c r="Q185" s="51" t="n">
        <f aca="false">P185-(T185+U185+V185+W185+X185)</f>
        <v>1341.38999999966</v>
      </c>
      <c r="R185" s="51" t="n">
        <f aca="false">0-0</f>
        <v>0</v>
      </c>
      <c r="S185" s="51" t="n">
        <f aca="false">Q185-R185</f>
        <v>1341.38999999966</v>
      </c>
      <c r="T185" s="51" t="n">
        <f aca="false">0-0</f>
        <v>0</v>
      </c>
      <c r="U185" s="51" t="n">
        <f aca="false">0-0</f>
        <v>0</v>
      </c>
      <c r="V185" s="51" t="n">
        <f aca="false">0-0</f>
        <v>0</v>
      </c>
      <c r="W185" s="51" t="n">
        <v>2229748.45</v>
      </c>
      <c r="X185" s="51" t="n">
        <f aca="false">0-0</f>
        <v>0</v>
      </c>
      <c r="Y185" s="51" t="n">
        <f aca="false">0-0</f>
        <v>0</v>
      </c>
      <c r="Z185" s="52" t="n">
        <f aca="false">O185/D185</f>
        <v>0.310866635084297</v>
      </c>
      <c r="AA185" s="52"/>
    </row>
    <row r="186" customFormat="false" ht="12.75" hidden="false" customHeight="false" outlineLevel="0" collapsed="false">
      <c r="A186" s="53"/>
      <c r="B186" s="53"/>
      <c r="C186" s="54" t="s">
        <v>27</v>
      </c>
      <c r="D186" s="55" t="n">
        <v>7177000</v>
      </c>
      <c r="E186" s="56" t="n">
        <f aca="false">D186-N186</f>
        <v>7177000</v>
      </c>
      <c r="F186" s="56" t="n">
        <f aca="false">E186-(I186+J186+K186+L186+M186)</f>
        <v>13000</v>
      </c>
      <c r="G186" s="56" t="n">
        <f aca="false">0-0</f>
        <v>0</v>
      </c>
      <c r="H186" s="56" t="n">
        <f aca="false">F186-G186</f>
        <v>13000</v>
      </c>
      <c r="I186" s="56" t="n">
        <f aca="false">0-0</f>
        <v>0</v>
      </c>
      <c r="J186" s="56" t="n">
        <f aca="false">0-0</f>
        <v>0</v>
      </c>
      <c r="K186" s="56" t="n">
        <f aca="false">0-0</f>
        <v>0</v>
      </c>
      <c r="L186" s="56" t="n">
        <v>7164000</v>
      </c>
      <c r="M186" s="56" t="n">
        <f aca="false">0-0</f>
        <v>0</v>
      </c>
      <c r="N186" s="57" t="n">
        <f aca="false">0-0</f>
        <v>0</v>
      </c>
      <c r="O186" s="58" t="n">
        <v>2231089.84</v>
      </c>
      <c r="P186" s="59" t="n">
        <f aca="false">O186-Y186</f>
        <v>2231089.84</v>
      </c>
      <c r="Q186" s="60" t="n">
        <f aca="false">P186-(T186+U186+V186+W186+X186)</f>
        <v>1341.38999999966</v>
      </c>
      <c r="R186" s="60" t="n">
        <f aca="false">0-0</f>
        <v>0</v>
      </c>
      <c r="S186" s="60" t="n">
        <f aca="false">Q186-R186</f>
        <v>1341.38999999966</v>
      </c>
      <c r="T186" s="60" t="n">
        <f aca="false">0-0</f>
        <v>0</v>
      </c>
      <c r="U186" s="60" t="n">
        <f aca="false">0-0</f>
        <v>0</v>
      </c>
      <c r="V186" s="60" t="n">
        <f aca="false">0-0</f>
        <v>0</v>
      </c>
      <c r="W186" s="60" t="n">
        <v>2229748.45</v>
      </c>
      <c r="X186" s="60" t="n">
        <f aca="false">0-0</f>
        <v>0</v>
      </c>
      <c r="Y186" s="60" t="n">
        <f aca="false">0-0</f>
        <v>0</v>
      </c>
      <c r="Z186" s="61" t="n">
        <f aca="false">O186/D186</f>
        <v>0.310866635084297</v>
      </c>
      <c r="AA186" s="61"/>
    </row>
    <row r="187" customFormat="false" ht="19.5" hidden="false" customHeight="true" outlineLevel="0" collapsed="false">
      <c r="A187" s="36" t="s">
        <v>214</v>
      </c>
      <c r="B187" s="37"/>
      <c r="C187" s="38" t="s">
        <v>215</v>
      </c>
      <c r="D187" s="39" t="n">
        <v>9556407</v>
      </c>
      <c r="E187" s="39" t="n">
        <f aca="false">D187-N187</f>
        <v>9556407</v>
      </c>
      <c r="F187" s="39" t="n">
        <f aca="false">E187-(I187+J187+K187+L187+M187)</f>
        <v>9556407</v>
      </c>
      <c r="G187" s="39" t="n">
        <f aca="false">0-0</f>
        <v>0</v>
      </c>
      <c r="H187" s="39" t="n">
        <f aca="false">F187-G187</f>
        <v>9556407</v>
      </c>
      <c r="I187" s="39" t="n">
        <f aca="false">0-0</f>
        <v>0</v>
      </c>
      <c r="J187" s="39" t="n">
        <f aca="false">0-0</f>
        <v>0</v>
      </c>
      <c r="K187" s="39" t="n">
        <f aca="false">0-0</f>
        <v>0</v>
      </c>
      <c r="L187" s="39" t="n">
        <f aca="false">0-0</f>
        <v>0</v>
      </c>
      <c r="M187" s="39" t="n">
        <f aca="false">0-0</f>
        <v>0</v>
      </c>
      <c r="N187" s="40" t="n">
        <f aca="false">0-0</f>
        <v>0</v>
      </c>
      <c r="O187" s="41" t="n">
        <v>4347607</v>
      </c>
      <c r="P187" s="42" t="n">
        <f aca="false">O187-Y187</f>
        <v>4347607</v>
      </c>
      <c r="Q187" s="43" t="n">
        <f aca="false">P187-(T187+U187+V187+W187+X187)</f>
        <v>4347607</v>
      </c>
      <c r="R187" s="43" t="n">
        <f aca="false">0-0</f>
        <v>0</v>
      </c>
      <c r="S187" s="43" t="n">
        <f aca="false">Q187-R187</f>
        <v>4347607</v>
      </c>
      <c r="T187" s="43" t="n">
        <f aca="false">0-0</f>
        <v>0</v>
      </c>
      <c r="U187" s="43" t="n">
        <f aca="false">0-0</f>
        <v>0</v>
      </c>
      <c r="V187" s="43" t="n">
        <f aca="false">0-0</f>
        <v>0</v>
      </c>
      <c r="W187" s="43" t="n">
        <f aca="false">0-0</f>
        <v>0</v>
      </c>
      <c r="X187" s="43" t="n">
        <f aca="false">0-0</f>
        <v>0</v>
      </c>
      <c r="Y187" s="43" t="n">
        <f aca="false">0-0</f>
        <v>0</v>
      </c>
      <c r="Z187" s="44" t="n">
        <f aca="false">O187/D187</f>
        <v>0.454941590495256</v>
      </c>
      <c r="AA187" s="44"/>
    </row>
    <row r="188" customFormat="false" ht="12.75" hidden="false" customHeight="false" outlineLevel="0" collapsed="false">
      <c r="A188" s="45"/>
      <c r="B188" s="46" t="s">
        <v>216</v>
      </c>
      <c r="C188" s="47" t="s">
        <v>217</v>
      </c>
      <c r="D188" s="39" t="n">
        <v>861200</v>
      </c>
      <c r="E188" s="48" t="n">
        <f aca="false">D188-N188</f>
        <v>861200</v>
      </c>
      <c r="F188" s="48" t="n">
        <f aca="false">E188-(I188+J188+K188+L188+M188)</f>
        <v>861200</v>
      </c>
      <c r="G188" s="48" t="n">
        <f aca="false">0-0</f>
        <v>0</v>
      </c>
      <c r="H188" s="48" t="n">
        <f aca="false">F188-G188</f>
        <v>861200</v>
      </c>
      <c r="I188" s="48" t="n">
        <f aca="false">0-0</f>
        <v>0</v>
      </c>
      <c r="J188" s="48" t="n">
        <f aca="false">0-0</f>
        <v>0</v>
      </c>
      <c r="K188" s="48" t="n">
        <f aca="false">0-0</f>
        <v>0</v>
      </c>
      <c r="L188" s="48" t="n">
        <f aca="false">0-0</f>
        <v>0</v>
      </c>
      <c r="M188" s="48" t="n">
        <f aca="false">0-0</f>
        <v>0</v>
      </c>
      <c r="N188" s="49" t="n">
        <f aca="false">0-0</f>
        <v>0</v>
      </c>
      <c r="O188" s="41" t="n">
        <f aca="false">0-0</f>
        <v>0</v>
      </c>
      <c r="P188" s="50" t="n">
        <f aca="false">O188-Y188</f>
        <v>0</v>
      </c>
      <c r="Q188" s="51" t="n">
        <f aca="false">P188-(T188+U188+V188+W188+X188)</f>
        <v>0</v>
      </c>
      <c r="R188" s="51" t="n">
        <f aca="false">0-0</f>
        <v>0</v>
      </c>
      <c r="S188" s="51" t="n">
        <f aca="false">Q188-R188</f>
        <v>0</v>
      </c>
      <c r="T188" s="51" t="n">
        <f aca="false">0-0</f>
        <v>0</v>
      </c>
      <c r="U188" s="51" t="n">
        <f aca="false">0-0</f>
        <v>0</v>
      </c>
      <c r="V188" s="51" t="n">
        <f aca="false">0-0</f>
        <v>0</v>
      </c>
      <c r="W188" s="51" t="n">
        <f aca="false">0-0</f>
        <v>0</v>
      </c>
      <c r="X188" s="51" t="n">
        <f aca="false">0-0</f>
        <v>0</v>
      </c>
      <c r="Y188" s="51" t="n">
        <f aca="false">0-0</f>
        <v>0</v>
      </c>
      <c r="Z188" s="52" t="n">
        <f aca="false">O188/D188</f>
        <v>0</v>
      </c>
      <c r="AA188" s="52"/>
    </row>
    <row r="189" customFormat="false" ht="63.75" hidden="false" customHeight="false" outlineLevel="0" collapsed="false">
      <c r="A189" s="53"/>
      <c r="B189" s="53"/>
      <c r="C189" s="54" t="s">
        <v>218</v>
      </c>
      <c r="D189" s="55" t="n">
        <v>591200</v>
      </c>
      <c r="E189" s="56" t="n">
        <f aca="false">D189-N189</f>
        <v>591200</v>
      </c>
      <c r="F189" s="56" t="n">
        <f aca="false">E189-(I189+J189+K189+L189+M189)</f>
        <v>591200</v>
      </c>
      <c r="G189" s="56" t="n">
        <f aca="false">0-0</f>
        <v>0</v>
      </c>
      <c r="H189" s="56" t="n">
        <f aca="false">F189-G189</f>
        <v>591200</v>
      </c>
      <c r="I189" s="56" t="n">
        <f aca="false">0-0</f>
        <v>0</v>
      </c>
      <c r="J189" s="56" t="n">
        <f aca="false">0-0</f>
        <v>0</v>
      </c>
      <c r="K189" s="56" t="n">
        <f aca="false">0-0</f>
        <v>0</v>
      </c>
      <c r="L189" s="56" t="n">
        <f aca="false">0-0</f>
        <v>0</v>
      </c>
      <c r="M189" s="56" t="n">
        <f aca="false">0-0</f>
        <v>0</v>
      </c>
      <c r="N189" s="57" t="n">
        <f aca="false">0-0</f>
        <v>0</v>
      </c>
      <c r="O189" s="58" t="n">
        <f aca="false">0-0</f>
        <v>0</v>
      </c>
      <c r="P189" s="59" t="n">
        <f aca="false">O189-Y189</f>
        <v>0</v>
      </c>
      <c r="Q189" s="60" t="n">
        <f aca="false">P189-(T189+U189+V189+W189+X189)</f>
        <v>0</v>
      </c>
      <c r="R189" s="60" t="n">
        <f aca="false">0-0</f>
        <v>0</v>
      </c>
      <c r="S189" s="60" t="n">
        <f aca="false">Q189-R189</f>
        <v>0</v>
      </c>
      <c r="T189" s="60" t="n">
        <f aca="false">0-0</f>
        <v>0</v>
      </c>
      <c r="U189" s="60" t="n">
        <f aca="false">0-0</f>
        <v>0</v>
      </c>
      <c r="V189" s="60" t="n">
        <f aca="false">0-0</f>
        <v>0</v>
      </c>
      <c r="W189" s="60" t="n">
        <f aca="false">0-0</f>
        <v>0</v>
      </c>
      <c r="X189" s="60" t="n">
        <f aca="false">0-0</f>
        <v>0</v>
      </c>
      <c r="Y189" s="60" t="n">
        <f aca="false">0-0</f>
        <v>0</v>
      </c>
      <c r="Z189" s="61" t="n">
        <f aca="false">O189/D189</f>
        <v>0</v>
      </c>
      <c r="AA189" s="61"/>
    </row>
    <row r="190" customFormat="false" ht="12.75" hidden="false" customHeight="false" outlineLevel="0" collapsed="false">
      <c r="A190" s="53"/>
      <c r="B190" s="53"/>
      <c r="C190" s="54" t="s">
        <v>219</v>
      </c>
      <c r="D190" s="55" t="n">
        <v>270000</v>
      </c>
      <c r="E190" s="56" t="n">
        <f aca="false">D190-N190</f>
        <v>270000</v>
      </c>
      <c r="F190" s="56" t="n">
        <f aca="false">E190-(I190+J190+K190+L190+M190)</f>
        <v>270000</v>
      </c>
      <c r="G190" s="56" t="n">
        <f aca="false">0-0</f>
        <v>0</v>
      </c>
      <c r="H190" s="56" t="n">
        <f aca="false">F190-G190</f>
        <v>270000</v>
      </c>
      <c r="I190" s="56" t="n">
        <f aca="false">0-0</f>
        <v>0</v>
      </c>
      <c r="J190" s="56" t="n">
        <f aca="false">0-0</f>
        <v>0</v>
      </c>
      <c r="K190" s="56" t="n">
        <f aca="false">0-0</f>
        <v>0</v>
      </c>
      <c r="L190" s="56" t="n">
        <f aca="false">0-0</f>
        <v>0</v>
      </c>
      <c r="M190" s="56" t="n">
        <f aca="false">0-0</f>
        <v>0</v>
      </c>
      <c r="N190" s="57" t="n">
        <f aca="false">0-0</f>
        <v>0</v>
      </c>
      <c r="O190" s="58" t="n">
        <f aca="false">0-0</f>
        <v>0</v>
      </c>
      <c r="P190" s="59" t="n">
        <f aca="false">O190-Y190</f>
        <v>0</v>
      </c>
      <c r="Q190" s="60" t="n">
        <f aca="false">P190-(T190+U190+V190+W190+X190)</f>
        <v>0</v>
      </c>
      <c r="R190" s="60" t="n">
        <f aca="false">0-0</f>
        <v>0</v>
      </c>
      <c r="S190" s="60" t="n">
        <f aca="false">Q190-R190</f>
        <v>0</v>
      </c>
      <c r="T190" s="60" t="n">
        <f aca="false">0-0</f>
        <v>0</v>
      </c>
      <c r="U190" s="60" t="n">
        <f aca="false">0-0</f>
        <v>0</v>
      </c>
      <c r="V190" s="60" t="n">
        <f aca="false">0-0</f>
        <v>0</v>
      </c>
      <c r="W190" s="60" t="n">
        <f aca="false">0-0</f>
        <v>0</v>
      </c>
      <c r="X190" s="60" t="n">
        <f aca="false">0-0</f>
        <v>0</v>
      </c>
      <c r="Y190" s="60" t="n">
        <f aca="false">0-0</f>
        <v>0</v>
      </c>
      <c r="Z190" s="61" t="n">
        <f aca="false">O190/D190</f>
        <v>0</v>
      </c>
      <c r="AA190" s="61"/>
    </row>
    <row r="191" customFormat="false" ht="38.25" hidden="false" customHeight="false" outlineLevel="0" collapsed="false">
      <c r="A191" s="45"/>
      <c r="B191" s="46" t="s">
        <v>220</v>
      </c>
      <c r="C191" s="47" t="s">
        <v>221</v>
      </c>
      <c r="D191" s="39" t="n">
        <v>8695207</v>
      </c>
      <c r="E191" s="48" t="n">
        <f aca="false">D191-N191</f>
        <v>8695207</v>
      </c>
      <c r="F191" s="48" t="n">
        <f aca="false">E191-(I191+J191+K191+L191+M191)</f>
        <v>8695207</v>
      </c>
      <c r="G191" s="48" t="n">
        <f aca="false">0-0</f>
        <v>0</v>
      </c>
      <c r="H191" s="48" t="n">
        <f aca="false">F191-G191</f>
        <v>8695207</v>
      </c>
      <c r="I191" s="48" t="n">
        <f aca="false">0-0</f>
        <v>0</v>
      </c>
      <c r="J191" s="48" t="n">
        <f aca="false">0-0</f>
        <v>0</v>
      </c>
      <c r="K191" s="48" t="n">
        <f aca="false">0-0</f>
        <v>0</v>
      </c>
      <c r="L191" s="48" t="n">
        <f aca="false">0-0</f>
        <v>0</v>
      </c>
      <c r="M191" s="48" t="n">
        <f aca="false">0-0</f>
        <v>0</v>
      </c>
      <c r="N191" s="49" t="n">
        <f aca="false">0-0</f>
        <v>0</v>
      </c>
      <c r="O191" s="41" t="n">
        <v>4347607</v>
      </c>
      <c r="P191" s="50" t="n">
        <f aca="false">O191-Y191</f>
        <v>4347607</v>
      </c>
      <c r="Q191" s="51" t="n">
        <f aca="false">P191-(T191+U191+V191+W191+X191)</f>
        <v>4347607</v>
      </c>
      <c r="R191" s="51" t="n">
        <f aca="false">0-0</f>
        <v>0</v>
      </c>
      <c r="S191" s="51" t="n">
        <f aca="false">Q191-R191</f>
        <v>4347607</v>
      </c>
      <c r="T191" s="51" t="n">
        <f aca="false">0-0</f>
        <v>0</v>
      </c>
      <c r="U191" s="51" t="n">
        <f aca="false">0-0</f>
        <v>0</v>
      </c>
      <c r="V191" s="51" t="n">
        <f aca="false">0-0</f>
        <v>0</v>
      </c>
      <c r="W191" s="51" t="n">
        <f aca="false">0-0</f>
        <v>0</v>
      </c>
      <c r="X191" s="51" t="n">
        <f aca="false">0-0</f>
        <v>0</v>
      </c>
      <c r="Y191" s="51" t="n">
        <f aca="false">0-0</f>
        <v>0</v>
      </c>
      <c r="Z191" s="52" t="n">
        <f aca="false">O191/D191</f>
        <v>0.500000402520607</v>
      </c>
      <c r="AA191" s="52"/>
    </row>
    <row r="192" customFormat="false" ht="12.75" hidden="false" customHeight="false" outlineLevel="0" collapsed="false">
      <c r="A192" s="53"/>
      <c r="B192" s="53"/>
      <c r="C192" s="54" t="s">
        <v>222</v>
      </c>
      <c r="D192" s="55" t="n">
        <v>8695207</v>
      </c>
      <c r="E192" s="56" t="n">
        <f aca="false">D192-N192</f>
        <v>8695207</v>
      </c>
      <c r="F192" s="56" t="n">
        <f aca="false">E192-(I192+J192+K192+L192+M192)</f>
        <v>8695207</v>
      </c>
      <c r="G192" s="56" t="n">
        <f aca="false">0-0</f>
        <v>0</v>
      </c>
      <c r="H192" s="56" t="n">
        <f aca="false">F192-G192</f>
        <v>8695207</v>
      </c>
      <c r="I192" s="56" t="n">
        <f aca="false">0-0</f>
        <v>0</v>
      </c>
      <c r="J192" s="56" t="n">
        <f aca="false">0-0</f>
        <v>0</v>
      </c>
      <c r="K192" s="56" t="n">
        <f aca="false">0-0</f>
        <v>0</v>
      </c>
      <c r="L192" s="56" t="n">
        <f aca="false">0-0</f>
        <v>0</v>
      </c>
      <c r="M192" s="56" t="n">
        <f aca="false">0-0</f>
        <v>0</v>
      </c>
      <c r="N192" s="57" t="n">
        <f aca="false">0-0</f>
        <v>0</v>
      </c>
      <c r="O192" s="58" t="n">
        <v>4347607</v>
      </c>
      <c r="P192" s="59" t="n">
        <f aca="false">O192-Y192</f>
        <v>4347607</v>
      </c>
      <c r="Q192" s="60" t="n">
        <f aca="false">P192-(T192+U192+V192+W192+X192)</f>
        <v>4347607</v>
      </c>
      <c r="R192" s="60" t="n">
        <f aca="false">0-0</f>
        <v>0</v>
      </c>
      <c r="S192" s="60" t="n">
        <f aca="false">Q192-R192</f>
        <v>4347607</v>
      </c>
      <c r="T192" s="60" t="n">
        <f aca="false">0-0</f>
        <v>0</v>
      </c>
      <c r="U192" s="60" t="n">
        <f aca="false">0-0</f>
        <v>0</v>
      </c>
      <c r="V192" s="60" t="n">
        <f aca="false">0-0</f>
        <v>0</v>
      </c>
      <c r="W192" s="60" t="n">
        <f aca="false">0-0</f>
        <v>0</v>
      </c>
      <c r="X192" s="60" t="n">
        <f aca="false">0-0</f>
        <v>0</v>
      </c>
      <c r="Y192" s="60" t="n">
        <f aca="false">0-0</f>
        <v>0</v>
      </c>
      <c r="Z192" s="61" t="n">
        <f aca="false">O192/D192</f>
        <v>0.500000402520607</v>
      </c>
      <c r="AA192" s="61"/>
    </row>
    <row r="193" customFormat="false" ht="19.5" hidden="false" customHeight="true" outlineLevel="0" collapsed="false">
      <c r="A193" s="36" t="s">
        <v>223</v>
      </c>
      <c r="B193" s="37"/>
      <c r="C193" s="38" t="s">
        <v>224</v>
      </c>
      <c r="D193" s="39" t="n">
        <v>171885969</v>
      </c>
      <c r="E193" s="39" t="n">
        <f aca="false">D193-N193</f>
        <v>168622598</v>
      </c>
      <c r="F193" s="39" t="n">
        <f aca="false">E193-(I193+J193+K193+L193+M193)</f>
        <v>148771557</v>
      </c>
      <c r="G193" s="39" t="n">
        <v>125899145</v>
      </c>
      <c r="H193" s="39" t="n">
        <f aca="false">F193-G193</f>
        <v>22872412</v>
      </c>
      <c r="I193" s="39" t="n">
        <v>17301050</v>
      </c>
      <c r="J193" s="39" t="n">
        <v>493094</v>
      </c>
      <c r="K193" s="39" t="n">
        <v>1060897</v>
      </c>
      <c r="L193" s="39" t="n">
        <f aca="false">0-0</f>
        <v>0</v>
      </c>
      <c r="M193" s="39" t="n">
        <v>996000</v>
      </c>
      <c r="N193" s="40" t="n">
        <v>3263371</v>
      </c>
      <c r="O193" s="41" t="n">
        <v>88225008.33</v>
      </c>
      <c r="P193" s="42" t="n">
        <f aca="false">O193-Y193</f>
        <v>87885550.13</v>
      </c>
      <c r="Q193" s="43" t="n">
        <f aca="false">P193-(T193+U193+V193+W193+X193)</f>
        <v>77872906.62</v>
      </c>
      <c r="R193" s="43" t="n">
        <v>64335053.51</v>
      </c>
      <c r="S193" s="43" t="n">
        <f aca="false">Q193-R193</f>
        <v>13537853.11</v>
      </c>
      <c r="T193" s="43" t="n">
        <v>8839130</v>
      </c>
      <c r="U193" s="43" t="n">
        <v>181045.73</v>
      </c>
      <c r="V193" s="43" t="n">
        <v>896467.78</v>
      </c>
      <c r="W193" s="43" t="n">
        <f aca="false">0-0</f>
        <v>0</v>
      </c>
      <c r="X193" s="43" t="n">
        <v>96000</v>
      </c>
      <c r="Y193" s="43" t="n">
        <v>339458.2</v>
      </c>
      <c r="Z193" s="44" t="n">
        <f aca="false">O193/D193</f>
        <v>0.513276382262475</v>
      </c>
      <c r="AA193" s="44" t="n">
        <f aca="false">Y193/N193</f>
        <v>0.104020719679129</v>
      </c>
    </row>
    <row r="194" customFormat="false" ht="12.75" hidden="false" customHeight="false" outlineLevel="0" collapsed="false">
      <c r="A194" s="45"/>
      <c r="B194" s="46" t="s">
        <v>225</v>
      </c>
      <c r="C194" s="47" t="s">
        <v>226</v>
      </c>
      <c r="D194" s="39" t="n">
        <v>39089402</v>
      </c>
      <c r="E194" s="48" t="n">
        <f aca="false">D194-N194</f>
        <v>37343931</v>
      </c>
      <c r="F194" s="48" t="n">
        <f aca="false">E194-(I194+J194+K194+L194+M194)</f>
        <v>35757031</v>
      </c>
      <c r="G194" s="48" t="n">
        <v>29250541</v>
      </c>
      <c r="H194" s="48" t="n">
        <f aca="false">F194-G194</f>
        <v>6506490</v>
      </c>
      <c r="I194" s="48" t="n">
        <v>1407000</v>
      </c>
      <c r="J194" s="48" t="n">
        <v>99900</v>
      </c>
      <c r="K194" s="48" t="n">
        <f aca="false">0-0</f>
        <v>0</v>
      </c>
      <c r="L194" s="48" t="n">
        <f aca="false">0-0</f>
        <v>0</v>
      </c>
      <c r="M194" s="48" t="n">
        <v>80000</v>
      </c>
      <c r="N194" s="49" t="n">
        <v>1745471</v>
      </c>
      <c r="O194" s="41" t="n">
        <v>20667956.9</v>
      </c>
      <c r="P194" s="50" t="n">
        <f aca="false">O194-Y194</f>
        <v>20667926.9</v>
      </c>
      <c r="Q194" s="51" t="n">
        <f aca="false">P194-(T194+U194+V194+W194+X194)</f>
        <v>19721803.58</v>
      </c>
      <c r="R194" s="51" t="n">
        <v>15986064.42</v>
      </c>
      <c r="S194" s="51" t="n">
        <f aca="false">Q194-R194</f>
        <v>3735739.16</v>
      </c>
      <c r="T194" s="51" t="n">
        <v>923581</v>
      </c>
      <c r="U194" s="51" t="n">
        <v>22542.32</v>
      </c>
      <c r="V194" s="51" t="n">
        <f aca="false">0-0</f>
        <v>0</v>
      </c>
      <c r="W194" s="51" t="n">
        <f aca="false">0-0</f>
        <v>0</v>
      </c>
      <c r="X194" s="51" t="n">
        <f aca="false">0-0</f>
        <v>0</v>
      </c>
      <c r="Y194" s="51" t="n">
        <v>30</v>
      </c>
      <c r="Z194" s="52" t="n">
        <f aca="false">O194/D194</f>
        <v>0.528735561111935</v>
      </c>
      <c r="AA194" s="52" t="n">
        <f aca="false">Y194/N194</f>
        <v>1.71873379735326E-005</v>
      </c>
    </row>
    <row r="195" customFormat="false" ht="25.5" hidden="false" customHeight="false" outlineLevel="0" collapsed="false">
      <c r="A195" s="53"/>
      <c r="B195" s="53"/>
      <c r="C195" s="54" t="s">
        <v>227</v>
      </c>
      <c r="D195" s="55" t="n">
        <v>1407000</v>
      </c>
      <c r="E195" s="56" t="n">
        <f aca="false">D195-N195</f>
        <v>1407000</v>
      </c>
      <c r="F195" s="56" t="n">
        <f aca="false">E195-(I195+J195+K195+L195+M195)</f>
        <v>0</v>
      </c>
      <c r="G195" s="56" t="n">
        <f aca="false">0-0</f>
        <v>0</v>
      </c>
      <c r="H195" s="56" t="n">
        <f aca="false">F195-G195</f>
        <v>0</v>
      </c>
      <c r="I195" s="56" t="n">
        <v>1407000</v>
      </c>
      <c r="J195" s="56" t="n">
        <f aca="false">0-0</f>
        <v>0</v>
      </c>
      <c r="K195" s="56" t="n">
        <f aca="false">0-0</f>
        <v>0</v>
      </c>
      <c r="L195" s="56" t="n">
        <f aca="false">0-0</f>
        <v>0</v>
      </c>
      <c r="M195" s="56" t="n">
        <f aca="false">0-0</f>
        <v>0</v>
      </c>
      <c r="N195" s="57" t="n">
        <f aca="false">0-0</f>
        <v>0</v>
      </c>
      <c r="O195" s="58" t="n">
        <v>923581</v>
      </c>
      <c r="P195" s="59" t="n">
        <f aca="false">O195-Y195</f>
        <v>923581</v>
      </c>
      <c r="Q195" s="60" t="n">
        <f aca="false">P195-(T195+U195+V195+W195+X195)</f>
        <v>0</v>
      </c>
      <c r="R195" s="60" t="n">
        <f aca="false">0-0</f>
        <v>0</v>
      </c>
      <c r="S195" s="60" t="n">
        <f aca="false">Q195-R195</f>
        <v>0</v>
      </c>
      <c r="T195" s="60" t="n">
        <v>923581</v>
      </c>
      <c r="U195" s="60" t="n">
        <f aca="false">0-0</f>
        <v>0</v>
      </c>
      <c r="V195" s="60" t="n">
        <f aca="false">0-0</f>
        <v>0</v>
      </c>
      <c r="W195" s="60" t="n">
        <f aca="false">0-0</f>
        <v>0</v>
      </c>
      <c r="X195" s="60" t="n">
        <f aca="false">0-0</f>
        <v>0</v>
      </c>
      <c r="Y195" s="60" t="n">
        <f aca="false">0-0</f>
        <v>0</v>
      </c>
      <c r="Z195" s="61" t="n">
        <f aca="false">O195/D195</f>
        <v>0.656418621179815</v>
      </c>
      <c r="AA195" s="61"/>
    </row>
    <row r="196" customFormat="false" ht="76.5" hidden="false" customHeight="false" outlineLevel="0" collapsed="false">
      <c r="A196" s="53"/>
      <c r="B196" s="53"/>
      <c r="C196" s="54" t="s">
        <v>228</v>
      </c>
      <c r="D196" s="55" t="n">
        <v>150000</v>
      </c>
      <c r="E196" s="56" t="n">
        <f aca="false">D196-N196</f>
        <v>0</v>
      </c>
      <c r="F196" s="56" t="n">
        <f aca="false">E196-(I196+J196+K196+L196+M196)</f>
        <v>0</v>
      </c>
      <c r="G196" s="56" t="n">
        <f aca="false">0-0</f>
        <v>0</v>
      </c>
      <c r="H196" s="56" t="n">
        <f aca="false">F196-G196</f>
        <v>0</v>
      </c>
      <c r="I196" s="56" t="n">
        <f aca="false">0-0</f>
        <v>0</v>
      </c>
      <c r="J196" s="56" t="n">
        <f aca="false">0-0</f>
        <v>0</v>
      </c>
      <c r="K196" s="56" t="n">
        <f aca="false">0-0</f>
        <v>0</v>
      </c>
      <c r="L196" s="56" t="n">
        <f aca="false">0-0</f>
        <v>0</v>
      </c>
      <c r="M196" s="56" t="n">
        <f aca="false">0-0</f>
        <v>0</v>
      </c>
      <c r="N196" s="57" t="n">
        <v>150000</v>
      </c>
      <c r="O196" s="58" t="n">
        <f aca="false">0-0</f>
        <v>0</v>
      </c>
      <c r="P196" s="59" t="n">
        <f aca="false">O196-Y196</f>
        <v>0</v>
      </c>
      <c r="Q196" s="60" t="n">
        <f aca="false">P196-(T196+U196+V196+W196+X196)</f>
        <v>0</v>
      </c>
      <c r="R196" s="60" t="n">
        <f aca="false">0-0</f>
        <v>0</v>
      </c>
      <c r="S196" s="60" t="n">
        <f aca="false">Q196-R196</f>
        <v>0</v>
      </c>
      <c r="T196" s="60" t="n">
        <f aca="false">0-0</f>
        <v>0</v>
      </c>
      <c r="U196" s="60" t="n">
        <f aca="false">0-0</f>
        <v>0</v>
      </c>
      <c r="V196" s="60" t="n">
        <f aca="false">0-0</f>
        <v>0</v>
      </c>
      <c r="W196" s="60" t="n">
        <f aca="false">0-0</f>
        <v>0</v>
      </c>
      <c r="X196" s="60" t="n">
        <f aca="false">0-0</f>
        <v>0</v>
      </c>
      <c r="Y196" s="60" t="n">
        <f aca="false">0-0</f>
        <v>0</v>
      </c>
      <c r="Z196" s="61" t="n">
        <f aca="false">O196/D196</f>
        <v>0</v>
      </c>
      <c r="AA196" s="61" t="n">
        <f aca="false">Y196/N196</f>
        <v>0</v>
      </c>
    </row>
    <row r="197" customFormat="false" ht="25.5" hidden="false" customHeight="false" outlineLevel="0" collapsed="false">
      <c r="A197" s="53"/>
      <c r="B197" s="53"/>
      <c r="C197" s="54" t="s">
        <v>229</v>
      </c>
      <c r="D197" s="55" t="n">
        <v>20000</v>
      </c>
      <c r="E197" s="56" t="n">
        <f aca="false">D197-N197</f>
        <v>20000</v>
      </c>
      <c r="F197" s="56" t="n">
        <f aca="false">E197-(I197+J197+K197+L197+M197)</f>
        <v>0</v>
      </c>
      <c r="G197" s="56" t="n">
        <f aca="false">0-0</f>
        <v>0</v>
      </c>
      <c r="H197" s="56" t="n">
        <f aca="false">F197-G197</f>
        <v>0</v>
      </c>
      <c r="I197" s="56" t="n">
        <f aca="false">0-0</f>
        <v>0</v>
      </c>
      <c r="J197" s="56" t="n">
        <f aca="false">0-0</f>
        <v>0</v>
      </c>
      <c r="K197" s="56" t="n">
        <f aca="false">0-0</f>
        <v>0</v>
      </c>
      <c r="L197" s="56" t="n">
        <f aca="false">0-0</f>
        <v>0</v>
      </c>
      <c r="M197" s="56" t="n">
        <v>20000</v>
      </c>
      <c r="N197" s="57" t="n">
        <f aca="false">0-0</f>
        <v>0</v>
      </c>
      <c r="O197" s="58" t="n">
        <f aca="false">0-0</f>
        <v>0</v>
      </c>
      <c r="P197" s="59" t="n">
        <f aca="false">O197-Y197</f>
        <v>0</v>
      </c>
      <c r="Q197" s="60" t="n">
        <f aca="false">P197-(T197+U197+V197+W197+X197)</f>
        <v>0</v>
      </c>
      <c r="R197" s="60" t="n">
        <f aca="false">0-0</f>
        <v>0</v>
      </c>
      <c r="S197" s="60" t="n">
        <f aca="false">Q197-R197</f>
        <v>0</v>
      </c>
      <c r="T197" s="60" t="n">
        <f aca="false">0-0</f>
        <v>0</v>
      </c>
      <c r="U197" s="60" t="n">
        <f aca="false">0-0</f>
        <v>0</v>
      </c>
      <c r="V197" s="60" t="n">
        <f aca="false">0-0</f>
        <v>0</v>
      </c>
      <c r="W197" s="60" t="n">
        <f aca="false">0-0</f>
        <v>0</v>
      </c>
      <c r="X197" s="60" t="n">
        <f aca="false">0-0</f>
        <v>0</v>
      </c>
      <c r="Y197" s="60" t="n">
        <f aca="false">0-0</f>
        <v>0</v>
      </c>
      <c r="Z197" s="61" t="n">
        <f aca="false">O197/D197</f>
        <v>0</v>
      </c>
      <c r="AA197" s="61"/>
    </row>
    <row r="198" customFormat="false" ht="25.5" hidden="false" customHeight="false" outlineLevel="0" collapsed="false">
      <c r="A198" s="53"/>
      <c r="B198" s="53"/>
      <c r="C198" s="54" t="s">
        <v>230</v>
      </c>
      <c r="D198" s="55" t="n">
        <v>2264900</v>
      </c>
      <c r="E198" s="56" t="n">
        <f aca="false">D198-N198</f>
        <v>2264900</v>
      </c>
      <c r="F198" s="56" t="n">
        <f aca="false">E198-(I198+J198+K198+L198+M198)</f>
        <v>2257900</v>
      </c>
      <c r="G198" s="56" t="n">
        <v>1935100</v>
      </c>
      <c r="H198" s="56" t="n">
        <f aca="false">F198-G198</f>
        <v>322800</v>
      </c>
      <c r="I198" s="56" t="n">
        <f aca="false">0-0</f>
        <v>0</v>
      </c>
      <c r="J198" s="56" t="n">
        <v>7000</v>
      </c>
      <c r="K198" s="56" t="n">
        <f aca="false">0-0</f>
        <v>0</v>
      </c>
      <c r="L198" s="56" t="n">
        <f aca="false">0-0</f>
        <v>0</v>
      </c>
      <c r="M198" s="56" t="n">
        <f aca="false">0-0</f>
        <v>0</v>
      </c>
      <c r="N198" s="57" t="n">
        <f aca="false">0-0</f>
        <v>0</v>
      </c>
      <c r="O198" s="58" t="n">
        <v>1246159.8</v>
      </c>
      <c r="P198" s="59" t="n">
        <f aca="false">O198-Y198</f>
        <v>1246159.8</v>
      </c>
      <c r="Q198" s="60" t="n">
        <f aca="false">P198-(T198+U198+V198+W198+X198)</f>
        <v>1243812.18</v>
      </c>
      <c r="R198" s="60" t="n">
        <v>1034428.06</v>
      </c>
      <c r="S198" s="60" t="n">
        <f aca="false">Q198-R198</f>
        <v>209384.12</v>
      </c>
      <c r="T198" s="60" t="n">
        <f aca="false">0-0</f>
        <v>0</v>
      </c>
      <c r="U198" s="60" t="n">
        <v>2347.62</v>
      </c>
      <c r="V198" s="60" t="n">
        <f aca="false">0-0</f>
        <v>0</v>
      </c>
      <c r="W198" s="60" t="n">
        <f aca="false">0-0</f>
        <v>0</v>
      </c>
      <c r="X198" s="60" t="n">
        <f aca="false">0-0</f>
        <v>0</v>
      </c>
      <c r="Y198" s="60" t="n">
        <f aca="false">0-0</f>
        <v>0</v>
      </c>
      <c r="Z198" s="61" t="n">
        <f aca="false">O198/D198</f>
        <v>0.550205218773456</v>
      </c>
      <c r="AA198" s="61"/>
    </row>
    <row r="199" customFormat="false" ht="25.5" hidden="false" customHeight="false" outlineLevel="0" collapsed="false">
      <c r="A199" s="53"/>
      <c r="B199" s="53"/>
      <c r="C199" s="54" t="s">
        <v>231</v>
      </c>
      <c r="D199" s="55" t="n">
        <v>1004800</v>
      </c>
      <c r="E199" s="56" t="n">
        <f aca="false">D199-N199</f>
        <v>1004800</v>
      </c>
      <c r="F199" s="56" t="n">
        <f aca="false">E199-(I199+J199+K199+L199+M199)</f>
        <v>1003800</v>
      </c>
      <c r="G199" s="56" t="n">
        <v>802000</v>
      </c>
      <c r="H199" s="56" t="n">
        <f aca="false">F199-G199</f>
        <v>201800</v>
      </c>
      <c r="I199" s="56" t="n">
        <f aca="false">0-0</f>
        <v>0</v>
      </c>
      <c r="J199" s="56" t="n">
        <v>1000</v>
      </c>
      <c r="K199" s="56" t="n">
        <f aca="false">0-0</f>
        <v>0</v>
      </c>
      <c r="L199" s="56" t="n">
        <f aca="false">0-0</f>
        <v>0</v>
      </c>
      <c r="M199" s="56" t="n">
        <f aca="false">0-0</f>
        <v>0</v>
      </c>
      <c r="N199" s="57" t="n">
        <f aca="false">0-0</f>
        <v>0</v>
      </c>
      <c r="O199" s="58" t="n">
        <v>516769.1</v>
      </c>
      <c r="P199" s="59" t="n">
        <f aca="false">O199-Y199</f>
        <v>516769.1</v>
      </c>
      <c r="Q199" s="60" t="n">
        <f aca="false">P199-(T199+U199+V199+W199+X199)</f>
        <v>516048.1</v>
      </c>
      <c r="R199" s="60" t="n">
        <v>425144.39</v>
      </c>
      <c r="S199" s="60" t="n">
        <f aca="false">Q199-R199</f>
        <v>90903.71</v>
      </c>
      <c r="T199" s="60" t="n">
        <f aca="false">0-0</f>
        <v>0</v>
      </c>
      <c r="U199" s="60" t="n">
        <v>721</v>
      </c>
      <c r="V199" s="60" t="n">
        <f aca="false">0-0</f>
        <v>0</v>
      </c>
      <c r="W199" s="60" t="n">
        <f aca="false">0-0</f>
        <v>0</v>
      </c>
      <c r="X199" s="60" t="n">
        <f aca="false">0-0</f>
        <v>0</v>
      </c>
      <c r="Y199" s="60" t="n">
        <f aca="false">0-0</f>
        <v>0</v>
      </c>
      <c r="Z199" s="61" t="n">
        <f aca="false">O199/D199</f>
        <v>0.514300457802548</v>
      </c>
      <c r="AA199" s="61"/>
    </row>
    <row r="200" customFormat="false" ht="25.5" hidden="false" customHeight="false" outlineLevel="0" collapsed="false">
      <c r="A200" s="53"/>
      <c r="B200" s="53"/>
      <c r="C200" s="54" t="s">
        <v>232</v>
      </c>
      <c r="D200" s="55" t="n">
        <v>2124900</v>
      </c>
      <c r="E200" s="56" t="n">
        <f aca="false">D200-N200</f>
        <v>2124900</v>
      </c>
      <c r="F200" s="56" t="n">
        <f aca="false">E200-(I200+J200+K200+L200+M200)</f>
        <v>2121900</v>
      </c>
      <c r="G200" s="56" t="n">
        <v>1795800</v>
      </c>
      <c r="H200" s="56" t="n">
        <f aca="false">F200-G200</f>
        <v>326100</v>
      </c>
      <c r="I200" s="56" t="n">
        <f aca="false">0-0</f>
        <v>0</v>
      </c>
      <c r="J200" s="56" t="n">
        <v>3000</v>
      </c>
      <c r="K200" s="56" t="n">
        <f aca="false">0-0</f>
        <v>0</v>
      </c>
      <c r="L200" s="56" t="n">
        <f aca="false">0-0</f>
        <v>0</v>
      </c>
      <c r="M200" s="56" t="n">
        <f aca="false">0-0</f>
        <v>0</v>
      </c>
      <c r="N200" s="57" t="n">
        <f aca="false">0-0</f>
        <v>0</v>
      </c>
      <c r="O200" s="58" t="n">
        <v>1183725.13</v>
      </c>
      <c r="P200" s="59" t="n">
        <f aca="false">O200-Y200</f>
        <v>1183725.13</v>
      </c>
      <c r="Q200" s="60" t="n">
        <f aca="false">P200-(T200+U200+V200+W200+X200)</f>
        <v>1183725.13</v>
      </c>
      <c r="R200" s="60" t="n">
        <v>984139.83</v>
      </c>
      <c r="S200" s="60" t="n">
        <f aca="false">Q200-R200</f>
        <v>199585.3</v>
      </c>
      <c r="T200" s="60" t="n">
        <f aca="false">0-0</f>
        <v>0</v>
      </c>
      <c r="U200" s="60" t="n">
        <f aca="false">0-0</f>
        <v>0</v>
      </c>
      <c r="V200" s="60" t="n">
        <f aca="false">0-0</f>
        <v>0</v>
      </c>
      <c r="W200" s="60" t="n">
        <f aca="false">0-0</f>
        <v>0</v>
      </c>
      <c r="X200" s="60" t="n">
        <f aca="false">0-0</f>
        <v>0</v>
      </c>
      <c r="Y200" s="60" t="n">
        <f aca="false">0-0</f>
        <v>0</v>
      </c>
      <c r="Z200" s="61" t="n">
        <f aca="false">O200/D200</f>
        <v>0.557073335215775</v>
      </c>
      <c r="AA200" s="61"/>
    </row>
    <row r="201" customFormat="false" ht="25.5" hidden="false" customHeight="false" outlineLevel="0" collapsed="false">
      <c r="A201" s="53"/>
      <c r="B201" s="53"/>
      <c r="C201" s="54" t="s">
        <v>233</v>
      </c>
      <c r="D201" s="55" t="n">
        <v>3718200</v>
      </c>
      <c r="E201" s="56" t="n">
        <f aca="false">D201-N201</f>
        <v>3718200</v>
      </c>
      <c r="F201" s="56" t="n">
        <f aca="false">E201-(I201+J201+K201+L201+M201)</f>
        <v>3702000</v>
      </c>
      <c r="G201" s="56" t="n">
        <v>3023600</v>
      </c>
      <c r="H201" s="56" t="n">
        <f aca="false">F201-G201</f>
        <v>678400</v>
      </c>
      <c r="I201" s="56" t="n">
        <f aca="false">0-0</f>
        <v>0</v>
      </c>
      <c r="J201" s="56" t="n">
        <v>16200</v>
      </c>
      <c r="K201" s="56" t="n">
        <f aca="false">0-0</f>
        <v>0</v>
      </c>
      <c r="L201" s="56" t="n">
        <f aca="false">0-0</f>
        <v>0</v>
      </c>
      <c r="M201" s="56" t="n">
        <f aca="false">0-0</f>
        <v>0</v>
      </c>
      <c r="N201" s="57" t="n">
        <f aca="false">0-0</f>
        <v>0</v>
      </c>
      <c r="O201" s="58" t="n">
        <v>2053684.59</v>
      </c>
      <c r="P201" s="59" t="n">
        <f aca="false">O201-Y201</f>
        <v>2053684.59</v>
      </c>
      <c r="Q201" s="60" t="n">
        <f aca="false">P201-(T201+U201+V201+W201+X201)</f>
        <v>2051184.59</v>
      </c>
      <c r="R201" s="60" t="n">
        <v>1597485.49</v>
      </c>
      <c r="S201" s="60" t="n">
        <f aca="false">Q201-R201</f>
        <v>453699.1</v>
      </c>
      <c r="T201" s="60" t="n">
        <f aca="false">0-0</f>
        <v>0</v>
      </c>
      <c r="U201" s="60" t="n">
        <v>2500</v>
      </c>
      <c r="V201" s="60" t="n">
        <f aca="false">0-0</f>
        <v>0</v>
      </c>
      <c r="W201" s="60" t="n">
        <f aca="false">0-0</f>
        <v>0</v>
      </c>
      <c r="X201" s="60" t="n">
        <f aca="false">0-0</f>
        <v>0</v>
      </c>
      <c r="Y201" s="60" t="n">
        <f aca="false">0-0</f>
        <v>0</v>
      </c>
      <c r="Z201" s="61" t="n">
        <f aca="false">O201/D201</f>
        <v>0.552333007907052</v>
      </c>
      <c r="AA201" s="61"/>
    </row>
    <row r="202" customFormat="false" ht="25.5" hidden="false" customHeight="false" outlineLevel="0" collapsed="false">
      <c r="A202" s="53"/>
      <c r="B202" s="53"/>
      <c r="C202" s="54" t="s">
        <v>234</v>
      </c>
      <c r="D202" s="55" t="n">
        <v>3326100</v>
      </c>
      <c r="E202" s="56" t="n">
        <f aca="false">D202-N202</f>
        <v>3326100</v>
      </c>
      <c r="F202" s="56" t="n">
        <f aca="false">E202-(I202+J202+K202+L202+M202)</f>
        <v>3320100</v>
      </c>
      <c r="G202" s="56" t="n">
        <v>2814100</v>
      </c>
      <c r="H202" s="56" t="n">
        <f aca="false">F202-G202</f>
        <v>506000</v>
      </c>
      <c r="I202" s="56" t="n">
        <f aca="false">0-0</f>
        <v>0</v>
      </c>
      <c r="J202" s="56" t="n">
        <v>6000</v>
      </c>
      <c r="K202" s="56" t="n">
        <f aca="false">0-0</f>
        <v>0</v>
      </c>
      <c r="L202" s="56" t="n">
        <f aca="false">0-0</f>
        <v>0</v>
      </c>
      <c r="M202" s="56" t="n">
        <f aca="false">0-0</f>
        <v>0</v>
      </c>
      <c r="N202" s="57" t="n">
        <f aca="false">0-0</f>
        <v>0</v>
      </c>
      <c r="O202" s="58" t="n">
        <v>1870877.3</v>
      </c>
      <c r="P202" s="59" t="n">
        <f aca="false">O202-Y202</f>
        <v>1870877.3</v>
      </c>
      <c r="Q202" s="60" t="n">
        <f aca="false">P202-(T202+U202+V202+W202+X202)</f>
        <v>1866956.41</v>
      </c>
      <c r="R202" s="60" t="n">
        <v>1588162.48</v>
      </c>
      <c r="S202" s="60" t="n">
        <f aca="false">Q202-R202</f>
        <v>278793.93</v>
      </c>
      <c r="T202" s="60" t="n">
        <f aca="false">0-0</f>
        <v>0</v>
      </c>
      <c r="U202" s="60" t="n">
        <v>3920.89</v>
      </c>
      <c r="V202" s="60" t="n">
        <f aca="false">0-0</f>
        <v>0</v>
      </c>
      <c r="W202" s="60" t="n">
        <f aca="false">0-0</f>
        <v>0</v>
      </c>
      <c r="X202" s="60" t="n">
        <f aca="false">0-0</f>
        <v>0</v>
      </c>
      <c r="Y202" s="60" t="n">
        <f aca="false">0-0</f>
        <v>0</v>
      </c>
      <c r="Z202" s="61" t="n">
        <f aca="false">O202/D202</f>
        <v>0.562483779802171</v>
      </c>
      <c r="AA202" s="61"/>
    </row>
    <row r="203" customFormat="false" ht="25.5" hidden="false" customHeight="false" outlineLevel="0" collapsed="false">
      <c r="A203" s="53"/>
      <c r="B203" s="53"/>
      <c r="C203" s="54" t="s">
        <v>235</v>
      </c>
      <c r="D203" s="55" t="n">
        <v>1697500</v>
      </c>
      <c r="E203" s="56" t="n">
        <f aca="false">D203-N203</f>
        <v>1697500</v>
      </c>
      <c r="F203" s="56" t="n">
        <f aca="false">E203-(I203+J203+K203+L203+M203)</f>
        <v>1693500</v>
      </c>
      <c r="G203" s="56" t="n">
        <v>1345000</v>
      </c>
      <c r="H203" s="56" t="n">
        <f aca="false">F203-G203</f>
        <v>348500</v>
      </c>
      <c r="I203" s="56" t="n">
        <f aca="false">0-0</f>
        <v>0</v>
      </c>
      <c r="J203" s="56" t="n">
        <v>4000</v>
      </c>
      <c r="K203" s="56" t="n">
        <f aca="false">0-0</f>
        <v>0</v>
      </c>
      <c r="L203" s="56" t="n">
        <f aca="false">0-0</f>
        <v>0</v>
      </c>
      <c r="M203" s="56" t="n">
        <f aca="false">0-0</f>
        <v>0</v>
      </c>
      <c r="N203" s="57" t="n">
        <f aca="false">0-0</f>
        <v>0</v>
      </c>
      <c r="O203" s="58" t="n">
        <v>1026980.95</v>
      </c>
      <c r="P203" s="59" t="n">
        <f aca="false">O203-Y203</f>
        <v>1026980.95</v>
      </c>
      <c r="Q203" s="60" t="n">
        <f aca="false">P203-(T203+U203+V203+W203+X203)</f>
        <v>1026980.95</v>
      </c>
      <c r="R203" s="60" t="n">
        <v>778179.56</v>
      </c>
      <c r="S203" s="60" t="n">
        <f aca="false">Q203-R203</f>
        <v>248801.39</v>
      </c>
      <c r="T203" s="60" t="n">
        <f aca="false">0-0</f>
        <v>0</v>
      </c>
      <c r="U203" s="60" t="n">
        <f aca="false">0-0</f>
        <v>0</v>
      </c>
      <c r="V203" s="60" t="n">
        <f aca="false">0-0</f>
        <v>0</v>
      </c>
      <c r="W203" s="60" t="n">
        <f aca="false">0-0</f>
        <v>0</v>
      </c>
      <c r="X203" s="60" t="n">
        <f aca="false">0-0</f>
        <v>0</v>
      </c>
      <c r="Y203" s="60" t="n">
        <f aca="false">0-0</f>
        <v>0</v>
      </c>
      <c r="Z203" s="61" t="n">
        <f aca="false">O203/D203</f>
        <v>0.604996141384389</v>
      </c>
      <c r="AA203" s="61"/>
    </row>
    <row r="204" customFormat="false" ht="25.5" hidden="false" customHeight="false" outlineLevel="0" collapsed="false">
      <c r="A204" s="53"/>
      <c r="B204" s="53"/>
      <c r="C204" s="54" t="s">
        <v>236</v>
      </c>
      <c r="D204" s="55" t="n">
        <v>2467400</v>
      </c>
      <c r="E204" s="56" t="n">
        <f aca="false">D204-N204</f>
        <v>2467400</v>
      </c>
      <c r="F204" s="56" t="n">
        <f aca="false">E204-(I204+J204+K204+L204+M204)</f>
        <v>2460600</v>
      </c>
      <c r="G204" s="56" t="n">
        <v>2125100</v>
      </c>
      <c r="H204" s="56" t="n">
        <f aca="false">F204-G204</f>
        <v>335500</v>
      </c>
      <c r="I204" s="56" t="n">
        <f aca="false">0-0</f>
        <v>0</v>
      </c>
      <c r="J204" s="56" t="n">
        <v>6800</v>
      </c>
      <c r="K204" s="56" t="n">
        <f aca="false">0-0</f>
        <v>0</v>
      </c>
      <c r="L204" s="56" t="n">
        <f aca="false">0-0</f>
        <v>0</v>
      </c>
      <c r="M204" s="56" t="n">
        <f aca="false">0-0</f>
        <v>0</v>
      </c>
      <c r="N204" s="57" t="n">
        <f aca="false">0-0</f>
        <v>0</v>
      </c>
      <c r="O204" s="58" t="n">
        <v>1322500.52</v>
      </c>
      <c r="P204" s="59" t="n">
        <f aca="false">O204-Y204</f>
        <v>1322500.52</v>
      </c>
      <c r="Q204" s="60" t="n">
        <f aca="false">P204-(T204+U204+V204+W204+X204)</f>
        <v>1322401.72</v>
      </c>
      <c r="R204" s="60" t="n">
        <v>1121448.92</v>
      </c>
      <c r="S204" s="60" t="n">
        <f aca="false">Q204-R204</f>
        <v>200952.8</v>
      </c>
      <c r="T204" s="60" t="n">
        <f aca="false">0-0</f>
        <v>0</v>
      </c>
      <c r="U204" s="60" t="n">
        <v>98.8</v>
      </c>
      <c r="V204" s="60" t="n">
        <f aca="false">0-0</f>
        <v>0</v>
      </c>
      <c r="W204" s="60" t="n">
        <f aca="false">0-0</f>
        <v>0</v>
      </c>
      <c r="X204" s="60" t="n">
        <f aca="false">0-0</f>
        <v>0</v>
      </c>
      <c r="Y204" s="60" t="n">
        <f aca="false">0-0</f>
        <v>0</v>
      </c>
      <c r="Z204" s="61" t="n">
        <f aca="false">O204/D204</f>
        <v>0.535989511226392</v>
      </c>
      <c r="AA204" s="61"/>
    </row>
    <row r="205" customFormat="false" ht="25.5" hidden="false" customHeight="false" outlineLevel="0" collapsed="false">
      <c r="A205" s="53"/>
      <c r="B205" s="53"/>
      <c r="C205" s="54" t="s">
        <v>237</v>
      </c>
      <c r="D205" s="55" t="n">
        <v>1782800</v>
      </c>
      <c r="E205" s="56" t="n">
        <f aca="false">D205-N205</f>
        <v>1782800</v>
      </c>
      <c r="F205" s="56" t="n">
        <f aca="false">E205-(I205+J205+K205+L205+M205)</f>
        <v>1777200</v>
      </c>
      <c r="G205" s="56" t="n">
        <v>1470800</v>
      </c>
      <c r="H205" s="56" t="n">
        <f aca="false">F205-G205</f>
        <v>306400</v>
      </c>
      <c r="I205" s="56" t="n">
        <f aca="false">0-0</f>
        <v>0</v>
      </c>
      <c r="J205" s="56" t="n">
        <v>5600</v>
      </c>
      <c r="K205" s="56" t="n">
        <f aca="false">0-0</f>
        <v>0</v>
      </c>
      <c r="L205" s="56" t="n">
        <f aca="false">0-0</f>
        <v>0</v>
      </c>
      <c r="M205" s="56" t="n">
        <f aca="false">0-0</f>
        <v>0</v>
      </c>
      <c r="N205" s="57" t="n">
        <f aca="false">0-0</f>
        <v>0</v>
      </c>
      <c r="O205" s="58" t="n">
        <v>1040538.7</v>
      </c>
      <c r="P205" s="59" t="n">
        <f aca="false">O205-Y205</f>
        <v>1040538.7</v>
      </c>
      <c r="Q205" s="60" t="n">
        <f aca="false">P205-(T205+U205+V205+W205+X205)</f>
        <v>1038060.3</v>
      </c>
      <c r="R205" s="60" t="n">
        <v>871584.33</v>
      </c>
      <c r="S205" s="60" t="n">
        <f aca="false">Q205-R205</f>
        <v>166475.97</v>
      </c>
      <c r="T205" s="60" t="n">
        <f aca="false">0-0</f>
        <v>0</v>
      </c>
      <c r="U205" s="60" t="n">
        <v>2478.4</v>
      </c>
      <c r="V205" s="60" t="n">
        <f aca="false">0-0</f>
        <v>0</v>
      </c>
      <c r="W205" s="60" t="n">
        <f aca="false">0-0</f>
        <v>0</v>
      </c>
      <c r="X205" s="60" t="n">
        <f aca="false">0-0</f>
        <v>0</v>
      </c>
      <c r="Y205" s="60" t="n">
        <f aca="false">0-0</f>
        <v>0</v>
      </c>
      <c r="Z205" s="61" t="n">
        <f aca="false">O205/D205</f>
        <v>0.583654195647296</v>
      </c>
      <c r="AA205" s="61"/>
    </row>
    <row r="206" customFormat="false" ht="25.5" hidden="false" customHeight="false" outlineLevel="0" collapsed="false">
      <c r="A206" s="53"/>
      <c r="B206" s="53"/>
      <c r="C206" s="54" t="s">
        <v>238</v>
      </c>
      <c r="D206" s="55" t="n">
        <v>2288300</v>
      </c>
      <c r="E206" s="56" t="n">
        <f aca="false">D206-N206</f>
        <v>2288300</v>
      </c>
      <c r="F206" s="56" t="n">
        <f aca="false">E206-(I206+J206+K206+L206+M206)</f>
        <v>2279600</v>
      </c>
      <c r="G206" s="56" t="n">
        <v>1978300</v>
      </c>
      <c r="H206" s="56" t="n">
        <f aca="false">F206-G206</f>
        <v>301300</v>
      </c>
      <c r="I206" s="56" t="n">
        <f aca="false">0-0</f>
        <v>0</v>
      </c>
      <c r="J206" s="56" t="n">
        <v>8700</v>
      </c>
      <c r="K206" s="56" t="n">
        <f aca="false">0-0</f>
        <v>0</v>
      </c>
      <c r="L206" s="56" t="n">
        <f aca="false">0-0</f>
        <v>0</v>
      </c>
      <c r="M206" s="56" t="n">
        <f aca="false">0-0</f>
        <v>0</v>
      </c>
      <c r="N206" s="57" t="n">
        <f aca="false">0-0</f>
        <v>0</v>
      </c>
      <c r="O206" s="58" t="n">
        <v>1250076.54</v>
      </c>
      <c r="P206" s="59" t="n">
        <f aca="false">O206-Y206</f>
        <v>1250076.54</v>
      </c>
      <c r="Q206" s="60" t="n">
        <f aca="false">P206-(T206+U206+V206+W206+X206)</f>
        <v>1248118.66</v>
      </c>
      <c r="R206" s="60" t="n">
        <v>1079190.98</v>
      </c>
      <c r="S206" s="60" t="n">
        <f aca="false">Q206-R206</f>
        <v>168927.68</v>
      </c>
      <c r="T206" s="60" t="n">
        <f aca="false">0-0</f>
        <v>0</v>
      </c>
      <c r="U206" s="60" t="n">
        <v>1957.88</v>
      </c>
      <c r="V206" s="60" t="n">
        <f aca="false">0-0</f>
        <v>0</v>
      </c>
      <c r="W206" s="60" t="n">
        <f aca="false">0-0</f>
        <v>0</v>
      </c>
      <c r="X206" s="60" t="n">
        <f aca="false">0-0</f>
        <v>0</v>
      </c>
      <c r="Y206" s="60" t="n">
        <f aca="false">0-0</f>
        <v>0</v>
      </c>
      <c r="Z206" s="61" t="n">
        <f aca="false">O206/D206</f>
        <v>0.546290495127387</v>
      </c>
      <c r="AA206" s="61"/>
    </row>
    <row r="207" customFormat="false" ht="25.5" hidden="false" customHeight="false" outlineLevel="0" collapsed="false">
      <c r="A207" s="53"/>
      <c r="B207" s="53"/>
      <c r="C207" s="54" t="s">
        <v>239</v>
      </c>
      <c r="D207" s="55" t="n">
        <v>1937300</v>
      </c>
      <c r="E207" s="56" t="n">
        <f aca="false">D207-N207</f>
        <v>1937300</v>
      </c>
      <c r="F207" s="56" t="n">
        <f aca="false">E207-(I207+J207+K207+L207+M207)</f>
        <v>1931400</v>
      </c>
      <c r="G207" s="56" t="n">
        <v>1513600</v>
      </c>
      <c r="H207" s="56" t="n">
        <f aca="false">F207-G207</f>
        <v>417800</v>
      </c>
      <c r="I207" s="56" t="n">
        <f aca="false">0-0</f>
        <v>0</v>
      </c>
      <c r="J207" s="56" t="n">
        <v>5900</v>
      </c>
      <c r="K207" s="56" t="n">
        <f aca="false">0-0</f>
        <v>0</v>
      </c>
      <c r="L207" s="56" t="n">
        <f aca="false">0-0</f>
        <v>0</v>
      </c>
      <c r="M207" s="56" t="n">
        <f aca="false">0-0</f>
        <v>0</v>
      </c>
      <c r="N207" s="57" t="n">
        <f aca="false">0-0</f>
        <v>0</v>
      </c>
      <c r="O207" s="58" t="n">
        <v>1031871</v>
      </c>
      <c r="P207" s="59" t="n">
        <f aca="false">O207-Y207</f>
        <v>1031871</v>
      </c>
      <c r="Q207" s="60" t="n">
        <f aca="false">P207-(T207+U207+V207+W207+X207)</f>
        <v>1030156.1</v>
      </c>
      <c r="R207" s="60" t="n">
        <v>817460.28</v>
      </c>
      <c r="S207" s="60" t="n">
        <f aca="false">Q207-R207</f>
        <v>212695.82</v>
      </c>
      <c r="T207" s="60" t="n">
        <f aca="false">0-0</f>
        <v>0</v>
      </c>
      <c r="U207" s="60" t="n">
        <v>1714.9</v>
      </c>
      <c r="V207" s="60" t="n">
        <f aca="false">0-0</f>
        <v>0</v>
      </c>
      <c r="W207" s="60" t="n">
        <f aca="false">0-0</f>
        <v>0</v>
      </c>
      <c r="X207" s="60" t="n">
        <f aca="false">0-0</f>
        <v>0</v>
      </c>
      <c r="Y207" s="60" t="n">
        <f aca="false">0-0</f>
        <v>0</v>
      </c>
      <c r="Z207" s="61" t="n">
        <f aca="false">O207/D207</f>
        <v>0.53263356217416</v>
      </c>
      <c r="AA207" s="61"/>
    </row>
    <row r="208" customFormat="false" ht="25.5" hidden="false" customHeight="false" outlineLevel="0" collapsed="false">
      <c r="A208" s="53"/>
      <c r="B208" s="53"/>
      <c r="C208" s="54" t="s">
        <v>240</v>
      </c>
      <c r="D208" s="55" t="n">
        <v>778200</v>
      </c>
      <c r="E208" s="56" t="n">
        <f aca="false">D208-N208</f>
        <v>778200</v>
      </c>
      <c r="F208" s="56" t="n">
        <f aca="false">E208-(I208+J208+K208+L208+M208)</f>
        <v>778200</v>
      </c>
      <c r="G208" s="56" t="n">
        <v>641800</v>
      </c>
      <c r="H208" s="56" t="n">
        <f aca="false">F208-G208</f>
        <v>136400</v>
      </c>
      <c r="I208" s="56" t="n">
        <f aca="false">0-0</f>
        <v>0</v>
      </c>
      <c r="J208" s="56" t="n">
        <f aca="false">0-0</f>
        <v>0</v>
      </c>
      <c r="K208" s="56" t="n">
        <f aca="false">0-0</f>
        <v>0</v>
      </c>
      <c r="L208" s="56" t="n">
        <f aca="false">0-0</f>
        <v>0</v>
      </c>
      <c r="M208" s="56" t="n">
        <f aca="false">0-0</f>
        <v>0</v>
      </c>
      <c r="N208" s="57" t="n">
        <f aca="false">0-0</f>
        <v>0</v>
      </c>
      <c r="O208" s="58" t="n">
        <v>421220.15</v>
      </c>
      <c r="P208" s="59" t="n">
        <f aca="false">O208-Y208</f>
        <v>421220.15</v>
      </c>
      <c r="Q208" s="60" t="n">
        <f aca="false">P208-(T208+U208+V208+W208+X208)</f>
        <v>421220.15</v>
      </c>
      <c r="R208" s="60" t="n">
        <v>352521.85</v>
      </c>
      <c r="S208" s="60" t="n">
        <f aca="false">Q208-R208</f>
        <v>68698.3000000001</v>
      </c>
      <c r="T208" s="60" t="n">
        <f aca="false">0-0</f>
        <v>0</v>
      </c>
      <c r="U208" s="60" t="n">
        <f aca="false">0-0</f>
        <v>0</v>
      </c>
      <c r="V208" s="60" t="n">
        <f aca="false">0-0</f>
        <v>0</v>
      </c>
      <c r="W208" s="60" t="n">
        <f aca="false">0-0</f>
        <v>0</v>
      </c>
      <c r="X208" s="60" t="n">
        <f aca="false">0-0</f>
        <v>0</v>
      </c>
      <c r="Y208" s="60" t="n">
        <f aca="false">0-0</f>
        <v>0</v>
      </c>
      <c r="Z208" s="61" t="n">
        <f aca="false">O208/D208</f>
        <v>0.541274929324081</v>
      </c>
      <c r="AA208" s="61"/>
    </row>
    <row r="209" customFormat="false" ht="25.5" hidden="false" customHeight="false" outlineLevel="0" collapsed="false">
      <c r="A209" s="53"/>
      <c r="B209" s="53"/>
      <c r="C209" s="54" t="s">
        <v>241</v>
      </c>
      <c r="D209" s="55" t="n">
        <v>863200</v>
      </c>
      <c r="E209" s="56" t="n">
        <f aca="false">D209-N209</f>
        <v>863200</v>
      </c>
      <c r="F209" s="56" t="n">
        <f aca="false">E209-(I209+J209+K209+L209+M209)</f>
        <v>861300</v>
      </c>
      <c r="G209" s="56" t="n">
        <v>703000</v>
      </c>
      <c r="H209" s="56" t="n">
        <f aca="false">F209-G209</f>
        <v>158300</v>
      </c>
      <c r="I209" s="56" t="n">
        <f aca="false">0-0</f>
        <v>0</v>
      </c>
      <c r="J209" s="56" t="n">
        <v>1900</v>
      </c>
      <c r="K209" s="56" t="n">
        <f aca="false">0-0</f>
        <v>0</v>
      </c>
      <c r="L209" s="56" t="n">
        <f aca="false">0-0</f>
        <v>0</v>
      </c>
      <c r="M209" s="56" t="n">
        <f aca="false">0-0</f>
        <v>0</v>
      </c>
      <c r="N209" s="57" t="n">
        <f aca="false">0-0</f>
        <v>0</v>
      </c>
      <c r="O209" s="58" t="n">
        <v>485442.55</v>
      </c>
      <c r="P209" s="59" t="n">
        <f aca="false">O209-Y209</f>
        <v>485442.55</v>
      </c>
      <c r="Q209" s="60" t="n">
        <f aca="false">P209-(T209+U209+V209+W209+X209)</f>
        <v>485350.66</v>
      </c>
      <c r="R209" s="60" t="n">
        <v>388228.28</v>
      </c>
      <c r="S209" s="60" t="n">
        <f aca="false">Q209-R209</f>
        <v>97122.38</v>
      </c>
      <c r="T209" s="60" t="n">
        <f aca="false">0-0</f>
        <v>0</v>
      </c>
      <c r="U209" s="60" t="n">
        <v>91.89</v>
      </c>
      <c r="V209" s="60" t="n">
        <f aca="false">0-0</f>
        <v>0</v>
      </c>
      <c r="W209" s="60" t="n">
        <f aca="false">0-0</f>
        <v>0</v>
      </c>
      <c r="X209" s="60" t="n">
        <f aca="false">0-0</f>
        <v>0</v>
      </c>
      <c r="Y209" s="60" t="n">
        <f aca="false">0-0</f>
        <v>0</v>
      </c>
      <c r="Z209" s="61" t="n">
        <f aca="false">O209/D209</f>
        <v>0.562375521316033</v>
      </c>
      <c r="AA209" s="61"/>
    </row>
    <row r="210" customFormat="false" ht="25.5" hidden="false" customHeight="false" outlineLevel="0" collapsed="false">
      <c r="A210" s="53"/>
      <c r="B210" s="53"/>
      <c r="C210" s="54" t="s">
        <v>242</v>
      </c>
      <c r="D210" s="55" t="n">
        <v>2393481</v>
      </c>
      <c r="E210" s="56" t="n">
        <f aca="false">D210-N210</f>
        <v>2393481</v>
      </c>
      <c r="F210" s="56" t="n">
        <f aca="false">E210-(I210+J210+K210+L210+M210)</f>
        <v>2381081</v>
      </c>
      <c r="G210" s="56" t="n">
        <v>1757581</v>
      </c>
      <c r="H210" s="56" t="n">
        <f aca="false">F210-G210</f>
        <v>623500</v>
      </c>
      <c r="I210" s="56" t="n">
        <f aca="false">0-0</f>
        <v>0</v>
      </c>
      <c r="J210" s="56" t="n">
        <v>12400</v>
      </c>
      <c r="K210" s="56" t="n">
        <f aca="false">0-0</f>
        <v>0</v>
      </c>
      <c r="L210" s="56" t="n">
        <f aca="false">0-0</f>
        <v>0</v>
      </c>
      <c r="M210" s="56" t="n">
        <f aca="false">0-0</f>
        <v>0</v>
      </c>
      <c r="N210" s="57" t="n">
        <f aca="false">0-0</f>
        <v>0</v>
      </c>
      <c r="O210" s="58" t="n">
        <v>1206161.3</v>
      </c>
      <c r="P210" s="59" t="n">
        <f aca="false">O210-Y210</f>
        <v>1206161.3</v>
      </c>
      <c r="Q210" s="60" t="n">
        <f aca="false">P210-(T210+U210+V210+W210+X210)</f>
        <v>1203576.36</v>
      </c>
      <c r="R210" s="60" t="n">
        <v>942826.71</v>
      </c>
      <c r="S210" s="60" t="n">
        <f aca="false">Q210-R210</f>
        <v>260749.65</v>
      </c>
      <c r="T210" s="60" t="n">
        <f aca="false">0-0</f>
        <v>0</v>
      </c>
      <c r="U210" s="60" t="n">
        <v>2584.94</v>
      </c>
      <c r="V210" s="60" t="n">
        <f aca="false">0-0</f>
        <v>0</v>
      </c>
      <c r="W210" s="60" t="n">
        <f aca="false">0-0</f>
        <v>0</v>
      </c>
      <c r="X210" s="60" t="n">
        <f aca="false">0-0</f>
        <v>0</v>
      </c>
      <c r="Y210" s="60" t="n">
        <f aca="false">0-0</f>
        <v>0</v>
      </c>
      <c r="Z210" s="61" t="n">
        <f aca="false">O210/D210</f>
        <v>0.503936024560045</v>
      </c>
      <c r="AA210" s="61"/>
    </row>
    <row r="211" customFormat="false" ht="25.5" hidden="false" customHeight="false" outlineLevel="0" collapsed="false">
      <c r="A211" s="53"/>
      <c r="B211" s="53"/>
      <c r="C211" s="54" t="s">
        <v>243</v>
      </c>
      <c r="D211" s="55" t="n">
        <v>834700</v>
      </c>
      <c r="E211" s="56" t="n">
        <f aca="false">D211-N211</f>
        <v>834700</v>
      </c>
      <c r="F211" s="56" t="n">
        <f aca="false">E211-(I211+J211+K211+L211+M211)</f>
        <v>833100</v>
      </c>
      <c r="G211" s="56" t="n">
        <v>674000</v>
      </c>
      <c r="H211" s="56" t="n">
        <f aca="false">F211-G211</f>
        <v>159100</v>
      </c>
      <c r="I211" s="56" t="n">
        <f aca="false">0-0</f>
        <v>0</v>
      </c>
      <c r="J211" s="56" t="n">
        <v>1600</v>
      </c>
      <c r="K211" s="56" t="n">
        <f aca="false">0-0</f>
        <v>0</v>
      </c>
      <c r="L211" s="56" t="n">
        <f aca="false">0-0</f>
        <v>0</v>
      </c>
      <c r="M211" s="56" t="n">
        <f aca="false">0-0</f>
        <v>0</v>
      </c>
      <c r="N211" s="57" t="n">
        <f aca="false">0-0</f>
        <v>0</v>
      </c>
      <c r="O211" s="58" t="n">
        <v>474149.38</v>
      </c>
      <c r="P211" s="59" t="n">
        <f aca="false">O211-Y211</f>
        <v>474149.38</v>
      </c>
      <c r="Q211" s="60" t="n">
        <f aca="false">P211-(T211+U211+V211+W211+X211)</f>
        <v>474020.91</v>
      </c>
      <c r="R211" s="60" t="n">
        <v>383031.43</v>
      </c>
      <c r="S211" s="60" t="n">
        <f aca="false">Q211-R211</f>
        <v>90989.48</v>
      </c>
      <c r="T211" s="60" t="n">
        <f aca="false">0-0</f>
        <v>0</v>
      </c>
      <c r="U211" s="60" t="n">
        <v>128.47</v>
      </c>
      <c r="V211" s="60" t="n">
        <f aca="false">0-0</f>
        <v>0</v>
      </c>
      <c r="W211" s="60" t="n">
        <f aca="false">0-0</f>
        <v>0</v>
      </c>
      <c r="X211" s="60" t="n">
        <f aca="false">0-0</f>
        <v>0</v>
      </c>
      <c r="Y211" s="60" t="n">
        <f aca="false">0-0</f>
        <v>0</v>
      </c>
      <c r="Z211" s="61" t="n">
        <f aca="false">O211/D211</f>
        <v>0.568047657841141</v>
      </c>
      <c r="AA211" s="61"/>
    </row>
    <row r="212" customFormat="false" ht="51" hidden="false" customHeight="false" outlineLevel="0" collapsed="false">
      <c r="A212" s="53"/>
      <c r="B212" s="53"/>
      <c r="C212" s="54" t="s">
        <v>244</v>
      </c>
      <c r="D212" s="55" t="n">
        <v>2310</v>
      </c>
      <c r="E212" s="56" t="n">
        <f aca="false">D212-N212</f>
        <v>2310</v>
      </c>
      <c r="F212" s="56" t="n">
        <f aca="false">E212-(I212+J212+K212+L212+M212)</f>
        <v>2310</v>
      </c>
      <c r="G212" s="56" t="n">
        <f aca="false">0-0</f>
        <v>0</v>
      </c>
      <c r="H212" s="56" t="n">
        <f aca="false">F212-G212</f>
        <v>2310</v>
      </c>
      <c r="I212" s="56" t="n">
        <f aca="false">0-0</f>
        <v>0</v>
      </c>
      <c r="J212" s="56" t="n">
        <f aca="false">0-0</f>
        <v>0</v>
      </c>
      <c r="K212" s="56" t="n">
        <f aca="false">0-0</f>
        <v>0</v>
      </c>
      <c r="L212" s="56" t="n">
        <f aca="false">0-0</f>
        <v>0</v>
      </c>
      <c r="M212" s="56" t="n">
        <f aca="false">0-0</f>
        <v>0</v>
      </c>
      <c r="N212" s="57" t="n">
        <f aca="false">0-0</f>
        <v>0</v>
      </c>
      <c r="O212" s="58" t="n">
        <f aca="false">0-0</f>
        <v>0</v>
      </c>
      <c r="P212" s="59" t="n">
        <f aca="false">O212-Y212</f>
        <v>0</v>
      </c>
      <c r="Q212" s="60" t="n">
        <f aca="false">P212-(T212+U212+V212+W212+X212)</f>
        <v>0</v>
      </c>
      <c r="R212" s="60" t="n">
        <f aca="false">0-0</f>
        <v>0</v>
      </c>
      <c r="S212" s="60" t="n">
        <f aca="false">Q212-R212</f>
        <v>0</v>
      </c>
      <c r="T212" s="60" t="n">
        <f aca="false">0-0</f>
        <v>0</v>
      </c>
      <c r="U212" s="60" t="n">
        <f aca="false">0-0</f>
        <v>0</v>
      </c>
      <c r="V212" s="60" t="n">
        <f aca="false">0-0</f>
        <v>0</v>
      </c>
      <c r="W212" s="60" t="n">
        <f aca="false">0-0</f>
        <v>0</v>
      </c>
      <c r="X212" s="60" t="n">
        <f aca="false">0-0</f>
        <v>0</v>
      </c>
      <c r="Y212" s="60" t="n">
        <f aca="false">0-0</f>
        <v>0</v>
      </c>
      <c r="Z212" s="61" t="n">
        <f aca="false">O212/D212</f>
        <v>0</v>
      </c>
      <c r="AA212" s="61"/>
    </row>
    <row r="213" customFormat="false" ht="25.5" hidden="false" customHeight="false" outlineLevel="0" collapsed="false">
      <c r="A213" s="53"/>
      <c r="B213" s="53"/>
      <c r="C213" s="54" t="s">
        <v>245</v>
      </c>
      <c r="D213" s="55" t="n">
        <v>1094800</v>
      </c>
      <c r="E213" s="56" t="n">
        <f aca="false">D213-N213</f>
        <v>1094800</v>
      </c>
      <c r="F213" s="56" t="n">
        <f aca="false">E213-(I213+J213+K213+L213+M213)</f>
        <v>1092800</v>
      </c>
      <c r="G213" s="56" t="n">
        <v>876800</v>
      </c>
      <c r="H213" s="56" t="n">
        <f aca="false">F213-G213</f>
        <v>216000</v>
      </c>
      <c r="I213" s="56" t="n">
        <f aca="false">0-0</f>
        <v>0</v>
      </c>
      <c r="J213" s="56" t="n">
        <v>2000</v>
      </c>
      <c r="K213" s="56" t="n">
        <f aca="false">0-0</f>
        <v>0</v>
      </c>
      <c r="L213" s="56" t="n">
        <f aca="false">0-0</f>
        <v>0</v>
      </c>
      <c r="M213" s="56" t="n">
        <f aca="false">0-0</f>
        <v>0</v>
      </c>
      <c r="N213" s="57" t="n">
        <f aca="false">0-0</f>
        <v>0</v>
      </c>
      <c r="O213" s="58" t="n">
        <v>633057.6</v>
      </c>
      <c r="P213" s="59" t="n">
        <f aca="false">O213-Y213</f>
        <v>633057.6</v>
      </c>
      <c r="Q213" s="60" t="n">
        <f aca="false">P213-(T213+U213+V213+W213+X213)</f>
        <v>631713.5</v>
      </c>
      <c r="R213" s="60" t="n">
        <v>510653.51</v>
      </c>
      <c r="S213" s="60" t="n">
        <f aca="false">Q213-R213</f>
        <v>121059.99</v>
      </c>
      <c r="T213" s="60" t="n">
        <f aca="false">0-0</f>
        <v>0</v>
      </c>
      <c r="U213" s="60" t="n">
        <v>1344.1</v>
      </c>
      <c r="V213" s="60" t="n">
        <f aca="false">0-0</f>
        <v>0</v>
      </c>
      <c r="W213" s="60" t="n">
        <f aca="false">0-0</f>
        <v>0</v>
      </c>
      <c r="X213" s="60" t="n">
        <f aca="false">0-0</f>
        <v>0</v>
      </c>
      <c r="Y213" s="60" t="n">
        <f aca="false">0-0</f>
        <v>0</v>
      </c>
      <c r="Z213" s="61" t="n">
        <f aca="false">O213/D213</f>
        <v>0.578240409207161</v>
      </c>
      <c r="AA213" s="61"/>
    </row>
    <row r="214" customFormat="false" ht="25.5" hidden="false" customHeight="false" outlineLevel="0" collapsed="false">
      <c r="A214" s="53"/>
      <c r="B214" s="53"/>
      <c r="C214" s="54" t="s">
        <v>246</v>
      </c>
      <c r="D214" s="55" t="n">
        <v>961300</v>
      </c>
      <c r="E214" s="56" t="n">
        <f aca="false">D214-N214</f>
        <v>961300</v>
      </c>
      <c r="F214" s="56" t="n">
        <f aca="false">E214-(I214+J214+K214+L214+M214)</f>
        <v>958000</v>
      </c>
      <c r="G214" s="56" t="n">
        <v>748500</v>
      </c>
      <c r="H214" s="56" t="n">
        <f aca="false">F214-G214</f>
        <v>209500</v>
      </c>
      <c r="I214" s="56" t="n">
        <f aca="false">0-0</f>
        <v>0</v>
      </c>
      <c r="J214" s="56" t="n">
        <v>3300</v>
      </c>
      <c r="K214" s="56" t="n">
        <f aca="false">0-0</f>
        <v>0</v>
      </c>
      <c r="L214" s="56" t="n">
        <f aca="false">0-0</f>
        <v>0</v>
      </c>
      <c r="M214" s="56" t="n">
        <f aca="false">0-0</f>
        <v>0</v>
      </c>
      <c r="N214" s="57" t="n">
        <f aca="false">0-0</f>
        <v>0</v>
      </c>
      <c r="O214" s="58" t="n">
        <v>568803.07</v>
      </c>
      <c r="P214" s="59" t="n">
        <f aca="false">O214-Y214</f>
        <v>568803.07</v>
      </c>
      <c r="Q214" s="60" t="n">
        <f aca="false">P214-(T214+U214+V214+W214+X214)</f>
        <v>568203.07</v>
      </c>
      <c r="R214" s="60" t="n">
        <v>424389.77</v>
      </c>
      <c r="S214" s="60" t="n">
        <f aca="false">Q214-R214</f>
        <v>143813.3</v>
      </c>
      <c r="T214" s="60" t="n">
        <f aca="false">0-0</f>
        <v>0</v>
      </c>
      <c r="U214" s="60" t="n">
        <v>600</v>
      </c>
      <c r="V214" s="60" t="n">
        <f aca="false">0-0</f>
        <v>0</v>
      </c>
      <c r="W214" s="60" t="n">
        <f aca="false">0-0</f>
        <v>0</v>
      </c>
      <c r="X214" s="60" t="n">
        <f aca="false">0-0</f>
        <v>0</v>
      </c>
      <c r="Y214" s="60" t="n">
        <f aca="false">0-0</f>
        <v>0</v>
      </c>
      <c r="Z214" s="61" t="n">
        <f aca="false">O214/D214</f>
        <v>0.59170193487985</v>
      </c>
      <c r="AA214" s="61"/>
    </row>
    <row r="215" customFormat="false" ht="127.5" hidden="false" customHeight="false" outlineLevel="0" collapsed="false">
      <c r="A215" s="53"/>
      <c r="B215" s="53"/>
      <c r="C215" s="54" t="s">
        <v>247</v>
      </c>
      <c r="D215" s="55" t="n">
        <v>60000</v>
      </c>
      <c r="E215" s="56" t="n">
        <f aca="false">D215-N215</f>
        <v>60000</v>
      </c>
      <c r="F215" s="56" t="n">
        <f aca="false">E215-(I215+J215+K215+L215+M215)</f>
        <v>60000</v>
      </c>
      <c r="G215" s="56" t="n">
        <f aca="false">0-0</f>
        <v>0</v>
      </c>
      <c r="H215" s="56" t="n">
        <f aca="false">F215-G215</f>
        <v>60000</v>
      </c>
      <c r="I215" s="56" t="n">
        <f aca="false">0-0</f>
        <v>0</v>
      </c>
      <c r="J215" s="56" t="n">
        <f aca="false">0-0</f>
        <v>0</v>
      </c>
      <c r="K215" s="56" t="n">
        <f aca="false">0-0</f>
        <v>0</v>
      </c>
      <c r="L215" s="56" t="n">
        <f aca="false">0-0</f>
        <v>0</v>
      </c>
      <c r="M215" s="56" t="n">
        <f aca="false">0-0</f>
        <v>0</v>
      </c>
      <c r="N215" s="57" t="n">
        <f aca="false">0-0</f>
        <v>0</v>
      </c>
      <c r="O215" s="58" t="n">
        <f aca="false">0-0</f>
        <v>0</v>
      </c>
      <c r="P215" s="59" t="n">
        <f aca="false">O215-Y215</f>
        <v>0</v>
      </c>
      <c r="Q215" s="60" t="n">
        <f aca="false">P215-(T215+U215+V215+W215+X215)</f>
        <v>0</v>
      </c>
      <c r="R215" s="60" t="n">
        <f aca="false">0-0</f>
        <v>0</v>
      </c>
      <c r="S215" s="60" t="n">
        <f aca="false">Q215-R215</f>
        <v>0</v>
      </c>
      <c r="T215" s="60" t="n">
        <f aca="false">0-0</f>
        <v>0</v>
      </c>
      <c r="U215" s="60" t="n">
        <f aca="false">0-0</f>
        <v>0</v>
      </c>
      <c r="V215" s="60" t="n">
        <f aca="false">0-0</f>
        <v>0</v>
      </c>
      <c r="W215" s="60" t="n">
        <f aca="false">0-0</f>
        <v>0</v>
      </c>
      <c r="X215" s="60" t="n">
        <f aca="false">0-0</f>
        <v>0</v>
      </c>
      <c r="Y215" s="60" t="n">
        <f aca="false">0-0</f>
        <v>0</v>
      </c>
      <c r="Z215" s="61" t="n">
        <f aca="false">O215/D215</f>
        <v>0</v>
      </c>
      <c r="AA215" s="61"/>
    </row>
    <row r="216" customFormat="false" ht="38.25" hidden="false" customHeight="false" outlineLevel="0" collapsed="false">
      <c r="A216" s="53"/>
      <c r="B216" s="53"/>
      <c r="C216" s="54" t="s">
        <v>248</v>
      </c>
      <c r="D216" s="55" t="n">
        <v>1595471</v>
      </c>
      <c r="E216" s="56" t="n">
        <f aca="false">D216-N216</f>
        <v>0</v>
      </c>
      <c r="F216" s="56" t="n">
        <f aca="false">E216-(I216+J216+K216+L216+M216)</f>
        <v>0</v>
      </c>
      <c r="G216" s="56" t="n">
        <f aca="false">0-0</f>
        <v>0</v>
      </c>
      <c r="H216" s="56" t="n">
        <f aca="false">F216-G216</f>
        <v>0</v>
      </c>
      <c r="I216" s="56" t="n">
        <f aca="false">0-0</f>
        <v>0</v>
      </c>
      <c r="J216" s="56" t="n">
        <f aca="false">0-0</f>
        <v>0</v>
      </c>
      <c r="K216" s="56" t="n">
        <f aca="false">0-0</f>
        <v>0</v>
      </c>
      <c r="L216" s="56" t="n">
        <f aca="false">0-0</f>
        <v>0</v>
      </c>
      <c r="M216" s="56" t="n">
        <f aca="false">0-0</f>
        <v>0</v>
      </c>
      <c r="N216" s="57" t="n">
        <v>1595471</v>
      </c>
      <c r="O216" s="58" t="n">
        <v>30</v>
      </c>
      <c r="P216" s="59" t="n">
        <f aca="false">O216-Y216</f>
        <v>0</v>
      </c>
      <c r="Q216" s="60" t="n">
        <f aca="false">P216-(T216+U216+V216+W216+X216)</f>
        <v>0</v>
      </c>
      <c r="R216" s="60" t="n">
        <f aca="false">0-0</f>
        <v>0</v>
      </c>
      <c r="S216" s="60" t="n">
        <f aca="false">Q216-R216</f>
        <v>0</v>
      </c>
      <c r="T216" s="60" t="n">
        <f aca="false">0-0</f>
        <v>0</v>
      </c>
      <c r="U216" s="60" t="n">
        <f aca="false">0-0</f>
        <v>0</v>
      </c>
      <c r="V216" s="60" t="n">
        <f aca="false">0-0</f>
        <v>0</v>
      </c>
      <c r="W216" s="60" t="n">
        <f aca="false">0-0</f>
        <v>0</v>
      </c>
      <c r="X216" s="60" t="n">
        <f aca="false">0-0</f>
        <v>0</v>
      </c>
      <c r="Y216" s="60" t="n">
        <v>30</v>
      </c>
      <c r="Z216" s="61" t="n">
        <f aca="false">O216/D216</f>
        <v>1.88032248784215E-005</v>
      </c>
      <c r="AA216" s="61" t="n">
        <f aca="false">Y216/N216</f>
        <v>1.88032248784215E-005</v>
      </c>
    </row>
    <row r="217" customFormat="false" ht="25.5" hidden="false" customHeight="false" outlineLevel="0" collapsed="false">
      <c r="A217" s="53"/>
      <c r="B217" s="53"/>
      <c r="C217" s="54" t="s">
        <v>249</v>
      </c>
      <c r="D217" s="55" t="n">
        <v>60000</v>
      </c>
      <c r="E217" s="56" t="n">
        <f aca="false">D217-N217</f>
        <v>60000</v>
      </c>
      <c r="F217" s="56" t="n">
        <f aca="false">E217-(I217+J217+K217+L217+M217)</f>
        <v>0</v>
      </c>
      <c r="G217" s="56" t="n">
        <f aca="false">0-0</f>
        <v>0</v>
      </c>
      <c r="H217" s="56" t="n">
        <f aca="false">F217-G217</f>
        <v>0</v>
      </c>
      <c r="I217" s="56" t="n">
        <f aca="false">0-0</f>
        <v>0</v>
      </c>
      <c r="J217" s="56" t="n">
        <f aca="false">0-0</f>
        <v>0</v>
      </c>
      <c r="K217" s="56" t="n">
        <f aca="false">0-0</f>
        <v>0</v>
      </c>
      <c r="L217" s="56" t="n">
        <f aca="false">0-0</f>
        <v>0</v>
      </c>
      <c r="M217" s="56" t="n">
        <v>60000</v>
      </c>
      <c r="N217" s="57" t="n">
        <f aca="false">0-0</f>
        <v>0</v>
      </c>
      <c r="O217" s="58" t="n">
        <f aca="false">0-0</f>
        <v>0</v>
      </c>
      <c r="P217" s="59" t="n">
        <f aca="false">O217-Y217</f>
        <v>0</v>
      </c>
      <c r="Q217" s="60" t="n">
        <f aca="false">P217-(T217+U217+V217+W217+X217)</f>
        <v>0</v>
      </c>
      <c r="R217" s="60" t="n">
        <f aca="false">0-0</f>
        <v>0</v>
      </c>
      <c r="S217" s="60" t="n">
        <f aca="false">Q217-R217</f>
        <v>0</v>
      </c>
      <c r="T217" s="60" t="n">
        <f aca="false">0-0</f>
        <v>0</v>
      </c>
      <c r="U217" s="60" t="n">
        <f aca="false">0-0</f>
        <v>0</v>
      </c>
      <c r="V217" s="60" t="n">
        <f aca="false">0-0</f>
        <v>0</v>
      </c>
      <c r="W217" s="60" t="n">
        <f aca="false">0-0</f>
        <v>0</v>
      </c>
      <c r="X217" s="60" t="n">
        <f aca="false">0-0</f>
        <v>0</v>
      </c>
      <c r="Y217" s="60" t="n">
        <f aca="false">0-0</f>
        <v>0</v>
      </c>
      <c r="Z217" s="61" t="n">
        <f aca="false">O217/D217</f>
        <v>0</v>
      </c>
      <c r="AA217" s="61"/>
    </row>
    <row r="218" customFormat="false" ht="38.25" hidden="false" customHeight="false" outlineLevel="0" collapsed="false">
      <c r="A218" s="53"/>
      <c r="B218" s="53"/>
      <c r="C218" s="54" t="s">
        <v>250</v>
      </c>
      <c r="D218" s="55" t="n">
        <v>992500</v>
      </c>
      <c r="E218" s="56" t="n">
        <f aca="false">D218-N218</f>
        <v>992500</v>
      </c>
      <c r="F218" s="56" t="n">
        <f aca="false">E218-(I218+J218+K218+L218+M218)</f>
        <v>988300</v>
      </c>
      <c r="G218" s="56" t="n">
        <v>800100</v>
      </c>
      <c r="H218" s="56" t="n">
        <f aca="false">F218-G218</f>
        <v>188200</v>
      </c>
      <c r="I218" s="56" t="n">
        <f aca="false">0-0</f>
        <v>0</v>
      </c>
      <c r="J218" s="56" t="n">
        <v>4200</v>
      </c>
      <c r="K218" s="56" t="n">
        <f aca="false">0-0</f>
        <v>0</v>
      </c>
      <c r="L218" s="56" t="n">
        <f aca="false">0-0</f>
        <v>0</v>
      </c>
      <c r="M218" s="56" t="n">
        <f aca="false">0-0</f>
        <v>0</v>
      </c>
      <c r="N218" s="57" t="n">
        <f aca="false">0-0</f>
        <v>0</v>
      </c>
      <c r="O218" s="58" t="n">
        <v>601125.25</v>
      </c>
      <c r="P218" s="59" t="n">
        <f aca="false">O218-Y218</f>
        <v>601125.25</v>
      </c>
      <c r="Q218" s="60" t="n">
        <f aca="false">P218-(T218+U218+V218+W218+X218)</f>
        <v>600620.11</v>
      </c>
      <c r="R218" s="60" t="n">
        <v>479166.95</v>
      </c>
      <c r="S218" s="60" t="n">
        <f aca="false">Q218-R218</f>
        <v>121453.16</v>
      </c>
      <c r="T218" s="60" t="n">
        <f aca="false">0-0</f>
        <v>0</v>
      </c>
      <c r="U218" s="60" t="n">
        <v>505.14</v>
      </c>
      <c r="V218" s="60" t="n">
        <f aca="false">0-0</f>
        <v>0</v>
      </c>
      <c r="W218" s="60" t="n">
        <f aca="false">0-0</f>
        <v>0</v>
      </c>
      <c r="X218" s="60" t="n">
        <f aca="false">0-0</f>
        <v>0</v>
      </c>
      <c r="Y218" s="60" t="n">
        <f aca="false">0-0</f>
        <v>0</v>
      </c>
      <c r="Z218" s="61" t="n">
        <f aca="false">O218/D218</f>
        <v>0.605667758186398</v>
      </c>
      <c r="AA218" s="61"/>
    </row>
    <row r="219" customFormat="false" ht="38.25" hidden="false" customHeight="false" outlineLevel="0" collapsed="false">
      <c r="A219" s="53"/>
      <c r="B219" s="53"/>
      <c r="C219" s="54" t="s">
        <v>251</v>
      </c>
      <c r="D219" s="55" t="n">
        <v>5264240</v>
      </c>
      <c r="E219" s="56" t="n">
        <f aca="false">D219-N219</f>
        <v>5264240</v>
      </c>
      <c r="F219" s="56" t="n">
        <f aca="false">E219-(I219+J219+K219+L219+M219)</f>
        <v>5253940</v>
      </c>
      <c r="G219" s="56" t="n">
        <v>4245360</v>
      </c>
      <c r="H219" s="56" t="n">
        <f aca="false">F219-G219</f>
        <v>1008580</v>
      </c>
      <c r="I219" s="56" t="n">
        <f aca="false">0-0</f>
        <v>0</v>
      </c>
      <c r="J219" s="56" t="n">
        <v>10300</v>
      </c>
      <c r="K219" s="56" t="n">
        <f aca="false">0-0</f>
        <v>0</v>
      </c>
      <c r="L219" s="56" t="n">
        <f aca="false">0-0</f>
        <v>0</v>
      </c>
      <c r="M219" s="56" t="n">
        <f aca="false">0-0</f>
        <v>0</v>
      </c>
      <c r="N219" s="57" t="n">
        <f aca="false">0-0</f>
        <v>0</v>
      </c>
      <c r="O219" s="58" t="n">
        <v>2811202.97</v>
      </c>
      <c r="P219" s="59" t="n">
        <f aca="false">O219-Y219</f>
        <v>2811202.97</v>
      </c>
      <c r="Q219" s="60" t="n">
        <f aca="false">P219-(T219+U219+V219+W219+X219)</f>
        <v>2809654.68</v>
      </c>
      <c r="R219" s="60" t="n">
        <v>2208021.6</v>
      </c>
      <c r="S219" s="60" t="n">
        <f aca="false">Q219-R219</f>
        <v>601633.08</v>
      </c>
      <c r="T219" s="60" t="n">
        <f aca="false">0-0</f>
        <v>0</v>
      </c>
      <c r="U219" s="60" t="n">
        <v>1548.29</v>
      </c>
      <c r="V219" s="60" t="n">
        <f aca="false">0-0</f>
        <v>0</v>
      </c>
      <c r="W219" s="60" t="n">
        <f aca="false">0-0</f>
        <v>0</v>
      </c>
      <c r="X219" s="60" t="n">
        <f aca="false">0-0</f>
        <v>0</v>
      </c>
      <c r="Y219" s="60" t="n">
        <f aca="false">0-0</f>
        <v>0</v>
      </c>
      <c r="Z219" s="61" t="n">
        <f aca="false">O219/D219</f>
        <v>0.53401877004088</v>
      </c>
      <c r="AA219" s="61"/>
    </row>
    <row r="220" customFormat="false" ht="25.5" hidden="false" customHeight="false" outlineLevel="0" collapsed="false">
      <c r="A220" s="45"/>
      <c r="B220" s="46" t="s">
        <v>252</v>
      </c>
      <c r="C220" s="47" t="s">
        <v>253</v>
      </c>
      <c r="D220" s="39" t="n">
        <v>4150400</v>
      </c>
      <c r="E220" s="48" t="n">
        <f aca="false">D220-N220</f>
        <v>3965400</v>
      </c>
      <c r="F220" s="48" t="n">
        <f aca="false">E220-(I220+J220+K220+L220+M220)</f>
        <v>3954100</v>
      </c>
      <c r="G220" s="48" t="n">
        <v>3427300</v>
      </c>
      <c r="H220" s="48" t="n">
        <f aca="false">F220-G220</f>
        <v>526800</v>
      </c>
      <c r="I220" s="48" t="n">
        <f aca="false">0-0</f>
        <v>0</v>
      </c>
      <c r="J220" s="48" t="n">
        <v>11300</v>
      </c>
      <c r="K220" s="48" t="n">
        <f aca="false">0-0</f>
        <v>0</v>
      </c>
      <c r="L220" s="48" t="n">
        <f aca="false">0-0</f>
        <v>0</v>
      </c>
      <c r="M220" s="48" t="n">
        <f aca="false">0-0</f>
        <v>0</v>
      </c>
      <c r="N220" s="49" t="n">
        <v>185000</v>
      </c>
      <c r="O220" s="41" t="n">
        <v>2441286.26</v>
      </c>
      <c r="P220" s="50" t="n">
        <f aca="false">O220-Y220</f>
        <v>2262456.26</v>
      </c>
      <c r="Q220" s="51" t="n">
        <f aca="false">P220-(T220+U220+V220+W220+X220)</f>
        <v>2260741.16</v>
      </c>
      <c r="R220" s="51" t="n">
        <v>1962955.82</v>
      </c>
      <c r="S220" s="51" t="n">
        <f aca="false">Q220-R220</f>
        <v>297785.34</v>
      </c>
      <c r="T220" s="51" t="n">
        <f aca="false">0-0</f>
        <v>0</v>
      </c>
      <c r="U220" s="51" t="n">
        <v>1715.1</v>
      </c>
      <c r="V220" s="51" t="n">
        <f aca="false">0-0</f>
        <v>0</v>
      </c>
      <c r="W220" s="51" t="n">
        <f aca="false">0-0</f>
        <v>0</v>
      </c>
      <c r="X220" s="51" t="n">
        <f aca="false">0-0</f>
        <v>0</v>
      </c>
      <c r="Y220" s="51" t="n">
        <v>178830</v>
      </c>
      <c r="Z220" s="52" t="n">
        <f aca="false">O220/D220</f>
        <v>0.588205054934464</v>
      </c>
      <c r="AA220" s="52" t="n">
        <f aca="false">Y220/N220</f>
        <v>0.966648648648649</v>
      </c>
    </row>
    <row r="221" customFormat="false" ht="25.5" hidden="false" customHeight="false" outlineLevel="0" collapsed="false">
      <c r="A221" s="53"/>
      <c r="B221" s="53"/>
      <c r="C221" s="54" t="s">
        <v>254</v>
      </c>
      <c r="D221" s="55" t="n">
        <v>881700</v>
      </c>
      <c r="E221" s="56" t="n">
        <f aca="false">D221-N221</f>
        <v>881700</v>
      </c>
      <c r="F221" s="56" t="n">
        <f aca="false">E221-(I221+J221+K221+L221+M221)</f>
        <v>880400</v>
      </c>
      <c r="G221" s="56" t="n">
        <v>732700</v>
      </c>
      <c r="H221" s="56" t="n">
        <f aca="false">F221-G221</f>
        <v>147700</v>
      </c>
      <c r="I221" s="56" t="n">
        <f aca="false">0-0</f>
        <v>0</v>
      </c>
      <c r="J221" s="56" t="n">
        <v>1300</v>
      </c>
      <c r="K221" s="56" t="n">
        <f aca="false">0-0</f>
        <v>0</v>
      </c>
      <c r="L221" s="56" t="n">
        <f aca="false">0-0</f>
        <v>0</v>
      </c>
      <c r="M221" s="56" t="n">
        <f aca="false">0-0</f>
        <v>0</v>
      </c>
      <c r="N221" s="57" t="n">
        <f aca="false">0-0</f>
        <v>0</v>
      </c>
      <c r="O221" s="58" t="n">
        <v>438115.02</v>
      </c>
      <c r="P221" s="59" t="n">
        <f aca="false">O221-Y221</f>
        <v>438115.02</v>
      </c>
      <c r="Q221" s="60" t="n">
        <f aca="false">P221-(T221+U221+V221+W221+X221)</f>
        <v>437715.02</v>
      </c>
      <c r="R221" s="60" t="n">
        <v>376472.11</v>
      </c>
      <c r="S221" s="60" t="n">
        <f aca="false">Q221-R221</f>
        <v>61242.91</v>
      </c>
      <c r="T221" s="60" t="n">
        <f aca="false">0-0</f>
        <v>0</v>
      </c>
      <c r="U221" s="60" t="n">
        <v>400</v>
      </c>
      <c r="V221" s="60" t="n">
        <f aca="false">0-0</f>
        <v>0</v>
      </c>
      <c r="W221" s="60" t="n">
        <f aca="false">0-0</f>
        <v>0</v>
      </c>
      <c r="X221" s="60" t="n">
        <f aca="false">0-0</f>
        <v>0</v>
      </c>
      <c r="Y221" s="60" t="n">
        <f aca="false">0-0</f>
        <v>0</v>
      </c>
      <c r="Z221" s="61" t="n">
        <f aca="false">O221/D221</f>
        <v>0.496898060564818</v>
      </c>
      <c r="AA221" s="61"/>
    </row>
    <row r="222" customFormat="false" ht="38.25" hidden="false" customHeight="false" outlineLevel="0" collapsed="false">
      <c r="A222" s="53"/>
      <c r="B222" s="53"/>
      <c r="C222" s="54" t="s">
        <v>255</v>
      </c>
      <c r="D222" s="55" t="n">
        <v>3083700</v>
      </c>
      <c r="E222" s="56" t="n">
        <f aca="false">D222-N222</f>
        <v>3083700</v>
      </c>
      <c r="F222" s="56" t="n">
        <f aca="false">E222-(I222+J222+K222+L222+M222)</f>
        <v>3073700</v>
      </c>
      <c r="G222" s="56" t="n">
        <v>2694600</v>
      </c>
      <c r="H222" s="56" t="n">
        <f aca="false">F222-G222</f>
        <v>379100</v>
      </c>
      <c r="I222" s="56" t="n">
        <f aca="false">0-0</f>
        <v>0</v>
      </c>
      <c r="J222" s="56" t="n">
        <v>10000</v>
      </c>
      <c r="K222" s="56" t="n">
        <f aca="false">0-0</f>
        <v>0</v>
      </c>
      <c r="L222" s="56" t="n">
        <f aca="false">0-0</f>
        <v>0</v>
      </c>
      <c r="M222" s="56" t="n">
        <f aca="false">0-0</f>
        <v>0</v>
      </c>
      <c r="N222" s="57" t="n">
        <f aca="false">0-0</f>
        <v>0</v>
      </c>
      <c r="O222" s="58" t="n">
        <v>1824341.24</v>
      </c>
      <c r="P222" s="59" t="n">
        <f aca="false">O222-Y222</f>
        <v>1824341.24</v>
      </c>
      <c r="Q222" s="60" t="n">
        <f aca="false">P222-(T222+U222+V222+W222+X222)</f>
        <v>1823026.14</v>
      </c>
      <c r="R222" s="60" t="n">
        <v>1586483.71</v>
      </c>
      <c r="S222" s="60" t="n">
        <f aca="false">Q222-R222</f>
        <v>236542.43</v>
      </c>
      <c r="T222" s="60" t="n">
        <f aca="false">0-0</f>
        <v>0</v>
      </c>
      <c r="U222" s="60" t="n">
        <v>1315.1</v>
      </c>
      <c r="V222" s="60" t="n">
        <f aca="false">0-0</f>
        <v>0</v>
      </c>
      <c r="W222" s="60" t="n">
        <f aca="false">0-0</f>
        <v>0</v>
      </c>
      <c r="X222" s="60" t="n">
        <f aca="false">0-0</f>
        <v>0</v>
      </c>
      <c r="Y222" s="60" t="n">
        <f aca="false">0-0</f>
        <v>0</v>
      </c>
      <c r="Z222" s="61" t="n">
        <f aca="false">O222/D222</f>
        <v>0.591607886629698</v>
      </c>
      <c r="AA222" s="61"/>
    </row>
    <row r="223" customFormat="false" ht="38.25" hidden="false" customHeight="false" outlineLevel="0" collapsed="false">
      <c r="A223" s="53"/>
      <c r="B223" s="53"/>
      <c r="C223" s="54" t="s">
        <v>256</v>
      </c>
      <c r="D223" s="55" t="n">
        <v>185000</v>
      </c>
      <c r="E223" s="56" t="n">
        <f aca="false">D223-N223</f>
        <v>0</v>
      </c>
      <c r="F223" s="56" t="n">
        <f aca="false">E223-(I223+J223+K223+L223+M223)</f>
        <v>0</v>
      </c>
      <c r="G223" s="56" t="n">
        <f aca="false">0-0</f>
        <v>0</v>
      </c>
      <c r="H223" s="56" t="n">
        <f aca="false">F223-G223</f>
        <v>0</v>
      </c>
      <c r="I223" s="56" t="n">
        <f aca="false">0-0</f>
        <v>0</v>
      </c>
      <c r="J223" s="56" t="n">
        <f aca="false">0-0</f>
        <v>0</v>
      </c>
      <c r="K223" s="56" t="n">
        <f aca="false">0-0</f>
        <v>0</v>
      </c>
      <c r="L223" s="56" t="n">
        <f aca="false">0-0</f>
        <v>0</v>
      </c>
      <c r="M223" s="56" t="n">
        <f aca="false">0-0</f>
        <v>0</v>
      </c>
      <c r="N223" s="57" t="n">
        <v>185000</v>
      </c>
      <c r="O223" s="58" t="n">
        <v>178830</v>
      </c>
      <c r="P223" s="59" t="n">
        <f aca="false">O223-Y223</f>
        <v>0</v>
      </c>
      <c r="Q223" s="60" t="n">
        <f aca="false">P223-(T223+U223+V223+W223+X223)</f>
        <v>0</v>
      </c>
      <c r="R223" s="60" t="n">
        <f aca="false">0-0</f>
        <v>0</v>
      </c>
      <c r="S223" s="60" t="n">
        <f aca="false">Q223-R223</f>
        <v>0</v>
      </c>
      <c r="T223" s="60" t="n">
        <f aca="false">0-0</f>
        <v>0</v>
      </c>
      <c r="U223" s="60" t="n">
        <f aca="false">0-0</f>
        <v>0</v>
      </c>
      <c r="V223" s="60" t="n">
        <f aca="false">0-0</f>
        <v>0</v>
      </c>
      <c r="W223" s="60" t="n">
        <f aca="false">0-0</f>
        <v>0</v>
      </c>
      <c r="X223" s="60" t="n">
        <f aca="false">0-0</f>
        <v>0</v>
      </c>
      <c r="Y223" s="60" t="n">
        <v>178830</v>
      </c>
      <c r="Z223" s="61" t="n">
        <f aca="false">O223/D223</f>
        <v>0.966648648648649</v>
      </c>
      <c r="AA223" s="61" t="n">
        <f aca="false">Y223/N223</f>
        <v>0.966648648648649</v>
      </c>
    </row>
    <row r="224" customFormat="false" ht="12.75" hidden="false" customHeight="false" outlineLevel="0" collapsed="false">
      <c r="A224" s="45"/>
      <c r="B224" s="46" t="s">
        <v>257</v>
      </c>
      <c r="C224" s="47" t="s">
        <v>258</v>
      </c>
      <c r="D224" s="39" t="n">
        <v>25001939</v>
      </c>
      <c r="E224" s="48" t="n">
        <f aca="false">D224-N224</f>
        <v>24645539</v>
      </c>
      <c r="F224" s="48" t="n">
        <f aca="false">E224-(I224+J224+K224+L224+M224)</f>
        <v>22795307</v>
      </c>
      <c r="G224" s="48" t="n">
        <v>21491647</v>
      </c>
      <c r="H224" s="48" t="n">
        <f aca="false">F224-G224</f>
        <v>1303660</v>
      </c>
      <c r="I224" s="48" t="n">
        <v>1723600</v>
      </c>
      <c r="J224" s="48" t="n">
        <v>26632</v>
      </c>
      <c r="K224" s="48" t="n">
        <f aca="false">0-0</f>
        <v>0</v>
      </c>
      <c r="L224" s="48" t="n">
        <f aca="false">0-0</f>
        <v>0</v>
      </c>
      <c r="M224" s="48" t="n">
        <v>100000</v>
      </c>
      <c r="N224" s="49" t="n">
        <v>356400</v>
      </c>
      <c r="O224" s="41" t="n">
        <v>14057136.59</v>
      </c>
      <c r="P224" s="50" t="n">
        <f aca="false">O224-Y224</f>
        <v>13966338.38</v>
      </c>
      <c r="Q224" s="51" t="n">
        <f aca="false">P224-(T224+U224+V224+W224+X224)</f>
        <v>12839340.48</v>
      </c>
      <c r="R224" s="51" t="n">
        <v>11860762.5</v>
      </c>
      <c r="S224" s="51" t="n">
        <f aca="false">Q224-R224</f>
        <v>978577.979999999</v>
      </c>
      <c r="T224" s="51" t="n">
        <v>1118665</v>
      </c>
      <c r="U224" s="51" t="n">
        <v>8332.9</v>
      </c>
      <c r="V224" s="51" t="n">
        <f aca="false">0-0</f>
        <v>0</v>
      </c>
      <c r="W224" s="51" t="n">
        <f aca="false">0-0</f>
        <v>0</v>
      </c>
      <c r="X224" s="51" t="n">
        <f aca="false">0-0</f>
        <v>0</v>
      </c>
      <c r="Y224" s="51" t="n">
        <v>90798.21</v>
      </c>
      <c r="Z224" s="52" t="n">
        <f aca="false">O224/D224</f>
        <v>0.562241856121639</v>
      </c>
      <c r="AA224" s="52" t="n">
        <f aca="false">Y224/N224</f>
        <v>0.254764898989899</v>
      </c>
    </row>
    <row r="225" customFormat="false" ht="25.5" hidden="false" customHeight="false" outlineLevel="0" collapsed="false">
      <c r="A225" s="53"/>
      <c r="B225" s="53"/>
      <c r="C225" s="54" t="s">
        <v>259</v>
      </c>
      <c r="D225" s="55" t="n">
        <v>356400</v>
      </c>
      <c r="E225" s="56" t="n">
        <f aca="false">D225-N225</f>
        <v>0</v>
      </c>
      <c r="F225" s="56" t="n">
        <f aca="false">E225-(I225+J225+K225+L225+M225)</f>
        <v>0</v>
      </c>
      <c r="G225" s="56" t="n">
        <f aca="false">0-0</f>
        <v>0</v>
      </c>
      <c r="H225" s="56" t="n">
        <f aca="false">F225-G225</f>
        <v>0</v>
      </c>
      <c r="I225" s="56" t="n">
        <f aca="false">0-0</f>
        <v>0</v>
      </c>
      <c r="J225" s="56" t="n">
        <f aca="false">0-0</f>
        <v>0</v>
      </c>
      <c r="K225" s="56" t="n">
        <f aca="false">0-0</f>
        <v>0</v>
      </c>
      <c r="L225" s="56" t="n">
        <f aca="false">0-0</f>
        <v>0</v>
      </c>
      <c r="M225" s="56" t="n">
        <f aca="false">0-0</f>
        <v>0</v>
      </c>
      <c r="N225" s="57" t="n">
        <v>356400</v>
      </c>
      <c r="O225" s="58" t="n">
        <v>90798.21</v>
      </c>
      <c r="P225" s="59" t="n">
        <f aca="false">O225-Y225</f>
        <v>0</v>
      </c>
      <c r="Q225" s="60" t="n">
        <f aca="false">P225-(T225+U225+V225+W225+X225)</f>
        <v>0</v>
      </c>
      <c r="R225" s="60" t="n">
        <f aca="false">0-0</f>
        <v>0</v>
      </c>
      <c r="S225" s="60" t="n">
        <f aca="false">Q225-R225</f>
        <v>0</v>
      </c>
      <c r="T225" s="60" t="n">
        <f aca="false">0-0</f>
        <v>0</v>
      </c>
      <c r="U225" s="60" t="n">
        <f aca="false">0-0</f>
        <v>0</v>
      </c>
      <c r="V225" s="60" t="n">
        <f aca="false">0-0</f>
        <v>0</v>
      </c>
      <c r="W225" s="60" t="n">
        <f aca="false">0-0</f>
        <v>0</v>
      </c>
      <c r="X225" s="60" t="n">
        <f aca="false">0-0</f>
        <v>0</v>
      </c>
      <c r="Y225" s="60" t="n">
        <v>90798.21</v>
      </c>
      <c r="Z225" s="61" t="n">
        <f aca="false">O225/D225</f>
        <v>0.254764898989899</v>
      </c>
      <c r="AA225" s="61" t="n">
        <f aca="false">Y225/N225</f>
        <v>0.254764898989899</v>
      </c>
    </row>
    <row r="226" customFormat="false" ht="25.5" hidden="false" customHeight="false" outlineLevel="0" collapsed="false">
      <c r="A226" s="53"/>
      <c r="B226" s="53"/>
      <c r="C226" s="54" t="s">
        <v>260</v>
      </c>
      <c r="D226" s="55" t="n">
        <v>1723600</v>
      </c>
      <c r="E226" s="56" t="n">
        <f aca="false">D226-N226</f>
        <v>1723600</v>
      </c>
      <c r="F226" s="56" t="n">
        <f aca="false">E226-(I226+J226+K226+L226+M226)</f>
        <v>0</v>
      </c>
      <c r="G226" s="56" t="n">
        <f aca="false">0-0</f>
        <v>0</v>
      </c>
      <c r="H226" s="56" t="n">
        <f aca="false">F226-G226</f>
        <v>0</v>
      </c>
      <c r="I226" s="56" t="n">
        <v>1723600</v>
      </c>
      <c r="J226" s="56" t="n">
        <f aca="false">0-0</f>
        <v>0</v>
      </c>
      <c r="K226" s="56" t="n">
        <f aca="false">0-0</f>
        <v>0</v>
      </c>
      <c r="L226" s="56" t="n">
        <f aca="false">0-0</f>
        <v>0</v>
      </c>
      <c r="M226" s="56" t="n">
        <f aca="false">0-0</f>
        <v>0</v>
      </c>
      <c r="N226" s="57" t="n">
        <f aca="false">0-0</f>
        <v>0</v>
      </c>
      <c r="O226" s="58" t="n">
        <v>1118665</v>
      </c>
      <c r="P226" s="59" t="n">
        <f aca="false">O226-Y226</f>
        <v>1118665</v>
      </c>
      <c r="Q226" s="60" t="n">
        <f aca="false">P226-(T226+U226+V226+W226+X226)</f>
        <v>0</v>
      </c>
      <c r="R226" s="60" t="n">
        <f aca="false">0-0</f>
        <v>0</v>
      </c>
      <c r="S226" s="60" t="n">
        <f aca="false">Q226-R226</f>
        <v>0</v>
      </c>
      <c r="T226" s="60" t="n">
        <v>1118665</v>
      </c>
      <c r="U226" s="60" t="n">
        <f aca="false">0-0</f>
        <v>0</v>
      </c>
      <c r="V226" s="60" t="n">
        <f aca="false">0-0</f>
        <v>0</v>
      </c>
      <c r="W226" s="60" t="n">
        <f aca="false">0-0</f>
        <v>0</v>
      </c>
      <c r="X226" s="60" t="n">
        <f aca="false">0-0</f>
        <v>0</v>
      </c>
      <c r="Y226" s="60" t="n">
        <f aca="false">0-0</f>
        <v>0</v>
      </c>
      <c r="Z226" s="61" t="n">
        <f aca="false">O226/D226</f>
        <v>0.649028196797401</v>
      </c>
      <c r="AA226" s="61"/>
    </row>
    <row r="227" customFormat="false" ht="25.5" hidden="false" customHeight="false" outlineLevel="0" collapsed="false">
      <c r="A227" s="53"/>
      <c r="B227" s="53"/>
      <c r="C227" s="54" t="s">
        <v>261</v>
      </c>
      <c r="D227" s="55" t="n">
        <v>603500</v>
      </c>
      <c r="E227" s="56" t="n">
        <f aca="false">D227-N227</f>
        <v>603500</v>
      </c>
      <c r="F227" s="56" t="n">
        <f aca="false">E227-(I227+J227+K227+L227+M227)</f>
        <v>602700</v>
      </c>
      <c r="G227" s="56" t="n">
        <v>569700</v>
      </c>
      <c r="H227" s="56" t="n">
        <f aca="false">F227-G227</f>
        <v>33000</v>
      </c>
      <c r="I227" s="56" t="n">
        <f aca="false">0-0</f>
        <v>0</v>
      </c>
      <c r="J227" s="56" t="n">
        <v>800</v>
      </c>
      <c r="K227" s="56" t="n">
        <f aca="false">0-0</f>
        <v>0</v>
      </c>
      <c r="L227" s="56" t="n">
        <f aca="false">0-0</f>
        <v>0</v>
      </c>
      <c r="M227" s="56" t="n">
        <f aca="false">0-0</f>
        <v>0</v>
      </c>
      <c r="N227" s="57" t="n">
        <f aca="false">0-0</f>
        <v>0</v>
      </c>
      <c r="O227" s="58" t="n">
        <v>332514.67</v>
      </c>
      <c r="P227" s="59" t="n">
        <f aca="false">O227-Y227</f>
        <v>332514.67</v>
      </c>
      <c r="Q227" s="60" t="n">
        <f aca="false">P227-(T227+U227+V227+W227+X227)</f>
        <v>331903.67</v>
      </c>
      <c r="R227" s="60" t="n">
        <v>306658.67</v>
      </c>
      <c r="S227" s="60" t="n">
        <f aca="false">Q227-R227</f>
        <v>25245</v>
      </c>
      <c r="T227" s="60" t="n">
        <f aca="false">0-0</f>
        <v>0</v>
      </c>
      <c r="U227" s="60" t="n">
        <v>611</v>
      </c>
      <c r="V227" s="60" t="n">
        <f aca="false">0-0</f>
        <v>0</v>
      </c>
      <c r="W227" s="60" t="n">
        <f aca="false">0-0</f>
        <v>0</v>
      </c>
      <c r="X227" s="60" t="n">
        <f aca="false">0-0</f>
        <v>0</v>
      </c>
      <c r="Y227" s="60" t="n">
        <f aca="false">0-0</f>
        <v>0</v>
      </c>
      <c r="Z227" s="61" t="n">
        <f aca="false">O227/D227</f>
        <v>0.550977083678542</v>
      </c>
      <c r="AA227" s="61"/>
    </row>
    <row r="228" customFormat="false" ht="25.5" hidden="false" customHeight="false" outlineLevel="0" collapsed="false">
      <c r="A228" s="53"/>
      <c r="B228" s="53"/>
      <c r="C228" s="54" t="s">
        <v>262</v>
      </c>
      <c r="D228" s="55" t="n">
        <v>2219600</v>
      </c>
      <c r="E228" s="56" t="n">
        <f aca="false">D228-N228</f>
        <v>2219600</v>
      </c>
      <c r="F228" s="56" t="n">
        <f aca="false">E228-(I228+J228+K228+L228+M228)</f>
        <v>2218500</v>
      </c>
      <c r="G228" s="56" t="n">
        <v>2059300</v>
      </c>
      <c r="H228" s="56" t="n">
        <f aca="false">F228-G228</f>
        <v>159200</v>
      </c>
      <c r="I228" s="56" t="n">
        <f aca="false">0-0</f>
        <v>0</v>
      </c>
      <c r="J228" s="56" t="n">
        <v>1100</v>
      </c>
      <c r="K228" s="56" t="n">
        <f aca="false">0-0</f>
        <v>0</v>
      </c>
      <c r="L228" s="56" t="n">
        <f aca="false">0-0</f>
        <v>0</v>
      </c>
      <c r="M228" s="56" t="n">
        <f aca="false">0-0</f>
        <v>0</v>
      </c>
      <c r="N228" s="57" t="n">
        <f aca="false">0-0</f>
        <v>0</v>
      </c>
      <c r="O228" s="58" t="n">
        <v>1317939.27</v>
      </c>
      <c r="P228" s="59" t="n">
        <f aca="false">O228-Y228</f>
        <v>1317939.27</v>
      </c>
      <c r="Q228" s="60" t="n">
        <f aca="false">P228-(T228+U228+V228+W228+X228)</f>
        <v>1316987.27</v>
      </c>
      <c r="R228" s="60" t="n">
        <v>1188912.27</v>
      </c>
      <c r="S228" s="60" t="n">
        <f aca="false">Q228-R228</f>
        <v>128075</v>
      </c>
      <c r="T228" s="60" t="n">
        <f aca="false">0-0</f>
        <v>0</v>
      </c>
      <c r="U228" s="60" t="n">
        <v>952</v>
      </c>
      <c r="V228" s="60" t="n">
        <f aca="false">0-0</f>
        <v>0</v>
      </c>
      <c r="W228" s="60" t="n">
        <f aca="false">0-0</f>
        <v>0</v>
      </c>
      <c r="X228" s="60" t="n">
        <f aca="false">0-0</f>
        <v>0</v>
      </c>
      <c r="Y228" s="60" t="n">
        <f aca="false">0-0</f>
        <v>0</v>
      </c>
      <c r="Z228" s="61" t="n">
        <f aca="false">O228/D228</f>
        <v>0.593773324022346</v>
      </c>
      <c r="AA228" s="61"/>
    </row>
    <row r="229" customFormat="false" ht="12.75" hidden="false" customHeight="false" outlineLevel="0" collapsed="false">
      <c r="A229" s="53"/>
      <c r="B229" s="53"/>
      <c r="C229" s="54" t="s">
        <v>263</v>
      </c>
      <c r="D229" s="55" t="n">
        <v>786100</v>
      </c>
      <c r="E229" s="56" t="n">
        <f aca="false">D229-N229</f>
        <v>786100</v>
      </c>
      <c r="F229" s="56" t="n">
        <f aca="false">E229-(I229+J229+K229+L229+M229)</f>
        <v>786000</v>
      </c>
      <c r="G229" s="56" t="n">
        <v>746900</v>
      </c>
      <c r="H229" s="56" t="n">
        <f aca="false">F229-G229</f>
        <v>39100</v>
      </c>
      <c r="I229" s="56" t="n">
        <f aca="false">0-0</f>
        <v>0</v>
      </c>
      <c r="J229" s="56" t="n">
        <v>100</v>
      </c>
      <c r="K229" s="56" t="n">
        <f aca="false">0-0</f>
        <v>0</v>
      </c>
      <c r="L229" s="56" t="n">
        <f aca="false">0-0</f>
        <v>0</v>
      </c>
      <c r="M229" s="56" t="n">
        <f aca="false">0-0</f>
        <v>0</v>
      </c>
      <c r="N229" s="57" t="n">
        <f aca="false">0-0</f>
        <v>0</v>
      </c>
      <c r="O229" s="58" t="n">
        <v>421427.68</v>
      </c>
      <c r="P229" s="59" t="n">
        <f aca="false">O229-Y229</f>
        <v>421427.68</v>
      </c>
      <c r="Q229" s="60" t="n">
        <f aca="false">P229-(T229+U229+V229+W229+X229)</f>
        <v>421427.68</v>
      </c>
      <c r="R229" s="60" t="n">
        <v>392027.68</v>
      </c>
      <c r="S229" s="60" t="n">
        <f aca="false">Q229-R229</f>
        <v>29400</v>
      </c>
      <c r="T229" s="60" t="n">
        <f aca="false">0-0</f>
        <v>0</v>
      </c>
      <c r="U229" s="60" t="n">
        <f aca="false">0-0</f>
        <v>0</v>
      </c>
      <c r="V229" s="60" t="n">
        <f aca="false">0-0</f>
        <v>0</v>
      </c>
      <c r="W229" s="60" t="n">
        <f aca="false">0-0</f>
        <v>0</v>
      </c>
      <c r="X229" s="60" t="n">
        <f aca="false">0-0</f>
        <v>0</v>
      </c>
      <c r="Y229" s="60" t="n">
        <f aca="false">0-0</f>
        <v>0</v>
      </c>
      <c r="Z229" s="61" t="n">
        <f aca="false">O229/D229</f>
        <v>0.536099325785523</v>
      </c>
      <c r="AA229" s="61"/>
    </row>
    <row r="230" customFormat="false" ht="12.75" hidden="false" customHeight="false" outlineLevel="0" collapsed="false">
      <c r="A230" s="53"/>
      <c r="B230" s="53"/>
      <c r="C230" s="54" t="s">
        <v>264</v>
      </c>
      <c r="D230" s="55" t="n">
        <v>436130</v>
      </c>
      <c r="E230" s="56" t="n">
        <f aca="false">D230-N230</f>
        <v>436130</v>
      </c>
      <c r="F230" s="56" t="n">
        <f aca="false">E230-(I230+J230+K230+L230+M230)</f>
        <v>435530</v>
      </c>
      <c r="G230" s="56" t="n">
        <v>410130</v>
      </c>
      <c r="H230" s="56" t="n">
        <f aca="false">F230-G230</f>
        <v>25400</v>
      </c>
      <c r="I230" s="56" t="n">
        <f aca="false">0-0</f>
        <v>0</v>
      </c>
      <c r="J230" s="56" t="n">
        <v>600</v>
      </c>
      <c r="K230" s="56" t="n">
        <f aca="false">0-0</f>
        <v>0</v>
      </c>
      <c r="L230" s="56" t="n">
        <f aca="false">0-0</f>
        <v>0</v>
      </c>
      <c r="M230" s="56" t="n">
        <f aca="false">0-0</f>
        <v>0</v>
      </c>
      <c r="N230" s="57" t="n">
        <f aca="false">0-0</f>
        <v>0</v>
      </c>
      <c r="O230" s="58" t="n">
        <v>238405.29</v>
      </c>
      <c r="P230" s="59" t="n">
        <f aca="false">O230-Y230</f>
        <v>238405.29</v>
      </c>
      <c r="Q230" s="60" t="n">
        <f aca="false">P230-(T230+U230+V230+W230+X230)</f>
        <v>238405.29</v>
      </c>
      <c r="R230" s="60" t="n">
        <v>219355.29</v>
      </c>
      <c r="S230" s="60" t="n">
        <f aca="false">Q230-R230</f>
        <v>19050</v>
      </c>
      <c r="T230" s="60" t="n">
        <f aca="false">0-0</f>
        <v>0</v>
      </c>
      <c r="U230" s="60" t="n">
        <f aca="false">0-0</f>
        <v>0</v>
      </c>
      <c r="V230" s="60" t="n">
        <f aca="false">0-0</f>
        <v>0</v>
      </c>
      <c r="W230" s="60" t="n">
        <f aca="false">0-0</f>
        <v>0</v>
      </c>
      <c r="X230" s="60" t="n">
        <f aca="false">0-0</f>
        <v>0</v>
      </c>
      <c r="Y230" s="60" t="n">
        <f aca="false">0-0</f>
        <v>0</v>
      </c>
      <c r="Z230" s="61" t="n">
        <f aca="false">O230/D230</f>
        <v>0.546638135418339</v>
      </c>
      <c r="AA230" s="61"/>
    </row>
    <row r="231" customFormat="false" ht="12.75" hidden="false" customHeight="false" outlineLevel="0" collapsed="false">
      <c r="A231" s="53"/>
      <c r="B231" s="53"/>
      <c r="C231" s="54" t="s">
        <v>265</v>
      </c>
      <c r="D231" s="55" t="n">
        <v>378400</v>
      </c>
      <c r="E231" s="56" t="n">
        <f aca="false">D231-N231</f>
        <v>378400</v>
      </c>
      <c r="F231" s="56" t="n">
        <f aca="false">E231-(I231+J231+K231+L231+M231)</f>
        <v>378000</v>
      </c>
      <c r="G231" s="56" t="n">
        <v>360600</v>
      </c>
      <c r="H231" s="56" t="n">
        <f aca="false">F231-G231</f>
        <v>17400</v>
      </c>
      <c r="I231" s="56" t="n">
        <f aca="false">0-0</f>
        <v>0</v>
      </c>
      <c r="J231" s="56" t="n">
        <v>400</v>
      </c>
      <c r="K231" s="56" t="n">
        <f aca="false">0-0</f>
        <v>0</v>
      </c>
      <c r="L231" s="56" t="n">
        <f aca="false">0-0</f>
        <v>0</v>
      </c>
      <c r="M231" s="56" t="n">
        <f aca="false">0-0</f>
        <v>0</v>
      </c>
      <c r="N231" s="57" t="n">
        <f aca="false">0-0</f>
        <v>0</v>
      </c>
      <c r="O231" s="58" t="n">
        <v>203383.11</v>
      </c>
      <c r="P231" s="59" t="n">
        <f aca="false">O231-Y231</f>
        <v>203383.11</v>
      </c>
      <c r="Q231" s="60" t="n">
        <f aca="false">P231-(T231+U231+V231+W231+X231)</f>
        <v>203383.11</v>
      </c>
      <c r="R231" s="60" t="n">
        <v>190333.11</v>
      </c>
      <c r="S231" s="60" t="n">
        <f aca="false">Q231-R231</f>
        <v>13050</v>
      </c>
      <c r="T231" s="60" t="n">
        <f aca="false">0-0</f>
        <v>0</v>
      </c>
      <c r="U231" s="60" t="n">
        <f aca="false">0-0</f>
        <v>0</v>
      </c>
      <c r="V231" s="60" t="n">
        <f aca="false">0-0</f>
        <v>0</v>
      </c>
      <c r="W231" s="60" t="n">
        <f aca="false">0-0</f>
        <v>0</v>
      </c>
      <c r="X231" s="60" t="n">
        <f aca="false">0-0</f>
        <v>0</v>
      </c>
      <c r="Y231" s="60" t="n">
        <f aca="false">0-0</f>
        <v>0</v>
      </c>
      <c r="Z231" s="61" t="n">
        <f aca="false">O231/D231</f>
        <v>0.537481791754757</v>
      </c>
      <c r="AA231" s="61"/>
    </row>
    <row r="232" customFormat="false" ht="12.75" hidden="false" customHeight="false" outlineLevel="0" collapsed="false">
      <c r="A232" s="53"/>
      <c r="B232" s="53"/>
      <c r="C232" s="54" t="s">
        <v>266</v>
      </c>
      <c r="D232" s="55" t="n">
        <v>645800</v>
      </c>
      <c r="E232" s="56" t="n">
        <f aca="false">D232-N232</f>
        <v>645800</v>
      </c>
      <c r="F232" s="56" t="n">
        <f aca="false">E232-(I232+J232+K232+L232+M232)</f>
        <v>645000</v>
      </c>
      <c r="G232" s="56" t="n">
        <v>613000</v>
      </c>
      <c r="H232" s="56" t="n">
        <f aca="false">F232-G232</f>
        <v>32000</v>
      </c>
      <c r="I232" s="56" t="n">
        <f aca="false">0-0</f>
        <v>0</v>
      </c>
      <c r="J232" s="56" t="n">
        <v>800</v>
      </c>
      <c r="K232" s="56" t="n">
        <f aca="false">0-0</f>
        <v>0</v>
      </c>
      <c r="L232" s="56" t="n">
        <f aca="false">0-0</f>
        <v>0</v>
      </c>
      <c r="M232" s="56" t="n">
        <f aca="false">0-0</f>
        <v>0</v>
      </c>
      <c r="N232" s="57" t="n">
        <f aca="false">0-0</f>
        <v>0</v>
      </c>
      <c r="O232" s="58" t="n">
        <v>372077.52</v>
      </c>
      <c r="P232" s="59" t="n">
        <f aca="false">O232-Y232</f>
        <v>372077.52</v>
      </c>
      <c r="Q232" s="60" t="n">
        <f aca="false">P232-(T232+U232+V232+W232+X232)</f>
        <v>372077.52</v>
      </c>
      <c r="R232" s="60" t="n">
        <v>348077.52</v>
      </c>
      <c r="S232" s="60" t="n">
        <f aca="false">Q232-R232</f>
        <v>24000</v>
      </c>
      <c r="T232" s="60" t="n">
        <f aca="false">0-0</f>
        <v>0</v>
      </c>
      <c r="U232" s="60" t="n">
        <f aca="false">0-0</f>
        <v>0</v>
      </c>
      <c r="V232" s="60" t="n">
        <f aca="false">0-0</f>
        <v>0</v>
      </c>
      <c r="W232" s="60" t="n">
        <f aca="false">0-0</f>
        <v>0</v>
      </c>
      <c r="X232" s="60" t="n">
        <f aca="false">0-0</f>
        <v>0</v>
      </c>
      <c r="Y232" s="60" t="n">
        <f aca="false">0-0</f>
        <v>0</v>
      </c>
      <c r="Z232" s="61" t="n">
        <f aca="false">O232/D232</f>
        <v>0.576149767729947</v>
      </c>
      <c r="AA232" s="61"/>
    </row>
    <row r="233" customFormat="false" ht="12.75" hidden="false" customHeight="false" outlineLevel="0" collapsed="false">
      <c r="A233" s="53"/>
      <c r="B233" s="53"/>
      <c r="C233" s="54" t="s">
        <v>267</v>
      </c>
      <c r="D233" s="55" t="n">
        <v>1029100</v>
      </c>
      <c r="E233" s="56" t="n">
        <f aca="false">D233-N233</f>
        <v>1029100</v>
      </c>
      <c r="F233" s="56" t="n">
        <f aca="false">E233-(I233+J233+K233+L233+M233)</f>
        <v>1029100</v>
      </c>
      <c r="G233" s="56" t="n">
        <v>977500</v>
      </c>
      <c r="H233" s="56" t="n">
        <f aca="false">F233-G233</f>
        <v>51600</v>
      </c>
      <c r="I233" s="56" t="n">
        <f aca="false">0-0</f>
        <v>0</v>
      </c>
      <c r="J233" s="56" t="n">
        <f aca="false">0-0</f>
        <v>0</v>
      </c>
      <c r="K233" s="56" t="n">
        <f aca="false">0-0</f>
        <v>0</v>
      </c>
      <c r="L233" s="56" t="n">
        <f aca="false">0-0</f>
        <v>0</v>
      </c>
      <c r="M233" s="56" t="n">
        <f aca="false">0-0</f>
        <v>0</v>
      </c>
      <c r="N233" s="57" t="n">
        <f aca="false">0-0</f>
        <v>0</v>
      </c>
      <c r="O233" s="58" t="n">
        <v>571961.04</v>
      </c>
      <c r="P233" s="59" t="n">
        <f aca="false">O233-Y233</f>
        <v>571961.04</v>
      </c>
      <c r="Q233" s="60" t="n">
        <f aca="false">P233-(T233+U233+V233+W233+X233)</f>
        <v>571961.04</v>
      </c>
      <c r="R233" s="60" t="n">
        <v>533261.04</v>
      </c>
      <c r="S233" s="60" t="n">
        <f aca="false">Q233-R233</f>
        <v>38700</v>
      </c>
      <c r="T233" s="60" t="n">
        <f aca="false">0-0</f>
        <v>0</v>
      </c>
      <c r="U233" s="60" t="n">
        <f aca="false">0-0</f>
        <v>0</v>
      </c>
      <c r="V233" s="60" t="n">
        <f aca="false">0-0</f>
        <v>0</v>
      </c>
      <c r="W233" s="60" t="n">
        <f aca="false">0-0</f>
        <v>0</v>
      </c>
      <c r="X233" s="60" t="n">
        <f aca="false">0-0</f>
        <v>0</v>
      </c>
      <c r="Y233" s="60" t="n">
        <f aca="false">0-0</f>
        <v>0</v>
      </c>
      <c r="Z233" s="61" t="n">
        <f aca="false">O233/D233</f>
        <v>0.555787620250705</v>
      </c>
      <c r="AA233" s="61"/>
    </row>
    <row r="234" customFormat="false" ht="12.75" hidden="false" customHeight="false" outlineLevel="0" collapsed="false">
      <c r="A234" s="53"/>
      <c r="B234" s="53"/>
      <c r="C234" s="54" t="s">
        <v>268</v>
      </c>
      <c r="D234" s="55" t="n">
        <v>810500</v>
      </c>
      <c r="E234" s="56" t="n">
        <f aca="false">D234-N234</f>
        <v>810500</v>
      </c>
      <c r="F234" s="56" t="n">
        <f aca="false">E234-(I234+J234+K234+L234+M234)</f>
        <v>809600</v>
      </c>
      <c r="G234" s="56" t="n">
        <v>772100</v>
      </c>
      <c r="H234" s="56" t="n">
        <f aca="false">F234-G234</f>
        <v>37500</v>
      </c>
      <c r="I234" s="56" t="n">
        <f aca="false">0-0</f>
        <v>0</v>
      </c>
      <c r="J234" s="56" t="n">
        <v>900</v>
      </c>
      <c r="K234" s="56" t="n">
        <f aca="false">0-0</f>
        <v>0</v>
      </c>
      <c r="L234" s="56" t="n">
        <f aca="false">0-0</f>
        <v>0</v>
      </c>
      <c r="M234" s="56" t="n">
        <f aca="false">0-0</f>
        <v>0</v>
      </c>
      <c r="N234" s="57" t="n">
        <f aca="false">0-0</f>
        <v>0</v>
      </c>
      <c r="O234" s="58" t="n">
        <v>423254.67</v>
      </c>
      <c r="P234" s="59" t="n">
        <f aca="false">O234-Y234</f>
        <v>423254.67</v>
      </c>
      <c r="Q234" s="60" t="n">
        <f aca="false">P234-(T234+U234+V234+W234+X234)</f>
        <v>423254.67</v>
      </c>
      <c r="R234" s="60" t="n">
        <v>395129.67</v>
      </c>
      <c r="S234" s="60" t="n">
        <f aca="false">Q234-R234</f>
        <v>28125</v>
      </c>
      <c r="T234" s="60" t="n">
        <f aca="false">0-0</f>
        <v>0</v>
      </c>
      <c r="U234" s="60" t="n">
        <f aca="false">0-0</f>
        <v>0</v>
      </c>
      <c r="V234" s="60" t="n">
        <f aca="false">0-0</f>
        <v>0</v>
      </c>
      <c r="W234" s="60" t="n">
        <f aca="false">0-0</f>
        <v>0</v>
      </c>
      <c r="X234" s="60" t="n">
        <f aca="false">0-0</f>
        <v>0</v>
      </c>
      <c r="Y234" s="60" t="n">
        <f aca="false">0-0</f>
        <v>0</v>
      </c>
      <c r="Z234" s="61" t="n">
        <f aca="false">O234/D234</f>
        <v>0.522214275138803</v>
      </c>
      <c r="AA234" s="61"/>
    </row>
    <row r="235" customFormat="false" ht="12.75" hidden="false" customHeight="false" outlineLevel="0" collapsed="false">
      <c r="A235" s="53"/>
      <c r="B235" s="53"/>
      <c r="C235" s="54" t="s">
        <v>269</v>
      </c>
      <c r="D235" s="55" t="n">
        <v>691165</v>
      </c>
      <c r="E235" s="56" t="n">
        <f aca="false">D235-N235</f>
        <v>691165</v>
      </c>
      <c r="F235" s="56" t="n">
        <f aca="false">E235-(I235+J235+K235+L235+M235)</f>
        <v>687133</v>
      </c>
      <c r="G235" s="56" t="n">
        <v>644033</v>
      </c>
      <c r="H235" s="56" t="n">
        <f aca="false">F235-G235</f>
        <v>43100</v>
      </c>
      <c r="I235" s="56" t="n">
        <f aca="false">0-0</f>
        <v>0</v>
      </c>
      <c r="J235" s="56" t="n">
        <v>4032</v>
      </c>
      <c r="K235" s="56" t="n">
        <f aca="false">0-0</f>
        <v>0</v>
      </c>
      <c r="L235" s="56" t="n">
        <f aca="false">0-0</f>
        <v>0</v>
      </c>
      <c r="M235" s="56" t="n">
        <f aca="false">0-0</f>
        <v>0</v>
      </c>
      <c r="N235" s="57" t="n">
        <f aca="false">0-0</f>
        <v>0</v>
      </c>
      <c r="O235" s="58" t="n">
        <v>395663.75</v>
      </c>
      <c r="P235" s="59" t="n">
        <f aca="false">O235-Y235</f>
        <v>395663.75</v>
      </c>
      <c r="Q235" s="60" t="n">
        <f aca="false">P235-(T235+U235+V235+W235+X235)</f>
        <v>391631.85</v>
      </c>
      <c r="R235" s="60" t="n">
        <v>355238.19</v>
      </c>
      <c r="S235" s="60" t="n">
        <f aca="false">Q235-R235</f>
        <v>36393.66</v>
      </c>
      <c r="T235" s="60" t="n">
        <f aca="false">0-0</f>
        <v>0</v>
      </c>
      <c r="U235" s="60" t="n">
        <v>4031.9</v>
      </c>
      <c r="V235" s="60" t="n">
        <f aca="false">0-0</f>
        <v>0</v>
      </c>
      <c r="W235" s="60" t="n">
        <f aca="false">0-0</f>
        <v>0</v>
      </c>
      <c r="X235" s="60" t="n">
        <f aca="false">0-0</f>
        <v>0</v>
      </c>
      <c r="Y235" s="60" t="n">
        <f aca="false">0-0</f>
        <v>0</v>
      </c>
      <c r="Z235" s="61" t="n">
        <f aca="false">O235/D235</f>
        <v>0.572459181237476</v>
      </c>
      <c r="AA235" s="61"/>
    </row>
    <row r="236" customFormat="false" ht="12.75" hidden="false" customHeight="false" outlineLevel="0" collapsed="false">
      <c r="A236" s="53"/>
      <c r="B236" s="53"/>
      <c r="C236" s="54" t="s">
        <v>270</v>
      </c>
      <c r="D236" s="55" t="n">
        <v>750500</v>
      </c>
      <c r="E236" s="56" t="n">
        <f aca="false">D236-N236</f>
        <v>750500</v>
      </c>
      <c r="F236" s="56" t="n">
        <f aca="false">E236-(I236+J236+K236+L236+M236)</f>
        <v>749400</v>
      </c>
      <c r="G236" s="56" t="n">
        <v>710200</v>
      </c>
      <c r="H236" s="56" t="n">
        <f aca="false">F236-G236</f>
        <v>39200</v>
      </c>
      <c r="I236" s="56" t="n">
        <f aca="false">0-0</f>
        <v>0</v>
      </c>
      <c r="J236" s="56" t="n">
        <v>1100</v>
      </c>
      <c r="K236" s="56" t="n">
        <f aca="false">0-0</f>
        <v>0</v>
      </c>
      <c r="L236" s="56" t="n">
        <f aca="false">0-0</f>
        <v>0</v>
      </c>
      <c r="M236" s="56" t="n">
        <f aca="false">0-0</f>
        <v>0</v>
      </c>
      <c r="N236" s="57" t="n">
        <f aca="false">0-0</f>
        <v>0</v>
      </c>
      <c r="O236" s="58" t="n">
        <v>443502.98</v>
      </c>
      <c r="P236" s="59" t="n">
        <f aca="false">O236-Y236</f>
        <v>443502.98</v>
      </c>
      <c r="Q236" s="60" t="n">
        <f aca="false">P236-(T236+U236+V236+W236+X236)</f>
        <v>443502.98</v>
      </c>
      <c r="R236" s="60" t="n">
        <v>414102.98</v>
      </c>
      <c r="S236" s="60" t="n">
        <f aca="false">Q236-R236</f>
        <v>29400</v>
      </c>
      <c r="T236" s="60" t="n">
        <f aca="false">0-0</f>
        <v>0</v>
      </c>
      <c r="U236" s="60" t="n">
        <f aca="false">0-0</f>
        <v>0</v>
      </c>
      <c r="V236" s="60" t="n">
        <f aca="false">0-0</f>
        <v>0</v>
      </c>
      <c r="W236" s="60" t="n">
        <f aca="false">0-0</f>
        <v>0</v>
      </c>
      <c r="X236" s="60" t="n">
        <f aca="false">0-0</f>
        <v>0</v>
      </c>
      <c r="Y236" s="60" t="n">
        <f aca="false">0-0</f>
        <v>0</v>
      </c>
      <c r="Z236" s="61" t="n">
        <f aca="false">O236/D236</f>
        <v>0.590943344437042</v>
      </c>
      <c r="AA236" s="61"/>
    </row>
    <row r="237" customFormat="false" ht="12.75" hidden="false" customHeight="false" outlineLevel="0" collapsed="false">
      <c r="A237" s="53"/>
      <c r="B237" s="53"/>
      <c r="C237" s="54" t="s">
        <v>271</v>
      </c>
      <c r="D237" s="55" t="n">
        <v>692500</v>
      </c>
      <c r="E237" s="56" t="n">
        <f aca="false">D237-N237</f>
        <v>692500</v>
      </c>
      <c r="F237" s="56" t="n">
        <f aca="false">E237-(I237+J237+K237+L237+M237)</f>
        <v>691700</v>
      </c>
      <c r="G237" s="56" t="n">
        <v>651900</v>
      </c>
      <c r="H237" s="56" t="n">
        <f aca="false">F237-G237</f>
        <v>39800</v>
      </c>
      <c r="I237" s="56" t="n">
        <f aca="false">0-0</f>
        <v>0</v>
      </c>
      <c r="J237" s="56" t="n">
        <v>800</v>
      </c>
      <c r="K237" s="56" t="n">
        <f aca="false">0-0</f>
        <v>0</v>
      </c>
      <c r="L237" s="56" t="n">
        <f aca="false">0-0</f>
        <v>0</v>
      </c>
      <c r="M237" s="56" t="n">
        <f aca="false">0-0</f>
        <v>0</v>
      </c>
      <c r="N237" s="57" t="n">
        <f aca="false">0-0</f>
        <v>0</v>
      </c>
      <c r="O237" s="58" t="n">
        <v>377908.38</v>
      </c>
      <c r="P237" s="59" t="n">
        <f aca="false">O237-Y237</f>
        <v>377908.38</v>
      </c>
      <c r="Q237" s="60" t="n">
        <f aca="false">P237-(T237+U237+V237+W237+X237)</f>
        <v>377908.38</v>
      </c>
      <c r="R237" s="60" t="n">
        <v>348070.38</v>
      </c>
      <c r="S237" s="60" t="n">
        <f aca="false">Q237-R237</f>
        <v>29838</v>
      </c>
      <c r="T237" s="60" t="n">
        <f aca="false">0-0</f>
        <v>0</v>
      </c>
      <c r="U237" s="60" t="n">
        <f aca="false">0-0</f>
        <v>0</v>
      </c>
      <c r="V237" s="60" t="n">
        <f aca="false">0-0</f>
        <v>0</v>
      </c>
      <c r="W237" s="60" t="n">
        <f aca="false">0-0</f>
        <v>0</v>
      </c>
      <c r="X237" s="60" t="n">
        <f aca="false">0-0</f>
        <v>0</v>
      </c>
      <c r="Y237" s="60" t="n">
        <f aca="false">0-0</f>
        <v>0</v>
      </c>
      <c r="Z237" s="61" t="n">
        <f aca="false">O237/D237</f>
        <v>0.545716072202166</v>
      </c>
      <c r="AA237" s="61"/>
    </row>
    <row r="238" customFormat="false" ht="25.5" hidden="false" customHeight="false" outlineLevel="0" collapsed="false">
      <c r="A238" s="53"/>
      <c r="B238" s="53"/>
      <c r="C238" s="54" t="s">
        <v>272</v>
      </c>
      <c r="D238" s="55" t="n">
        <v>100000</v>
      </c>
      <c r="E238" s="56" t="n">
        <f aca="false">D238-N238</f>
        <v>100000</v>
      </c>
      <c r="F238" s="56" t="n">
        <f aca="false">E238-(I238+J238+K238+L238+M238)</f>
        <v>0</v>
      </c>
      <c r="G238" s="56" t="n">
        <f aca="false">0-0</f>
        <v>0</v>
      </c>
      <c r="H238" s="56" t="n">
        <f aca="false">F238-G238</f>
        <v>0</v>
      </c>
      <c r="I238" s="56" t="n">
        <f aca="false">0-0</f>
        <v>0</v>
      </c>
      <c r="J238" s="56" t="n">
        <f aca="false">0-0</f>
        <v>0</v>
      </c>
      <c r="K238" s="56" t="n">
        <f aca="false">0-0</f>
        <v>0</v>
      </c>
      <c r="L238" s="56" t="n">
        <f aca="false">0-0</f>
        <v>0</v>
      </c>
      <c r="M238" s="56" t="n">
        <v>100000</v>
      </c>
      <c r="N238" s="57" t="n">
        <f aca="false">0-0</f>
        <v>0</v>
      </c>
      <c r="O238" s="58" t="n">
        <f aca="false">0-0</f>
        <v>0</v>
      </c>
      <c r="P238" s="59" t="n">
        <f aca="false">O238-Y238</f>
        <v>0</v>
      </c>
      <c r="Q238" s="60" t="n">
        <f aca="false">P238-(T238+U238+V238+W238+X238)</f>
        <v>0</v>
      </c>
      <c r="R238" s="60" t="n">
        <f aca="false">0-0</f>
        <v>0</v>
      </c>
      <c r="S238" s="60" t="n">
        <f aca="false">Q238-R238</f>
        <v>0</v>
      </c>
      <c r="T238" s="60" t="n">
        <f aca="false">0-0</f>
        <v>0</v>
      </c>
      <c r="U238" s="60" t="n">
        <f aca="false">0-0</f>
        <v>0</v>
      </c>
      <c r="V238" s="60" t="n">
        <f aca="false">0-0</f>
        <v>0</v>
      </c>
      <c r="W238" s="60" t="n">
        <f aca="false">0-0</f>
        <v>0</v>
      </c>
      <c r="X238" s="60" t="n">
        <f aca="false">0-0</f>
        <v>0</v>
      </c>
      <c r="Y238" s="60" t="n">
        <f aca="false">0-0</f>
        <v>0</v>
      </c>
      <c r="Z238" s="61" t="n">
        <f aca="false">O238/D238</f>
        <v>0</v>
      </c>
      <c r="AA238" s="61"/>
    </row>
    <row r="239" customFormat="false" ht="12.75" hidden="false" customHeight="false" outlineLevel="0" collapsed="false">
      <c r="A239" s="53"/>
      <c r="B239" s="53"/>
      <c r="C239" s="54" t="s">
        <v>273</v>
      </c>
      <c r="D239" s="55" t="n">
        <v>696100</v>
      </c>
      <c r="E239" s="56" t="n">
        <f aca="false">D239-N239</f>
        <v>696100</v>
      </c>
      <c r="F239" s="56" t="n">
        <f aca="false">E239-(I239+J239+K239+L239+M239)</f>
        <v>695200</v>
      </c>
      <c r="G239" s="56" t="n">
        <v>663200</v>
      </c>
      <c r="H239" s="56" t="n">
        <f aca="false">F239-G239</f>
        <v>32000</v>
      </c>
      <c r="I239" s="56" t="n">
        <f aca="false">0-0</f>
        <v>0</v>
      </c>
      <c r="J239" s="56" t="n">
        <v>900</v>
      </c>
      <c r="K239" s="56" t="n">
        <f aca="false">0-0</f>
        <v>0</v>
      </c>
      <c r="L239" s="56" t="n">
        <f aca="false">0-0</f>
        <v>0</v>
      </c>
      <c r="M239" s="56" t="n">
        <f aca="false">0-0</f>
        <v>0</v>
      </c>
      <c r="N239" s="57" t="n">
        <f aca="false">0-0</f>
        <v>0</v>
      </c>
      <c r="O239" s="58" t="n">
        <v>393814.91</v>
      </c>
      <c r="P239" s="59" t="n">
        <f aca="false">O239-Y239</f>
        <v>393814.91</v>
      </c>
      <c r="Q239" s="60" t="n">
        <f aca="false">P239-(T239+U239+V239+W239+X239)</f>
        <v>393814.91</v>
      </c>
      <c r="R239" s="60" t="n">
        <v>369814.91</v>
      </c>
      <c r="S239" s="60" t="n">
        <f aca="false">Q239-R239</f>
        <v>24000</v>
      </c>
      <c r="T239" s="60" t="n">
        <f aca="false">0-0</f>
        <v>0</v>
      </c>
      <c r="U239" s="60" t="n">
        <f aca="false">0-0</f>
        <v>0</v>
      </c>
      <c r="V239" s="60" t="n">
        <f aca="false">0-0</f>
        <v>0</v>
      </c>
      <c r="W239" s="60" t="n">
        <f aca="false">0-0</f>
        <v>0</v>
      </c>
      <c r="X239" s="60" t="n">
        <f aca="false">0-0</f>
        <v>0</v>
      </c>
      <c r="Y239" s="60" t="n">
        <f aca="false">0-0</f>
        <v>0</v>
      </c>
      <c r="Z239" s="61" t="n">
        <f aca="false">O239/D239</f>
        <v>0.565744734951875</v>
      </c>
      <c r="AA239" s="61"/>
    </row>
    <row r="240" customFormat="false" ht="12.75" hidden="false" customHeight="false" outlineLevel="0" collapsed="false">
      <c r="A240" s="53"/>
      <c r="B240" s="53"/>
      <c r="C240" s="54" t="s">
        <v>274</v>
      </c>
      <c r="D240" s="55" t="n">
        <v>749720</v>
      </c>
      <c r="E240" s="56" t="n">
        <f aca="false">D240-N240</f>
        <v>749720</v>
      </c>
      <c r="F240" s="56" t="n">
        <f aca="false">E240-(I240+J240+K240+L240+M240)</f>
        <v>748820</v>
      </c>
      <c r="G240" s="56" t="n">
        <v>706860</v>
      </c>
      <c r="H240" s="56" t="n">
        <f aca="false">F240-G240</f>
        <v>41960</v>
      </c>
      <c r="I240" s="56" t="n">
        <f aca="false">0-0</f>
        <v>0</v>
      </c>
      <c r="J240" s="56" t="n">
        <v>900</v>
      </c>
      <c r="K240" s="56" t="n">
        <f aca="false">0-0</f>
        <v>0</v>
      </c>
      <c r="L240" s="56" t="n">
        <f aca="false">0-0</f>
        <v>0</v>
      </c>
      <c r="M240" s="56" t="n">
        <f aca="false">0-0</f>
        <v>0</v>
      </c>
      <c r="N240" s="57" t="n">
        <f aca="false">0-0</f>
        <v>0</v>
      </c>
      <c r="O240" s="58" t="n">
        <v>411006.28</v>
      </c>
      <c r="P240" s="59" t="n">
        <f aca="false">O240-Y240</f>
        <v>411006.28</v>
      </c>
      <c r="Q240" s="60" t="n">
        <f aca="false">P240-(T240+U240+V240+W240+X240)</f>
        <v>411006.28</v>
      </c>
      <c r="R240" s="60" t="n">
        <v>379653.28</v>
      </c>
      <c r="S240" s="60" t="n">
        <f aca="false">Q240-R240</f>
        <v>31353</v>
      </c>
      <c r="T240" s="60" t="n">
        <f aca="false">0-0</f>
        <v>0</v>
      </c>
      <c r="U240" s="60" t="n">
        <f aca="false">0-0</f>
        <v>0</v>
      </c>
      <c r="V240" s="60" t="n">
        <f aca="false">0-0</f>
        <v>0</v>
      </c>
      <c r="W240" s="60" t="n">
        <f aca="false">0-0</f>
        <v>0</v>
      </c>
      <c r="X240" s="60" t="n">
        <f aca="false">0-0</f>
        <v>0</v>
      </c>
      <c r="Y240" s="60" t="n">
        <f aca="false">0-0</f>
        <v>0</v>
      </c>
      <c r="Z240" s="61" t="n">
        <f aca="false">O240/D240</f>
        <v>0.54821303953476</v>
      </c>
      <c r="AA240" s="61"/>
    </row>
    <row r="241" customFormat="false" ht="12.75" hidden="false" customHeight="false" outlineLevel="0" collapsed="false">
      <c r="A241" s="53"/>
      <c r="B241" s="53"/>
      <c r="C241" s="54" t="s">
        <v>275</v>
      </c>
      <c r="D241" s="55" t="n">
        <v>681700</v>
      </c>
      <c r="E241" s="56" t="n">
        <f aca="false">D241-N241</f>
        <v>681700</v>
      </c>
      <c r="F241" s="56" t="n">
        <f aca="false">E241-(I241+J241+K241+L241+M241)</f>
        <v>681000</v>
      </c>
      <c r="G241" s="56" t="n">
        <v>647300</v>
      </c>
      <c r="H241" s="56" t="n">
        <f aca="false">F241-G241</f>
        <v>33700</v>
      </c>
      <c r="I241" s="56" t="n">
        <f aca="false">0-0</f>
        <v>0</v>
      </c>
      <c r="J241" s="56" t="n">
        <v>700</v>
      </c>
      <c r="K241" s="56" t="n">
        <f aca="false">0-0</f>
        <v>0</v>
      </c>
      <c r="L241" s="56" t="n">
        <f aca="false">0-0</f>
        <v>0</v>
      </c>
      <c r="M241" s="56" t="n">
        <f aca="false">0-0</f>
        <v>0</v>
      </c>
      <c r="N241" s="57" t="n">
        <f aca="false">0-0</f>
        <v>0</v>
      </c>
      <c r="O241" s="58" t="n">
        <v>391421.19</v>
      </c>
      <c r="P241" s="59" t="n">
        <f aca="false">O241-Y241</f>
        <v>391421.19</v>
      </c>
      <c r="Q241" s="60" t="n">
        <f aca="false">P241-(T241+U241+V241+W241+X241)</f>
        <v>391021.19</v>
      </c>
      <c r="R241" s="60" t="n">
        <v>365746.19</v>
      </c>
      <c r="S241" s="60" t="n">
        <f aca="false">Q241-R241</f>
        <v>25275</v>
      </c>
      <c r="T241" s="60" t="n">
        <f aca="false">0-0</f>
        <v>0</v>
      </c>
      <c r="U241" s="60" t="n">
        <v>400</v>
      </c>
      <c r="V241" s="60" t="n">
        <f aca="false">0-0</f>
        <v>0</v>
      </c>
      <c r="W241" s="60" t="n">
        <f aca="false">0-0</f>
        <v>0</v>
      </c>
      <c r="X241" s="60" t="n">
        <f aca="false">0-0</f>
        <v>0</v>
      </c>
      <c r="Y241" s="60" t="n">
        <f aca="false">0-0</f>
        <v>0</v>
      </c>
      <c r="Z241" s="61" t="n">
        <f aca="false">O241/D241</f>
        <v>0.574183937215784</v>
      </c>
      <c r="AA241" s="61"/>
    </row>
    <row r="242" customFormat="false" ht="12.75" hidden="false" customHeight="false" outlineLevel="0" collapsed="false">
      <c r="A242" s="53"/>
      <c r="B242" s="53"/>
      <c r="C242" s="54" t="s">
        <v>276</v>
      </c>
      <c r="D242" s="55" t="n">
        <v>669700</v>
      </c>
      <c r="E242" s="56" t="n">
        <f aca="false">D242-N242</f>
        <v>669700</v>
      </c>
      <c r="F242" s="56" t="n">
        <f aca="false">E242-(I242+J242+K242+L242+M242)</f>
        <v>669000</v>
      </c>
      <c r="G242" s="56" t="n">
        <v>636200</v>
      </c>
      <c r="H242" s="56" t="n">
        <f aca="false">F242-G242</f>
        <v>32800</v>
      </c>
      <c r="I242" s="56" t="n">
        <f aca="false">0-0</f>
        <v>0</v>
      </c>
      <c r="J242" s="56" t="n">
        <v>700</v>
      </c>
      <c r="K242" s="56" t="n">
        <f aca="false">0-0</f>
        <v>0</v>
      </c>
      <c r="L242" s="56" t="n">
        <f aca="false">0-0</f>
        <v>0</v>
      </c>
      <c r="M242" s="56" t="n">
        <f aca="false">0-0</f>
        <v>0</v>
      </c>
      <c r="N242" s="57" t="n">
        <f aca="false">0-0</f>
        <v>0</v>
      </c>
      <c r="O242" s="58" t="n">
        <v>364587.14</v>
      </c>
      <c r="P242" s="59" t="n">
        <f aca="false">O242-Y242</f>
        <v>364587.14</v>
      </c>
      <c r="Q242" s="60" t="n">
        <f aca="false">P242-(T242+U242+V242+W242+X242)</f>
        <v>363887.14</v>
      </c>
      <c r="R242" s="60" t="n">
        <v>339287.14</v>
      </c>
      <c r="S242" s="60" t="n">
        <f aca="false">Q242-R242</f>
        <v>24600</v>
      </c>
      <c r="T242" s="60" t="n">
        <f aca="false">0-0</f>
        <v>0</v>
      </c>
      <c r="U242" s="60" t="n">
        <v>700</v>
      </c>
      <c r="V242" s="60" t="n">
        <f aca="false">0-0</f>
        <v>0</v>
      </c>
      <c r="W242" s="60" t="n">
        <f aca="false">0-0</f>
        <v>0</v>
      </c>
      <c r="X242" s="60" t="n">
        <f aca="false">0-0</f>
        <v>0</v>
      </c>
      <c r="Y242" s="60" t="n">
        <f aca="false">0-0</f>
        <v>0</v>
      </c>
      <c r="Z242" s="61" t="n">
        <f aca="false">O242/D242</f>
        <v>0.544403673286546</v>
      </c>
      <c r="AA242" s="61"/>
    </row>
    <row r="243" customFormat="false" ht="12.75" hidden="false" customHeight="false" outlineLevel="0" collapsed="false">
      <c r="A243" s="53"/>
      <c r="B243" s="53"/>
      <c r="C243" s="54" t="s">
        <v>277</v>
      </c>
      <c r="D243" s="55" t="n">
        <v>794900</v>
      </c>
      <c r="E243" s="56" t="n">
        <f aca="false">D243-N243</f>
        <v>794900</v>
      </c>
      <c r="F243" s="56" t="n">
        <f aca="false">E243-(I243+J243+K243+L243+M243)</f>
        <v>793900</v>
      </c>
      <c r="G243" s="56" t="n">
        <v>754800</v>
      </c>
      <c r="H243" s="56" t="n">
        <f aca="false">F243-G243</f>
        <v>39100</v>
      </c>
      <c r="I243" s="56" t="n">
        <f aca="false">0-0</f>
        <v>0</v>
      </c>
      <c r="J243" s="56" t="n">
        <v>1000</v>
      </c>
      <c r="K243" s="56" t="n">
        <f aca="false">0-0</f>
        <v>0</v>
      </c>
      <c r="L243" s="56" t="n">
        <f aca="false">0-0</f>
        <v>0</v>
      </c>
      <c r="M243" s="56" t="n">
        <f aca="false">0-0</f>
        <v>0</v>
      </c>
      <c r="N243" s="57" t="n">
        <f aca="false">0-0</f>
        <v>0</v>
      </c>
      <c r="O243" s="58" t="n">
        <v>446469.21</v>
      </c>
      <c r="P243" s="59" t="n">
        <f aca="false">O243-Y243</f>
        <v>446469.21</v>
      </c>
      <c r="Q243" s="60" t="n">
        <f aca="false">P243-(T243+U243+V243+W243+X243)</f>
        <v>445869.21</v>
      </c>
      <c r="R243" s="60" t="n">
        <v>416544.21</v>
      </c>
      <c r="S243" s="60" t="n">
        <f aca="false">Q243-R243</f>
        <v>29325</v>
      </c>
      <c r="T243" s="60" t="n">
        <f aca="false">0-0</f>
        <v>0</v>
      </c>
      <c r="U243" s="60" t="n">
        <v>600</v>
      </c>
      <c r="V243" s="60" t="n">
        <f aca="false">0-0</f>
        <v>0</v>
      </c>
      <c r="W243" s="60" t="n">
        <f aca="false">0-0</f>
        <v>0</v>
      </c>
      <c r="X243" s="60" t="n">
        <f aca="false">0-0</f>
        <v>0</v>
      </c>
      <c r="Y243" s="60" t="n">
        <f aca="false">0-0</f>
        <v>0</v>
      </c>
      <c r="Z243" s="61" t="n">
        <f aca="false">O243/D243</f>
        <v>0.56166714052082</v>
      </c>
      <c r="AA243" s="61"/>
    </row>
    <row r="244" customFormat="false" ht="12.75" hidden="false" customHeight="false" outlineLevel="0" collapsed="false">
      <c r="A244" s="53"/>
      <c r="B244" s="53"/>
      <c r="C244" s="54" t="s">
        <v>278</v>
      </c>
      <c r="D244" s="55" t="n">
        <v>355500</v>
      </c>
      <c r="E244" s="56" t="n">
        <f aca="false">D244-N244</f>
        <v>355500</v>
      </c>
      <c r="F244" s="56" t="n">
        <f aca="false">E244-(I244+J244+K244+L244+M244)</f>
        <v>355100</v>
      </c>
      <c r="G244" s="56" t="n">
        <v>337900</v>
      </c>
      <c r="H244" s="56" t="n">
        <f aca="false">F244-G244</f>
        <v>17200</v>
      </c>
      <c r="I244" s="56" t="n">
        <f aca="false">0-0</f>
        <v>0</v>
      </c>
      <c r="J244" s="56" t="n">
        <v>400</v>
      </c>
      <c r="K244" s="56" t="n">
        <f aca="false">0-0</f>
        <v>0</v>
      </c>
      <c r="L244" s="56" t="n">
        <f aca="false">0-0</f>
        <v>0</v>
      </c>
      <c r="M244" s="56" t="n">
        <f aca="false">0-0</f>
        <v>0</v>
      </c>
      <c r="N244" s="57" t="n">
        <f aca="false">0-0</f>
        <v>0</v>
      </c>
      <c r="O244" s="58" t="n">
        <v>196396.31</v>
      </c>
      <c r="P244" s="59" t="n">
        <f aca="false">O244-Y244</f>
        <v>196396.31</v>
      </c>
      <c r="Q244" s="60" t="n">
        <f aca="false">P244-(T244+U244+V244+W244+X244)</f>
        <v>196396.31</v>
      </c>
      <c r="R244" s="60" t="n">
        <v>183496.31</v>
      </c>
      <c r="S244" s="60" t="n">
        <f aca="false">Q244-R244</f>
        <v>12900</v>
      </c>
      <c r="T244" s="60" t="n">
        <f aca="false">0-0</f>
        <v>0</v>
      </c>
      <c r="U244" s="60" t="n">
        <f aca="false">0-0</f>
        <v>0</v>
      </c>
      <c r="V244" s="60" t="n">
        <f aca="false">0-0</f>
        <v>0</v>
      </c>
      <c r="W244" s="60" t="n">
        <f aca="false">0-0</f>
        <v>0</v>
      </c>
      <c r="X244" s="60" t="n">
        <f aca="false">0-0</f>
        <v>0</v>
      </c>
      <c r="Y244" s="60" t="n">
        <f aca="false">0-0</f>
        <v>0</v>
      </c>
      <c r="Z244" s="61" t="n">
        <f aca="false">O244/D244</f>
        <v>0.55245094233474</v>
      </c>
      <c r="AA244" s="61"/>
    </row>
    <row r="245" customFormat="false" ht="12.75" hidden="false" customHeight="false" outlineLevel="0" collapsed="false">
      <c r="A245" s="53"/>
      <c r="B245" s="53"/>
      <c r="C245" s="54" t="s">
        <v>279</v>
      </c>
      <c r="D245" s="55" t="n">
        <v>532200</v>
      </c>
      <c r="E245" s="56" t="n">
        <f aca="false">D245-N245</f>
        <v>532200</v>
      </c>
      <c r="F245" s="56" t="n">
        <f aca="false">E245-(I245+J245+K245+L245+M245)</f>
        <v>531600</v>
      </c>
      <c r="G245" s="56" t="n">
        <v>505600</v>
      </c>
      <c r="H245" s="56" t="n">
        <f aca="false">F245-G245</f>
        <v>26000</v>
      </c>
      <c r="I245" s="56" t="n">
        <f aca="false">0-0</f>
        <v>0</v>
      </c>
      <c r="J245" s="56" t="n">
        <v>600</v>
      </c>
      <c r="K245" s="56" t="n">
        <f aca="false">0-0</f>
        <v>0</v>
      </c>
      <c r="L245" s="56" t="n">
        <f aca="false">0-0</f>
        <v>0</v>
      </c>
      <c r="M245" s="56" t="n">
        <f aca="false">0-0</f>
        <v>0</v>
      </c>
      <c r="N245" s="57" t="n">
        <f aca="false">0-0</f>
        <v>0</v>
      </c>
      <c r="O245" s="58" t="n">
        <v>306081.44</v>
      </c>
      <c r="P245" s="59" t="n">
        <f aca="false">O245-Y245</f>
        <v>306081.44</v>
      </c>
      <c r="Q245" s="60" t="n">
        <f aca="false">P245-(T245+U245+V245+W245+X245)</f>
        <v>306081.44</v>
      </c>
      <c r="R245" s="60" t="n">
        <v>286581.44</v>
      </c>
      <c r="S245" s="60" t="n">
        <f aca="false">Q245-R245</f>
        <v>19500</v>
      </c>
      <c r="T245" s="60" t="n">
        <f aca="false">0-0</f>
        <v>0</v>
      </c>
      <c r="U245" s="60" t="n">
        <f aca="false">0-0</f>
        <v>0</v>
      </c>
      <c r="V245" s="60" t="n">
        <f aca="false">0-0</f>
        <v>0</v>
      </c>
      <c r="W245" s="60" t="n">
        <f aca="false">0-0</f>
        <v>0</v>
      </c>
      <c r="X245" s="60" t="n">
        <f aca="false">0-0</f>
        <v>0</v>
      </c>
      <c r="Y245" s="60" t="n">
        <f aca="false">0-0</f>
        <v>0</v>
      </c>
      <c r="Z245" s="61" t="n">
        <f aca="false">O245/D245</f>
        <v>0.575124840285607</v>
      </c>
      <c r="AA245" s="61"/>
    </row>
    <row r="246" customFormat="false" ht="12.75" hidden="false" customHeight="false" outlineLevel="0" collapsed="false">
      <c r="A246" s="53"/>
      <c r="B246" s="53"/>
      <c r="C246" s="54" t="s">
        <v>280</v>
      </c>
      <c r="D246" s="55" t="n">
        <v>710800</v>
      </c>
      <c r="E246" s="56" t="n">
        <f aca="false">D246-N246</f>
        <v>710800</v>
      </c>
      <c r="F246" s="56" t="n">
        <f aca="false">E246-(I246+J246+K246+L246+M246)</f>
        <v>710000</v>
      </c>
      <c r="G246" s="56" t="n">
        <v>672100</v>
      </c>
      <c r="H246" s="56" t="n">
        <f aca="false">F246-G246</f>
        <v>37900</v>
      </c>
      <c r="I246" s="56" t="n">
        <f aca="false">0-0</f>
        <v>0</v>
      </c>
      <c r="J246" s="56" t="n">
        <v>800</v>
      </c>
      <c r="K246" s="56" t="n">
        <f aca="false">0-0</f>
        <v>0</v>
      </c>
      <c r="L246" s="56" t="n">
        <f aca="false">0-0</f>
        <v>0</v>
      </c>
      <c r="M246" s="56" t="n">
        <f aca="false">0-0</f>
        <v>0</v>
      </c>
      <c r="N246" s="57" t="n">
        <f aca="false">0-0</f>
        <v>0</v>
      </c>
      <c r="O246" s="58" t="n">
        <v>407703.25</v>
      </c>
      <c r="P246" s="59" t="n">
        <f aca="false">O246-Y246</f>
        <v>407703.25</v>
      </c>
      <c r="Q246" s="60" t="n">
        <f aca="false">P246-(T246+U246+V246+W246+X246)</f>
        <v>407703.25</v>
      </c>
      <c r="R246" s="60" t="n">
        <v>377383.25</v>
      </c>
      <c r="S246" s="60" t="n">
        <f aca="false">Q246-R246</f>
        <v>30320</v>
      </c>
      <c r="T246" s="60" t="n">
        <f aca="false">0-0</f>
        <v>0</v>
      </c>
      <c r="U246" s="60" t="n">
        <f aca="false">0-0</f>
        <v>0</v>
      </c>
      <c r="V246" s="60" t="n">
        <f aca="false">0-0</f>
        <v>0</v>
      </c>
      <c r="W246" s="60" t="n">
        <f aca="false">0-0</f>
        <v>0</v>
      </c>
      <c r="X246" s="60" t="n">
        <f aca="false">0-0</f>
        <v>0</v>
      </c>
      <c r="Y246" s="60" t="n">
        <f aca="false">0-0</f>
        <v>0</v>
      </c>
      <c r="Z246" s="61" t="n">
        <f aca="false">O246/D246</f>
        <v>0.573583638154192</v>
      </c>
      <c r="AA246" s="61"/>
    </row>
    <row r="247" customFormat="false" ht="12.75" hidden="false" customHeight="false" outlineLevel="0" collapsed="false">
      <c r="A247" s="53"/>
      <c r="B247" s="53"/>
      <c r="C247" s="54" t="s">
        <v>281</v>
      </c>
      <c r="D247" s="55" t="n">
        <v>678900</v>
      </c>
      <c r="E247" s="56" t="n">
        <f aca="false">D247-N247</f>
        <v>678900</v>
      </c>
      <c r="F247" s="56" t="n">
        <f aca="false">E247-(I247+J247+K247+L247+M247)</f>
        <v>678100</v>
      </c>
      <c r="G247" s="56" t="n">
        <v>645700</v>
      </c>
      <c r="H247" s="56" t="n">
        <f aca="false">F247-G247</f>
        <v>32400</v>
      </c>
      <c r="I247" s="56" t="n">
        <f aca="false">0-0</f>
        <v>0</v>
      </c>
      <c r="J247" s="56" t="n">
        <v>800</v>
      </c>
      <c r="K247" s="56" t="n">
        <f aca="false">0-0</f>
        <v>0</v>
      </c>
      <c r="L247" s="56" t="n">
        <f aca="false">0-0</f>
        <v>0</v>
      </c>
      <c r="M247" s="56" t="n">
        <f aca="false">0-0</f>
        <v>0</v>
      </c>
      <c r="N247" s="57" t="n">
        <f aca="false">0-0</f>
        <v>0</v>
      </c>
      <c r="O247" s="58" t="n">
        <v>364117.84</v>
      </c>
      <c r="P247" s="59" t="n">
        <f aca="false">O247-Y247</f>
        <v>364117.84</v>
      </c>
      <c r="Q247" s="60" t="n">
        <f aca="false">P247-(T247+U247+V247+W247+X247)</f>
        <v>363317.84</v>
      </c>
      <c r="R247" s="60" t="n">
        <v>339017.84</v>
      </c>
      <c r="S247" s="60" t="n">
        <f aca="false">Q247-R247</f>
        <v>24300</v>
      </c>
      <c r="T247" s="60" t="n">
        <f aca="false">0-0</f>
        <v>0</v>
      </c>
      <c r="U247" s="60" t="n">
        <v>800</v>
      </c>
      <c r="V247" s="60" t="n">
        <f aca="false">0-0</f>
        <v>0</v>
      </c>
      <c r="W247" s="60" t="n">
        <f aca="false">0-0</f>
        <v>0</v>
      </c>
      <c r="X247" s="60" t="n">
        <f aca="false">0-0</f>
        <v>0</v>
      </c>
      <c r="Y247" s="60" t="n">
        <f aca="false">0-0</f>
        <v>0</v>
      </c>
      <c r="Z247" s="61" t="n">
        <f aca="false">O247/D247</f>
        <v>0.536335012520253</v>
      </c>
      <c r="AA247" s="61"/>
    </row>
    <row r="248" customFormat="false" ht="12.75" hidden="false" customHeight="false" outlineLevel="0" collapsed="false">
      <c r="A248" s="53"/>
      <c r="B248" s="53"/>
      <c r="C248" s="54" t="s">
        <v>282</v>
      </c>
      <c r="D248" s="55" t="n">
        <v>655600</v>
      </c>
      <c r="E248" s="56" t="n">
        <f aca="false">D248-N248</f>
        <v>655600</v>
      </c>
      <c r="F248" s="56" t="n">
        <f aca="false">E248-(I248+J248+K248+L248+M248)</f>
        <v>654800</v>
      </c>
      <c r="G248" s="56" t="n">
        <v>623000</v>
      </c>
      <c r="H248" s="56" t="n">
        <f aca="false">F248-G248</f>
        <v>31800</v>
      </c>
      <c r="I248" s="56" t="n">
        <f aca="false">0-0</f>
        <v>0</v>
      </c>
      <c r="J248" s="56" t="n">
        <v>800</v>
      </c>
      <c r="K248" s="56" t="n">
        <f aca="false">0-0</f>
        <v>0</v>
      </c>
      <c r="L248" s="56" t="n">
        <f aca="false">0-0</f>
        <v>0</v>
      </c>
      <c r="M248" s="56" t="n">
        <f aca="false">0-0</f>
        <v>0</v>
      </c>
      <c r="N248" s="57" t="n">
        <f aca="false">0-0</f>
        <v>0</v>
      </c>
      <c r="O248" s="58" t="n">
        <v>372426.96</v>
      </c>
      <c r="P248" s="59" t="n">
        <f aca="false">O248-Y248</f>
        <v>372426.96</v>
      </c>
      <c r="Q248" s="60" t="n">
        <f aca="false">P248-(T248+U248+V248+W248+X248)</f>
        <v>372426.96</v>
      </c>
      <c r="R248" s="60" t="n">
        <v>348526.96</v>
      </c>
      <c r="S248" s="60" t="n">
        <f aca="false">Q248-R248</f>
        <v>23900</v>
      </c>
      <c r="T248" s="60" t="n">
        <f aca="false">0-0</f>
        <v>0</v>
      </c>
      <c r="U248" s="60" t="n">
        <f aca="false">0-0</f>
        <v>0</v>
      </c>
      <c r="V248" s="60" t="n">
        <f aca="false">0-0</f>
        <v>0</v>
      </c>
      <c r="W248" s="60" t="n">
        <f aca="false">0-0</f>
        <v>0</v>
      </c>
      <c r="X248" s="60" t="n">
        <f aca="false">0-0</f>
        <v>0</v>
      </c>
      <c r="Y248" s="60" t="n">
        <f aca="false">0-0</f>
        <v>0</v>
      </c>
      <c r="Z248" s="61" t="n">
        <f aca="false">O248/D248</f>
        <v>0.568070408785845</v>
      </c>
      <c r="AA248" s="61"/>
    </row>
    <row r="249" customFormat="false" ht="12.75" hidden="false" customHeight="false" outlineLevel="0" collapsed="false">
      <c r="A249" s="53"/>
      <c r="B249" s="53"/>
      <c r="C249" s="54" t="s">
        <v>283</v>
      </c>
      <c r="D249" s="55" t="n">
        <v>732350</v>
      </c>
      <c r="E249" s="56" t="n">
        <f aca="false">D249-N249</f>
        <v>732350</v>
      </c>
      <c r="F249" s="56" t="n">
        <f aca="false">E249-(I249+J249+K249+L249+M249)</f>
        <v>731550</v>
      </c>
      <c r="G249" s="56" t="n">
        <v>690850</v>
      </c>
      <c r="H249" s="56" t="n">
        <f aca="false">F249-G249</f>
        <v>40700</v>
      </c>
      <c r="I249" s="56" t="n">
        <f aca="false">0-0</f>
        <v>0</v>
      </c>
      <c r="J249" s="56" t="n">
        <v>800</v>
      </c>
      <c r="K249" s="56" t="n">
        <f aca="false">0-0</f>
        <v>0</v>
      </c>
      <c r="L249" s="56" t="n">
        <f aca="false">0-0</f>
        <v>0</v>
      </c>
      <c r="M249" s="56" t="n">
        <f aca="false">0-0</f>
        <v>0</v>
      </c>
      <c r="N249" s="57" t="n">
        <f aca="false">0-0</f>
        <v>0</v>
      </c>
      <c r="O249" s="58" t="n">
        <v>420399</v>
      </c>
      <c r="P249" s="59" t="n">
        <f aca="false">O249-Y249</f>
        <v>420399</v>
      </c>
      <c r="Q249" s="60" t="n">
        <f aca="false">P249-(T249+U249+V249+W249+X249)</f>
        <v>420399</v>
      </c>
      <c r="R249" s="60" t="n">
        <v>389699</v>
      </c>
      <c r="S249" s="60" t="n">
        <f aca="false">Q249-R249</f>
        <v>30700</v>
      </c>
      <c r="T249" s="60" t="n">
        <f aca="false">0-0</f>
        <v>0</v>
      </c>
      <c r="U249" s="60" t="n">
        <f aca="false">0-0</f>
        <v>0</v>
      </c>
      <c r="V249" s="60" t="n">
        <f aca="false">0-0</f>
        <v>0</v>
      </c>
      <c r="W249" s="60" t="n">
        <f aca="false">0-0</f>
        <v>0</v>
      </c>
      <c r="X249" s="60" t="n">
        <f aca="false">0-0</f>
        <v>0</v>
      </c>
      <c r="Y249" s="60" t="n">
        <f aca="false">0-0</f>
        <v>0</v>
      </c>
      <c r="Z249" s="61" t="n">
        <f aca="false">O249/D249</f>
        <v>0.574041100566669</v>
      </c>
      <c r="AA249" s="61"/>
    </row>
    <row r="250" customFormat="false" ht="12.75" hidden="false" customHeight="false" outlineLevel="0" collapsed="false">
      <c r="A250" s="53"/>
      <c r="B250" s="53"/>
      <c r="C250" s="54" t="s">
        <v>284</v>
      </c>
      <c r="D250" s="55" t="n">
        <v>560054</v>
      </c>
      <c r="E250" s="56" t="n">
        <f aca="false">D250-N250</f>
        <v>560054</v>
      </c>
      <c r="F250" s="56" t="n">
        <f aca="false">E250-(I250+J250+K250+L250+M250)</f>
        <v>559454</v>
      </c>
      <c r="G250" s="56" t="n">
        <v>478454</v>
      </c>
      <c r="H250" s="56" t="n">
        <f aca="false">F250-G250</f>
        <v>81000</v>
      </c>
      <c r="I250" s="56" t="n">
        <f aca="false">0-0</f>
        <v>0</v>
      </c>
      <c r="J250" s="56" t="n">
        <v>600</v>
      </c>
      <c r="K250" s="56" t="n">
        <f aca="false">0-0</f>
        <v>0</v>
      </c>
      <c r="L250" s="56" t="n">
        <f aca="false">0-0</f>
        <v>0</v>
      </c>
      <c r="M250" s="56" t="n">
        <f aca="false">0-0</f>
        <v>0</v>
      </c>
      <c r="N250" s="57" t="n">
        <f aca="false">0-0</f>
        <v>0</v>
      </c>
      <c r="O250" s="58" t="n">
        <v>326119.86</v>
      </c>
      <c r="P250" s="59" t="n">
        <f aca="false">O250-Y250</f>
        <v>326119.86</v>
      </c>
      <c r="Q250" s="60" t="n">
        <f aca="false">P250-(T250+U250+V250+W250+X250)</f>
        <v>326119.86</v>
      </c>
      <c r="R250" s="60" t="n">
        <v>278908.48</v>
      </c>
      <c r="S250" s="60" t="n">
        <f aca="false">Q250-R250</f>
        <v>47211.38</v>
      </c>
      <c r="T250" s="60" t="n">
        <f aca="false">0-0</f>
        <v>0</v>
      </c>
      <c r="U250" s="60" t="n">
        <f aca="false">0-0</f>
        <v>0</v>
      </c>
      <c r="V250" s="60" t="n">
        <f aca="false">0-0</f>
        <v>0</v>
      </c>
      <c r="W250" s="60" t="n">
        <f aca="false">0-0</f>
        <v>0</v>
      </c>
      <c r="X250" s="60" t="n">
        <f aca="false">0-0</f>
        <v>0</v>
      </c>
      <c r="Y250" s="60" t="n">
        <f aca="false">0-0</f>
        <v>0</v>
      </c>
      <c r="Z250" s="61" t="n">
        <f aca="false">O250/D250</f>
        <v>0.582300742428409</v>
      </c>
      <c r="AA250" s="61"/>
    </row>
    <row r="251" customFormat="false" ht="12.75" hidden="false" customHeight="false" outlineLevel="0" collapsed="false">
      <c r="A251" s="53"/>
      <c r="B251" s="53"/>
      <c r="C251" s="54" t="s">
        <v>285</v>
      </c>
      <c r="D251" s="55" t="n">
        <v>374820</v>
      </c>
      <c r="E251" s="56" t="n">
        <f aca="false">D251-N251</f>
        <v>374820</v>
      </c>
      <c r="F251" s="56" t="n">
        <f aca="false">E251-(I251+J251+K251+L251+M251)</f>
        <v>374320</v>
      </c>
      <c r="G251" s="56" t="n">
        <v>354620</v>
      </c>
      <c r="H251" s="56" t="n">
        <f aca="false">F251-G251</f>
        <v>19700</v>
      </c>
      <c r="I251" s="56" t="n">
        <f aca="false">0-0</f>
        <v>0</v>
      </c>
      <c r="J251" s="56" t="n">
        <v>500</v>
      </c>
      <c r="K251" s="56" t="n">
        <f aca="false">0-0</f>
        <v>0</v>
      </c>
      <c r="L251" s="56" t="n">
        <f aca="false">0-0</f>
        <v>0</v>
      </c>
      <c r="M251" s="56" t="n">
        <f aca="false">0-0</f>
        <v>0</v>
      </c>
      <c r="N251" s="57" t="n">
        <f aca="false">0-0</f>
        <v>0</v>
      </c>
      <c r="O251" s="58" t="n">
        <v>214123.4</v>
      </c>
      <c r="P251" s="59" t="n">
        <f aca="false">O251-Y251</f>
        <v>214123.4</v>
      </c>
      <c r="Q251" s="60" t="n">
        <f aca="false">P251-(T251+U251+V251+W251+X251)</f>
        <v>214123.4</v>
      </c>
      <c r="R251" s="60" t="n">
        <v>199343.4</v>
      </c>
      <c r="S251" s="60" t="n">
        <f aca="false">Q251-R251</f>
        <v>14780</v>
      </c>
      <c r="T251" s="60" t="n">
        <f aca="false">0-0</f>
        <v>0</v>
      </c>
      <c r="U251" s="60" t="n">
        <f aca="false">0-0</f>
        <v>0</v>
      </c>
      <c r="V251" s="60" t="n">
        <f aca="false">0-0</f>
        <v>0</v>
      </c>
      <c r="W251" s="60" t="n">
        <f aca="false">0-0</f>
        <v>0</v>
      </c>
      <c r="X251" s="60" t="n">
        <f aca="false">0-0</f>
        <v>0</v>
      </c>
      <c r="Y251" s="60" t="n">
        <f aca="false">0-0</f>
        <v>0</v>
      </c>
      <c r="Z251" s="61" t="n">
        <f aca="false">O251/D251</f>
        <v>0.571269942905928</v>
      </c>
      <c r="AA251" s="61"/>
    </row>
    <row r="252" customFormat="false" ht="12.75" hidden="false" customHeight="false" outlineLevel="0" collapsed="false">
      <c r="A252" s="53"/>
      <c r="B252" s="53"/>
      <c r="C252" s="54" t="s">
        <v>286</v>
      </c>
      <c r="D252" s="55" t="n">
        <v>666300</v>
      </c>
      <c r="E252" s="56" t="n">
        <f aca="false">D252-N252</f>
        <v>666300</v>
      </c>
      <c r="F252" s="56" t="n">
        <f aca="false">E252-(I252+J252+K252+L252+M252)</f>
        <v>665500</v>
      </c>
      <c r="G252" s="56" t="n">
        <v>630600</v>
      </c>
      <c r="H252" s="56" t="n">
        <f aca="false">F252-G252</f>
        <v>34900</v>
      </c>
      <c r="I252" s="56" t="n">
        <f aca="false">0-0</f>
        <v>0</v>
      </c>
      <c r="J252" s="56" t="n">
        <v>800</v>
      </c>
      <c r="K252" s="56" t="n">
        <f aca="false">0-0</f>
        <v>0</v>
      </c>
      <c r="L252" s="56" t="n">
        <f aca="false">0-0</f>
        <v>0</v>
      </c>
      <c r="M252" s="56" t="n">
        <f aca="false">0-0</f>
        <v>0</v>
      </c>
      <c r="N252" s="57" t="n">
        <f aca="false">0-0</f>
        <v>0</v>
      </c>
      <c r="O252" s="58" t="n">
        <v>379377.63</v>
      </c>
      <c r="P252" s="59" t="n">
        <f aca="false">O252-Y252</f>
        <v>379377.63</v>
      </c>
      <c r="Q252" s="60" t="n">
        <f aca="false">P252-(T252+U252+V252+W252+X252)</f>
        <v>379377.63</v>
      </c>
      <c r="R252" s="60" t="n">
        <v>353202.63</v>
      </c>
      <c r="S252" s="60" t="n">
        <f aca="false">Q252-R252</f>
        <v>26175</v>
      </c>
      <c r="T252" s="60" t="n">
        <f aca="false">0-0</f>
        <v>0</v>
      </c>
      <c r="U252" s="60" t="n">
        <f aca="false">0-0</f>
        <v>0</v>
      </c>
      <c r="V252" s="60" t="n">
        <f aca="false">0-0</f>
        <v>0</v>
      </c>
      <c r="W252" s="60" t="n">
        <f aca="false">0-0</f>
        <v>0</v>
      </c>
      <c r="X252" s="60" t="n">
        <f aca="false">0-0</f>
        <v>0</v>
      </c>
      <c r="Y252" s="60" t="n">
        <f aca="false">0-0</f>
        <v>0</v>
      </c>
      <c r="Z252" s="61" t="n">
        <f aca="false">O252/D252</f>
        <v>0.56937960378208</v>
      </c>
      <c r="AA252" s="61"/>
    </row>
    <row r="253" customFormat="false" ht="12.75" hidden="false" customHeight="false" outlineLevel="0" collapsed="false">
      <c r="A253" s="53"/>
      <c r="B253" s="53"/>
      <c r="C253" s="54" t="s">
        <v>287</v>
      </c>
      <c r="D253" s="55" t="n">
        <v>1264400</v>
      </c>
      <c r="E253" s="56" t="n">
        <f aca="false">D253-N253</f>
        <v>1264400</v>
      </c>
      <c r="F253" s="56" t="n">
        <f aca="false">E253-(I253+J253+K253+L253+M253)</f>
        <v>1262800</v>
      </c>
      <c r="G253" s="56" t="n">
        <v>1199600</v>
      </c>
      <c r="H253" s="56" t="n">
        <f aca="false">F253-G253</f>
        <v>63200</v>
      </c>
      <c r="I253" s="56" t="n">
        <f aca="false">0-0</f>
        <v>0</v>
      </c>
      <c r="J253" s="56" t="n">
        <v>1600</v>
      </c>
      <c r="K253" s="56" t="n">
        <f aca="false">0-0</f>
        <v>0</v>
      </c>
      <c r="L253" s="56" t="n">
        <f aca="false">0-0</f>
        <v>0</v>
      </c>
      <c r="M253" s="56" t="n">
        <f aca="false">0-0</f>
        <v>0</v>
      </c>
      <c r="N253" s="57" t="n">
        <f aca="false">0-0</f>
        <v>0</v>
      </c>
      <c r="O253" s="58" t="n">
        <v>708989.34</v>
      </c>
      <c r="P253" s="59" t="n">
        <f aca="false">O253-Y253</f>
        <v>708989.34</v>
      </c>
      <c r="Q253" s="60" t="n">
        <f aca="false">P253-(T253+U253+V253+W253+X253)</f>
        <v>708751.34</v>
      </c>
      <c r="R253" s="60" t="n">
        <v>661351.34</v>
      </c>
      <c r="S253" s="60" t="n">
        <f aca="false">Q253-R253</f>
        <v>47400</v>
      </c>
      <c r="T253" s="60" t="n">
        <f aca="false">0-0</f>
        <v>0</v>
      </c>
      <c r="U253" s="60" t="n">
        <v>238</v>
      </c>
      <c r="V253" s="60" t="n">
        <f aca="false">0-0</f>
        <v>0</v>
      </c>
      <c r="W253" s="60" t="n">
        <f aca="false">0-0</f>
        <v>0</v>
      </c>
      <c r="X253" s="60" t="n">
        <f aca="false">0-0</f>
        <v>0</v>
      </c>
      <c r="Y253" s="60" t="n">
        <f aca="false">0-0</f>
        <v>0</v>
      </c>
      <c r="Z253" s="61" t="n">
        <f aca="false">O253/D253</f>
        <v>0.560731841189497</v>
      </c>
      <c r="AA253" s="61"/>
    </row>
    <row r="254" customFormat="false" ht="12.75" hidden="false" customHeight="false" outlineLevel="0" collapsed="false">
      <c r="A254" s="53"/>
      <c r="B254" s="53"/>
      <c r="C254" s="54" t="s">
        <v>288</v>
      </c>
      <c r="D254" s="55" t="n">
        <v>1110900</v>
      </c>
      <c r="E254" s="56" t="n">
        <f aca="false">D254-N254</f>
        <v>1110900</v>
      </c>
      <c r="F254" s="56" t="n">
        <f aca="false">E254-(I254+J254+K254+L254+M254)</f>
        <v>1109600</v>
      </c>
      <c r="G254" s="56" t="n">
        <v>1045900</v>
      </c>
      <c r="H254" s="56" t="n">
        <f aca="false">F254-G254</f>
        <v>63700</v>
      </c>
      <c r="I254" s="56" t="n">
        <f aca="false">0-0</f>
        <v>0</v>
      </c>
      <c r="J254" s="56" t="n">
        <v>1300</v>
      </c>
      <c r="K254" s="56" t="n">
        <f aca="false">0-0</f>
        <v>0</v>
      </c>
      <c r="L254" s="56" t="n">
        <f aca="false">0-0</f>
        <v>0</v>
      </c>
      <c r="M254" s="56" t="n">
        <f aca="false">0-0</f>
        <v>0</v>
      </c>
      <c r="N254" s="57" t="n">
        <f aca="false">0-0</f>
        <v>0</v>
      </c>
      <c r="O254" s="58" t="n">
        <v>629133.74</v>
      </c>
      <c r="P254" s="59" t="n">
        <f aca="false">O254-Y254</f>
        <v>629133.74</v>
      </c>
      <c r="Q254" s="60" t="n">
        <f aca="false">P254-(T254+U254+V254+W254+X254)</f>
        <v>629133.74</v>
      </c>
      <c r="R254" s="60" t="n">
        <v>581358.74</v>
      </c>
      <c r="S254" s="60" t="n">
        <f aca="false">Q254-R254</f>
        <v>47775</v>
      </c>
      <c r="T254" s="60" t="n">
        <f aca="false">0-0</f>
        <v>0</v>
      </c>
      <c r="U254" s="60" t="n">
        <f aca="false">0-0</f>
        <v>0</v>
      </c>
      <c r="V254" s="60" t="n">
        <f aca="false">0-0</f>
        <v>0</v>
      </c>
      <c r="W254" s="60" t="n">
        <f aca="false">0-0</f>
        <v>0</v>
      </c>
      <c r="X254" s="60" t="n">
        <f aca="false">0-0</f>
        <v>0</v>
      </c>
      <c r="Y254" s="60" t="n">
        <f aca="false">0-0</f>
        <v>0</v>
      </c>
      <c r="Z254" s="61" t="n">
        <f aca="false">O254/D254</f>
        <v>0.56632796831398</v>
      </c>
      <c r="AA254" s="61"/>
    </row>
    <row r="255" customFormat="false" ht="12.75" hidden="false" customHeight="false" outlineLevel="0" collapsed="false">
      <c r="A255" s="53"/>
      <c r="B255" s="53"/>
      <c r="C255" s="54" t="s">
        <v>289</v>
      </c>
      <c r="D255" s="55" t="n">
        <v>396100</v>
      </c>
      <c r="E255" s="56" t="n">
        <f aca="false">D255-N255</f>
        <v>396100</v>
      </c>
      <c r="F255" s="56" t="n">
        <f aca="false">E255-(I255+J255+K255+L255+M255)</f>
        <v>395700</v>
      </c>
      <c r="G255" s="56" t="n">
        <v>377600</v>
      </c>
      <c r="H255" s="56" t="n">
        <f aca="false">F255-G255</f>
        <v>18100</v>
      </c>
      <c r="I255" s="56" t="n">
        <f aca="false">0-0</f>
        <v>0</v>
      </c>
      <c r="J255" s="56" t="n">
        <v>400</v>
      </c>
      <c r="K255" s="56" t="n">
        <f aca="false">0-0</f>
        <v>0</v>
      </c>
      <c r="L255" s="56" t="n">
        <f aca="false">0-0</f>
        <v>0</v>
      </c>
      <c r="M255" s="56" t="n">
        <f aca="false">0-0</f>
        <v>0</v>
      </c>
      <c r="N255" s="57" t="n">
        <f aca="false">0-0</f>
        <v>0</v>
      </c>
      <c r="O255" s="58" t="n">
        <v>217490.66</v>
      </c>
      <c r="P255" s="59" t="n">
        <f aca="false">O255-Y255</f>
        <v>217490.66</v>
      </c>
      <c r="Q255" s="60" t="n">
        <f aca="false">P255-(T255+U255+V255+W255+X255)</f>
        <v>217490.66</v>
      </c>
      <c r="R255" s="60" t="n">
        <v>203890.66</v>
      </c>
      <c r="S255" s="60" t="n">
        <f aca="false">Q255-R255</f>
        <v>13600</v>
      </c>
      <c r="T255" s="60" t="n">
        <f aca="false">0-0</f>
        <v>0</v>
      </c>
      <c r="U255" s="60" t="n">
        <f aca="false">0-0</f>
        <v>0</v>
      </c>
      <c r="V255" s="60" t="n">
        <f aca="false">0-0</f>
        <v>0</v>
      </c>
      <c r="W255" s="60" t="n">
        <f aca="false">0-0</f>
        <v>0</v>
      </c>
      <c r="X255" s="60" t="n">
        <f aca="false">0-0</f>
        <v>0</v>
      </c>
      <c r="Y255" s="60" t="n">
        <f aca="false">0-0</f>
        <v>0</v>
      </c>
      <c r="Z255" s="61" t="n">
        <f aca="false">O255/D255</f>
        <v>0.54908018177228</v>
      </c>
      <c r="AA255" s="61"/>
    </row>
    <row r="256" customFormat="false" ht="12.75" hidden="false" customHeight="false" outlineLevel="0" collapsed="false">
      <c r="A256" s="53"/>
      <c r="B256" s="53"/>
      <c r="C256" s="54" t="s">
        <v>290</v>
      </c>
      <c r="D256" s="55" t="n">
        <v>699500</v>
      </c>
      <c r="E256" s="56" t="n">
        <f aca="false">D256-N256</f>
        <v>699500</v>
      </c>
      <c r="F256" s="56" t="n">
        <f aca="false">E256-(I256+J256+K256+L256+M256)</f>
        <v>698700</v>
      </c>
      <c r="G256" s="56" t="n">
        <v>660800</v>
      </c>
      <c r="H256" s="56" t="n">
        <f aca="false">F256-G256</f>
        <v>37900</v>
      </c>
      <c r="I256" s="56" t="n">
        <f aca="false">0-0</f>
        <v>0</v>
      </c>
      <c r="J256" s="56" t="n">
        <v>800</v>
      </c>
      <c r="K256" s="56" t="n">
        <f aca="false">0-0</f>
        <v>0</v>
      </c>
      <c r="L256" s="56" t="n">
        <f aca="false">0-0</f>
        <v>0</v>
      </c>
      <c r="M256" s="56" t="n">
        <f aca="false">0-0</f>
        <v>0</v>
      </c>
      <c r="N256" s="57" t="n">
        <f aca="false">0-0</f>
        <v>0</v>
      </c>
      <c r="O256" s="58" t="n">
        <v>400698.59</v>
      </c>
      <c r="P256" s="59" t="n">
        <f aca="false">O256-Y256</f>
        <v>400698.59</v>
      </c>
      <c r="Q256" s="60" t="n">
        <f aca="false">P256-(T256+U256+V256+W256+X256)</f>
        <v>400698.59</v>
      </c>
      <c r="R256" s="60" t="n">
        <v>372273.59</v>
      </c>
      <c r="S256" s="60" t="n">
        <f aca="false">Q256-R256</f>
        <v>28425</v>
      </c>
      <c r="T256" s="60" t="n">
        <f aca="false">0-0</f>
        <v>0</v>
      </c>
      <c r="U256" s="60" t="n">
        <f aca="false">0-0</f>
        <v>0</v>
      </c>
      <c r="V256" s="60" t="n">
        <f aca="false">0-0</f>
        <v>0</v>
      </c>
      <c r="W256" s="60" t="n">
        <f aca="false">0-0</f>
        <v>0</v>
      </c>
      <c r="X256" s="60" t="n">
        <f aca="false">0-0</f>
        <v>0</v>
      </c>
      <c r="Y256" s="60" t="n">
        <f aca="false">0-0</f>
        <v>0</v>
      </c>
      <c r="Z256" s="61" t="n">
        <f aca="false">O256/D256</f>
        <v>0.572835725518227</v>
      </c>
      <c r="AA256" s="61"/>
    </row>
    <row r="257" customFormat="false" ht="12.75" hidden="false" customHeight="false" outlineLevel="0" collapsed="false">
      <c r="A257" s="53"/>
      <c r="B257" s="53"/>
      <c r="C257" s="54" t="s">
        <v>291</v>
      </c>
      <c r="D257" s="55" t="n">
        <v>1066300</v>
      </c>
      <c r="E257" s="56" t="n">
        <f aca="false">D257-N257</f>
        <v>1066300</v>
      </c>
      <c r="F257" s="56" t="n">
        <f aca="false">E257-(I257+J257+K257+L257+M257)</f>
        <v>1065100</v>
      </c>
      <c r="G257" s="56" t="n">
        <v>982600</v>
      </c>
      <c r="H257" s="56" t="n">
        <f aca="false">F257-G257</f>
        <v>82500</v>
      </c>
      <c r="I257" s="56" t="n">
        <f aca="false">0-0</f>
        <v>0</v>
      </c>
      <c r="J257" s="56" t="n">
        <v>1200</v>
      </c>
      <c r="K257" s="56" t="n">
        <f aca="false">0-0</f>
        <v>0</v>
      </c>
      <c r="L257" s="56" t="n">
        <f aca="false">0-0</f>
        <v>0</v>
      </c>
      <c r="M257" s="56" t="n">
        <f aca="false">0-0</f>
        <v>0</v>
      </c>
      <c r="N257" s="57" t="n">
        <f aca="false">0-0</f>
        <v>0</v>
      </c>
      <c r="O257" s="58" t="n">
        <v>616049.61</v>
      </c>
      <c r="P257" s="59" t="n">
        <f aca="false">O257-Y257</f>
        <v>616049.61</v>
      </c>
      <c r="Q257" s="60" t="n">
        <f aca="false">P257-(T257+U257+V257+W257+X257)</f>
        <v>616049.61</v>
      </c>
      <c r="R257" s="60" t="n">
        <v>555137.67</v>
      </c>
      <c r="S257" s="60" t="n">
        <f aca="false">Q257-R257</f>
        <v>60911.9399999999</v>
      </c>
      <c r="T257" s="60" t="n">
        <f aca="false">0-0</f>
        <v>0</v>
      </c>
      <c r="U257" s="60" t="n">
        <f aca="false">0-0</f>
        <v>0</v>
      </c>
      <c r="V257" s="60" t="n">
        <f aca="false">0-0</f>
        <v>0</v>
      </c>
      <c r="W257" s="60" t="n">
        <f aca="false">0-0</f>
        <v>0</v>
      </c>
      <c r="X257" s="60" t="n">
        <f aca="false">0-0</f>
        <v>0</v>
      </c>
      <c r="Y257" s="60" t="n">
        <f aca="false">0-0</f>
        <v>0</v>
      </c>
      <c r="Z257" s="61" t="n">
        <f aca="false">O257/D257</f>
        <v>0.577745109256307</v>
      </c>
      <c r="AA257" s="61"/>
    </row>
    <row r="258" customFormat="false" ht="38.25" hidden="false" customHeight="false" outlineLevel="0" collapsed="false">
      <c r="A258" s="53"/>
      <c r="B258" s="53"/>
      <c r="C258" s="54" t="s">
        <v>292</v>
      </c>
      <c r="D258" s="55" t="n">
        <v>382800</v>
      </c>
      <c r="E258" s="56" t="n">
        <f aca="false">D258-N258</f>
        <v>382800</v>
      </c>
      <c r="F258" s="56" t="n">
        <f aca="false">E258-(I258+J258+K258+L258+M258)</f>
        <v>382400</v>
      </c>
      <c r="G258" s="56" t="n">
        <v>362600</v>
      </c>
      <c r="H258" s="56" t="n">
        <f aca="false">F258-G258</f>
        <v>19800</v>
      </c>
      <c r="I258" s="56" t="n">
        <f aca="false">0-0</f>
        <v>0</v>
      </c>
      <c r="J258" s="56" t="n">
        <v>400</v>
      </c>
      <c r="K258" s="56" t="n">
        <f aca="false">0-0</f>
        <v>0</v>
      </c>
      <c r="L258" s="56" t="n">
        <f aca="false">0-0</f>
        <v>0</v>
      </c>
      <c r="M258" s="56" t="n">
        <f aca="false">0-0</f>
        <v>0</v>
      </c>
      <c r="N258" s="57" t="n">
        <f aca="false">0-0</f>
        <v>0</v>
      </c>
      <c r="O258" s="58" t="n">
        <v>183228.66</v>
      </c>
      <c r="P258" s="59" t="n">
        <f aca="false">O258-Y258</f>
        <v>183228.66</v>
      </c>
      <c r="Q258" s="60" t="n">
        <f aca="false">P258-(T258+U258+V258+W258+X258)</f>
        <v>183228.66</v>
      </c>
      <c r="R258" s="60" t="n">
        <v>168378.66</v>
      </c>
      <c r="S258" s="60" t="n">
        <f aca="false">Q258-R258</f>
        <v>14850</v>
      </c>
      <c r="T258" s="60" t="n">
        <f aca="false">0-0</f>
        <v>0</v>
      </c>
      <c r="U258" s="60" t="n">
        <f aca="false">0-0</f>
        <v>0</v>
      </c>
      <c r="V258" s="60" t="n">
        <f aca="false">0-0</f>
        <v>0</v>
      </c>
      <c r="W258" s="60" t="n">
        <f aca="false">0-0</f>
        <v>0</v>
      </c>
      <c r="X258" s="60" t="n">
        <f aca="false">0-0</f>
        <v>0</v>
      </c>
      <c r="Y258" s="60" t="n">
        <f aca="false">0-0</f>
        <v>0</v>
      </c>
      <c r="Z258" s="61" t="n">
        <f aca="false">O258/D258</f>
        <v>0.478653761755486</v>
      </c>
      <c r="AA258" s="61"/>
    </row>
    <row r="259" customFormat="false" ht="12.75" hidden="false" customHeight="false" outlineLevel="0" collapsed="false">
      <c r="A259" s="45"/>
      <c r="B259" s="46" t="s">
        <v>293</v>
      </c>
      <c r="C259" s="47" t="s">
        <v>294</v>
      </c>
      <c r="D259" s="39" t="n">
        <v>689700</v>
      </c>
      <c r="E259" s="48" t="n">
        <f aca="false">D259-N259</f>
        <v>689700</v>
      </c>
      <c r="F259" s="48" t="n">
        <f aca="false">E259-(I259+J259+K259+L259+M259)</f>
        <v>688200</v>
      </c>
      <c r="G259" s="48" t="n">
        <v>593500</v>
      </c>
      <c r="H259" s="48" t="n">
        <f aca="false">F259-G259</f>
        <v>94700</v>
      </c>
      <c r="I259" s="48" t="n">
        <f aca="false">0-0</f>
        <v>0</v>
      </c>
      <c r="J259" s="48" t="n">
        <v>1500</v>
      </c>
      <c r="K259" s="48" t="n">
        <f aca="false">0-0</f>
        <v>0</v>
      </c>
      <c r="L259" s="48" t="n">
        <f aca="false">0-0</f>
        <v>0</v>
      </c>
      <c r="M259" s="48" t="n">
        <f aca="false">0-0</f>
        <v>0</v>
      </c>
      <c r="N259" s="49" t="n">
        <f aca="false">0-0</f>
        <v>0</v>
      </c>
      <c r="O259" s="41" t="n">
        <v>377620.24</v>
      </c>
      <c r="P259" s="50" t="n">
        <f aca="false">O259-Y259</f>
        <v>377620.24</v>
      </c>
      <c r="Q259" s="51" t="n">
        <f aca="false">P259-(T259+U259+V259+W259+X259)</f>
        <v>377620.24</v>
      </c>
      <c r="R259" s="51" t="n">
        <v>324192.43</v>
      </c>
      <c r="S259" s="51" t="n">
        <f aca="false">Q259-R259</f>
        <v>53427.81</v>
      </c>
      <c r="T259" s="51" t="n">
        <f aca="false">0-0</f>
        <v>0</v>
      </c>
      <c r="U259" s="51" t="n">
        <f aca="false">0-0</f>
        <v>0</v>
      </c>
      <c r="V259" s="51" t="n">
        <f aca="false">0-0</f>
        <v>0</v>
      </c>
      <c r="W259" s="51" t="n">
        <f aca="false">0-0</f>
        <v>0</v>
      </c>
      <c r="X259" s="51" t="n">
        <f aca="false">0-0</f>
        <v>0</v>
      </c>
      <c r="Y259" s="51" t="n">
        <f aca="false">0-0</f>
        <v>0</v>
      </c>
      <c r="Z259" s="52" t="n">
        <f aca="false">O259/D259</f>
        <v>0.547513759605626</v>
      </c>
      <c r="AA259" s="52"/>
    </row>
    <row r="260" customFormat="false" ht="25.5" hidden="false" customHeight="false" outlineLevel="0" collapsed="false">
      <c r="A260" s="53"/>
      <c r="B260" s="53"/>
      <c r="C260" s="54" t="s">
        <v>295</v>
      </c>
      <c r="D260" s="55" t="n">
        <v>689700</v>
      </c>
      <c r="E260" s="56" t="n">
        <f aca="false">D260-N260</f>
        <v>689700</v>
      </c>
      <c r="F260" s="56" t="n">
        <f aca="false">E260-(I260+J260+K260+L260+M260)</f>
        <v>688200</v>
      </c>
      <c r="G260" s="56" t="n">
        <v>593500</v>
      </c>
      <c r="H260" s="56" t="n">
        <f aca="false">F260-G260</f>
        <v>94700</v>
      </c>
      <c r="I260" s="56" t="n">
        <f aca="false">0-0</f>
        <v>0</v>
      </c>
      <c r="J260" s="56" t="n">
        <v>1500</v>
      </c>
      <c r="K260" s="56" t="n">
        <f aca="false">0-0</f>
        <v>0</v>
      </c>
      <c r="L260" s="56" t="n">
        <f aca="false">0-0</f>
        <v>0</v>
      </c>
      <c r="M260" s="56" t="n">
        <f aca="false">0-0</f>
        <v>0</v>
      </c>
      <c r="N260" s="57" t="n">
        <f aca="false">0-0</f>
        <v>0</v>
      </c>
      <c r="O260" s="58" t="n">
        <v>377620.24</v>
      </c>
      <c r="P260" s="59" t="n">
        <f aca="false">O260-Y260</f>
        <v>377620.24</v>
      </c>
      <c r="Q260" s="60" t="n">
        <f aca="false">P260-(T260+U260+V260+W260+X260)</f>
        <v>377620.24</v>
      </c>
      <c r="R260" s="60" t="n">
        <v>324192.43</v>
      </c>
      <c r="S260" s="60" t="n">
        <f aca="false">Q260-R260</f>
        <v>53427.81</v>
      </c>
      <c r="T260" s="60" t="n">
        <f aca="false">0-0</f>
        <v>0</v>
      </c>
      <c r="U260" s="60" t="n">
        <f aca="false">0-0</f>
        <v>0</v>
      </c>
      <c r="V260" s="60" t="n">
        <f aca="false">0-0</f>
        <v>0</v>
      </c>
      <c r="W260" s="60" t="n">
        <f aca="false">0-0</f>
        <v>0</v>
      </c>
      <c r="X260" s="60" t="n">
        <f aca="false">0-0</f>
        <v>0</v>
      </c>
      <c r="Y260" s="60" t="n">
        <f aca="false">0-0</f>
        <v>0</v>
      </c>
      <c r="Z260" s="61" t="n">
        <f aca="false">O260/D260</f>
        <v>0.547513759605626</v>
      </c>
      <c r="AA260" s="61"/>
    </row>
    <row r="261" customFormat="false" ht="12.75" hidden="false" customHeight="false" outlineLevel="0" collapsed="false">
      <c r="A261" s="45"/>
      <c r="B261" s="46" t="s">
        <v>296</v>
      </c>
      <c r="C261" s="47" t="s">
        <v>297</v>
      </c>
      <c r="D261" s="39" t="n">
        <v>19702167</v>
      </c>
      <c r="E261" s="48" t="n">
        <f aca="false">D261-N261</f>
        <v>19702167</v>
      </c>
      <c r="F261" s="48" t="n">
        <f aca="false">E261-(I261+J261+K261+L261+M261)</f>
        <v>18400297</v>
      </c>
      <c r="G261" s="48" t="n">
        <v>15316680</v>
      </c>
      <c r="H261" s="48" t="n">
        <f aca="false">F261-G261</f>
        <v>3083617</v>
      </c>
      <c r="I261" s="48" t="n">
        <v>944700</v>
      </c>
      <c r="J261" s="48" t="n">
        <v>61170</v>
      </c>
      <c r="K261" s="48" t="n">
        <f aca="false">0-0</f>
        <v>0</v>
      </c>
      <c r="L261" s="48" t="n">
        <f aca="false">0-0</f>
        <v>0</v>
      </c>
      <c r="M261" s="48" t="n">
        <v>296000</v>
      </c>
      <c r="N261" s="49" t="n">
        <f aca="false">0-0</f>
        <v>0</v>
      </c>
      <c r="O261" s="41" t="n">
        <v>11277922.81</v>
      </c>
      <c r="P261" s="50" t="n">
        <f aca="false">O261-Y261</f>
        <v>11277922.81</v>
      </c>
      <c r="Q261" s="51" t="n">
        <f aca="false">P261-(T261+U261+V261+W261+X261)</f>
        <v>10618110.41</v>
      </c>
      <c r="R261" s="51" t="n">
        <v>8621765.18</v>
      </c>
      <c r="S261" s="51" t="n">
        <f aca="false">Q261-R261</f>
        <v>1996345.23</v>
      </c>
      <c r="T261" s="51" t="n">
        <v>542547</v>
      </c>
      <c r="U261" s="51" t="n">
        <v>21265.4</v>
      </c>
      <c r="V261" s="51" t="n">
        <f aca="false">0-0</f>
        <v>0</v>
      </c>
      <c r="W261" s="51" t="n">
        <f aca="false">0-0</f>
        <v>0</v>
      </c>
      <c r="X261" s="51" t="n">
        <v>96000</v>
      </c>
      <c r="Y261" s="51" t="n">
        <f aca="false">0-0</f>
        <v>0</v>
      </c>
      <c r="Z261" s="52" t="n">
        <f aca="false">O261/D261</f>
        <v>0.572420425123795</v>
      </c>
      <c r="AA261" s="52"/>
    </row>
    <row r="262" customFormat="false" ht="63.75" hidden="false" customHeight="false" outlineLevel="0" collapsed="false">
      <c r="A262" s="53"/>
      <c r="B262" s="53"/>
      <c r="C262" s="54" t="s">
        <v>298</v>
      </c>
      <c r="D262" s="55" t="n">
        <v>96000</v>
      </c>
      <c r="E262" s="56" t="n">
        <f aca="false">D262-N262</f>
        <v>96000</v>
      </c>
      <c r="F262" s="56" t="n">
        <f aca="false">E262-(I262+J262+K262+L262+M262)</f>
        <v>0</v>
      </c>
      <c r="G262" s="56" t="n">
        <f aca="false">0-0</f>
        <v>0</v>
      </c>
      <c r="H262" s="56" t="n">
        <f aca="false">F262-G262</f>
        <v>0</v>
      </c>
      <c r="I262" s="56" t="n">
        <f aca="false">0-0</f>
        <v>0</v>
      </c>
      <c r="J262" s="56" t="n">
        <f aca="false">0-0</f>
        <v>0</v>
      </c>
      <c r="K262" s="56" t="n">
        <f aca="false">0-0</f>
        <v>0</v>
      </c>
      <c r="L262" s="56" t="n">
        <f aca="false">0-0</f>
        <v>0</v>
      </c>
      <c r="M262" s="56" t="n">
        <v>96000</v>
      </c>
      <c r="N262" s="57" t="n">
        <f aca="false">0-0</f>
        <v>0</v>
      </c>
      <c r="O262" s="58" t="n">
        <v>96000</v>
      </c>
      <c r="P262" s="59" t="n">
        <f aca="false">O262-Y262</f>
        <v>96000</v>
      </c>
      <c r="Q262" s="60" t="n">
        <f aca="false">P262-(T262+U262+V262+W262+X262)</f>
        <v>0</v>
      </c>
      <c r="R262" s="60" t="n">
        <f aca="false">0-0</f>
        <v>0</v>
      </c>
      <c r="S262" s="60" t="n">
        <f aca="false">Q262-R262</f>
        <v>0</v>
      </c>
      <c r="T262" s="60" t="n">
        <f aca="false">0-0</f>
        <v>0</v>
      </c>
      <c r="U262" s="60" t="n">
        <f aca="false">0-0</f>
        <v>0</v>
      </c>
      <c r="V262" s="60" t="n">
        <f aca="false">0-0</f>
        <v>0</v>
      </c>
      <c r="W262" s="60" t="n">
        <f aca="false">0-0</f>
        <v>0</v>
      </c>
      <c r="X262" s="60" t="n">
        <v>96000</v>
      </c>
      <c r="Y262" s="60" t="n">
        <f aca="false">0-0</f>
        <v>0</v>
      </c>
      <c r="Z262" s="61" t="n">
        <f aca="false">O262/D262</f>
        <v>1</v>
      </c>
      <c r="AA262" s="61"/>
    </row>
    <row r="263" customFormat="false" ht="25.5" hidden="false" customHeight="false" outlineLevel="0" collapsed="false">
      <c r="A263" s="53"/>
      <c r="B263" s="53"/>
      <c r="C263" s="54" t="s">
        <v>299</v>
      </c>
      <c r="D263" s="55" t="n">
        <v>944700</v>
      </c>
      <c r="E263" s="56" t="n">
        <f aca="false">D263-N263</f>
        <v>944700</v>
      </c>
      <c r="F263" s="56" t="n">
        <f aca="false">E263-(I263+J263+K263+L263+M263)</f>
        <v>0</v>
      </c>
      <c r="G263" s="56" t="n">
        <f aca="false">0-0</f>
        <v>0</v>
      </c>
      <c r="H263" s="56" t="n">
        <f aca="false">F263-G263</f>
        <v>0</v>
      </c>
      <c r="I263" s="56" t="n">
        <v>944700</v>
      </c>
      <c r="J263" s="56" t="n">
        <f aca="false">0-0</f>
        <v>0</v>
      </c>
      <c r="K263" s="56" t="n">
        <f aca="false">0-0</f>
        <v>0</v>
      </c>
      <c r="L263" s="56" t="n">
        <f aca="false">0-0</f>
        <v>0</v>
      </c>
      <c r="M263" s="56" t="n">
        <f aca="false">0-0</f>
        <v>0</v>
      </c>
      <c r="N263" s="57" t="n">
        <f aca="false">0-0</f>
        <v>0</v>
      </c>
      <c r="O263" s="58" t="n">
        <v>542547</v>
      </c>
      <c r="P263" s="59" t="n">
        <f aca="false">O263-Y263</f>
        <v>542547</v>
      </c>
      <c r="Q263" s="60" t="n">
        <f aca="false">P263-(T263+U263+V263+W263+X263)</f>
        <v>0</v>
      </c>
      <c r="R263" s="60" t="n">
        <f aca="false">0-0</f>
        <v>0</v>
      </c>
      <c r="S263" s="60" t="n">
        <f aca="false">Q263-R263</f>
        <v>0</v>
      </c>
      <c r="T263" s="60" t="n">
        <v>542547</v>
      </c>
      <c r="U263" s="60" t="n">
        <f aca="false">0-0</f>
        <v>0</v>
      </c>
      <c r="V263" s="60" t="n">
        <f aca="false">0-0</f>
        <v>0</v>
      </c>
      <c r="W263" s="60" t="n">
        <f aca="false">0-0</f>
        <v>0</v>
      </c>
      <c r="X263" s="60" t="n">
        <f aca="false">0-0</f>
        <v>0</v>
      </c>
      <c r="Y263" s="60" t="n">
        <f aca="false">0-0</f>
        <v>0</v>
      </c>
      <c r="Z263" s="61" t="n">
        <f aca="false">O263/D263</f>
        <v>0.574306128929819</v>
      </c>
      <c r="AA263" s="61"/>
    </row>
    <row r="264" customFormat="false" ht="25.5" hidden="false" customHeight="false" outlineLevel="0" collapsed="false">
      <c r="A264" s="53"/>
      <c r="B264" s="53"/>
      <c r="C264" s="54" t="s">
        <v>300</v>
      </c>
      <c r="D264" s="55" t="n">
        <v>200000</v>
      </c>
      <c r="E264" s="56" t="n">
        <f aca="false">D264-N264</f>
        <v>200000</v>
      </c>
      <c r="F264" s="56" t="n">
        <f aca="false">E264-(I264+J264+K264+L264+M264)</f>
        <v>0</v>
      </c>
      <c r="G264" s="56" t="n">
        <f aca="false">0-0</f>
        <v>0</v>
      </c>
      <c r="H264" s="56" t="n">
        <f aca="false">F264-G264</f>
        <v>0</v>
      </c>
      <c r="I264" s="56" t="n">
        <f aca="false">0-0</f>
        <v>0</v>
      </c>
      <c r="J264" s="56" t="n">
        <f aca="false">0-0</f>
        <v>0</v>
      </c>
      <c r="K264" s="56" t="n">
        <f aca="false">0-0</f>
        <v>0</v>
      </c>
      <c r="L264" s="56" t="n">
        <f aca="false">0-0</f>
        <v>0</v>
      </c>
      <c r="M264" s="56" t="n">
        <v>200000</v>
      </c>
      <c r="N264" s="57" t="n">
        <f aca="false">0-0</f>
        <v>0</v>
      </c>
      <c r="O264" s="58" t="n">
        <f aca="false">0-0</f>
        <v>0</v>
      </c>
      <c r="P264" s="59" t="n">
        <f aca="false">O264-Y264</f>
        <v>0</v>
      </c>
      <c r="Q264" s="60" t="n">
        <f aca="false">P264-(T264+U264+V264+W264+X264)</f>
        <v>0</v>
      </c>
      <c r="R264" s="60" t="n">
        <f aca="false">0-0</f>
        <v>0</v>
      </c>
      <c r="S264" s="60" t="n">
        <f aca="false">Q264-R264</f>
        <v>0</v>
      </c>
      <c r="T264" s="60" t="n">
        <f aca="false">0-0</f>
        <v>0</v>
      </c>
      <c r="U264" s="60" t="n">
        <f aca="false">0-0</f>
        <v>0</v>
      </c>
      <c r="V264" s="60" t="n">
        <f aca="false">0-0</f>
        <v>0</v>
      </c>
      <c r="W264" s="60" t="n">
        <f aca="false">0-0</f>
        <v>0</v>
      </c>
      <c r="X264" s="60" t="n">
        <f aca="false">0-0</f>
        <v>0</v>
      </c>
      <c r="Y264" s="60" t="n">
        <f aca="false">0-0</f>
        <v>0</v>
      </c>
      <c r="Z264" s="61" t="n">
        <f aca="false">O264/D264</f>
        <v>0</v>
      </c>
      <c r="AA264" s="61"/>
    </row>
    <row r="265" customFormat="false" ht="38.25" hidden="false" customHeight="false" outlineLevel="0" collapsed="false">
      <c r="A265" s="53"/>
      <c r="B265" s="53"/>
      <c r="C265" s="54" t="s">
        <v>301</v>
      </c>
      <c r="D265" s="55" t="n">
        <v>6825</v>
      </c>
      <c r="E265" s="56" t="n">
        <f aca="false">D265-N265</f>
        <v>6825</v>
      </c>
      <c r="F265" s="56" t="n">
        <f aca="false">E265-(I265+J265+K265+L265+M265)</f>
        <v>6825</v>
      </c>
      <c r="G265" s="56" t="n">
        <f aca="false">0-0</f>
        <v>0</v>
      </c>
      <c r="H265" s="56" t="n">
        <f aca="false">F265-G265</f>
        <v>6825</v>
      </c>
      <c r="I265" s="56" t="n">
        <f aca="false">0-0</f>
        <v>0</v>
      </c>
      <c r="J265" s="56" t="n">
        <f aca="false">0-0</f>
        <v>0</v>
      </c>
      <c r="K265" s="56" t="n">
        <f aca="false">0-0</f>
        <v>0</v>
      </c>
      <c r="L265" s="56" t="n">
        <f aca="false">0-0</f>
        <v>0</v>
      </c>
      <c r="M265" s="56" t="n">
        <f aca="false">0-0</f>
        <v>0</v>
      </c>
      <c r="N265" s="57" t="n">
        <f aca="false">0-0</f>
        <v>0</v>
      </c>
      <c r="O265" s="58" t="n">
        <f aca="false">0-0</f>
        <v>0</v>
      </c>
      <c r="P265" s="59" t="n">
        <f aca="false">O265-Y265</f>
        <v>0</v>
      </c>
      <c r="Q265" s="60" t="n">
        <f aca="false">P265-(T265+U265+V265+W265+X265)</f>
        <v>0</v>
      </c>
      <c r="R265" s="60" t="n">
        <f aca="false">0-0</f>
        <v>0</v>
      </c>
      <c r="S265" s="60" t="n">
        <f aca="false">Q265-R265</f>
        <v>0</v>
      </c>
      <c r="T265" s="60" t="n">
        <f aca="false">0-0</f>
        <v>0</v>
      </c>
      <c r="U265" s="60" t="n">
        <f aca="false">0-0</f>
        <v>0</v>
      </c>
      <c r="V265" s="60" t="n">
        <f aca="false">0-0</f>
        <v>0</v>
      </c>
      <c r="W265" s="60" t="n">
        <f aca="false">0-0</f>
        <v>0</v>
      </c>
      <c r="X265" s="60" t="n">
        <f aca="false">0-0</f>
        <v>0</v>
      </c>
      <c r="Y265" s="60" t="n">
        <f aca="false">0-0</f>
        <v>0</v>
      </c>
      <c r="Z265" s="61" t="n">
        <f aca="false">O265/D265</f>
        <v>0</v>
      </c>
      <c r="AA265" s="61"/>
    </row>
    <row r="266" customFormat="false" ht="12.75" hidden="false" customHeight="false" outlineLevel="0" collapsed="false">
      <c r="A266" s="53"/>
      <c r="B266" s="53"/>
      <c r="C266" s="54" t="s">
        <v>302</v>
      </c>
      <c r="D266" s="55" t="n">
        <v>1734470</v>
      </c>
      <c r="E266" s="56" t="n">
        <f aca="false">D266-N266</f>
        <v>1734470</v>
      </c>
      <c r="F266" s="56" t="n">
        <f aca="false">E266-(I266+J266+K266+L266+M266)</f>
        <v>1728700</v>
      </c>
      <c r="G266" s="56" t="n">
        <v>1479200</v>
      </c>
      <c r="H266" s="56" t="n">
        <f aca="false">F266-G266</f>
        <v>249500</v>
      </c>
      <c r="I266" s="56" t="n">
        <f aca="false">0-0</f>
        <v>0</v>
      </c>
      <c r="J266" s="56" t="n">
        <v>5770</v>
      </c>
      <c r="K266" s="56" t="n">
        <f aca="false">0-0</f>
        <v>0</v>
      </c>
      <c r="L266" s="56" t="n">
        <f aca="false">0-0</f>
        <v>0</v>
      </c>
      <c r="M266" s="56" t="n">
        <f aca="false">0-0</f>
        <v>0</v>
      </c>
      <c r="N266" s="57" t="n">
        <f aca="false">0-0</f>
        <v>0</v>
      </c>
      <c r="O266" s="58" t="n">
        <v>942760.31</v>
      </c>
      <c r="P266" s="59" t="n">
        <f aca="false">O266-Y266</f>
        <v>942760.31</v>
      </c>
      <c r="Q266" s="60" t="n">
        <f aca="false">P266-(T266+U266+V266+W266+X266)</f>
        <v>942102.23</v>
      </c>
      <c r="R266" s="60" t="n">
        <v>800382.93</v>
      </c>
      <c r="S266" s="60" t="n">
        <f aca="false">Q266-R266</f>
        <v>141719.3</v>
      </c>
      <c r="T266" s="60" t="n">
        <f aca="false">0-0</f>
        <v>0</v>
      </c>
      <c r="U266" s="60" t="n">
        <v>658.08</v>
      </c>
      <c r="V266" s="60" t="n">
        <f aca="false">0-0</f>
        <v>0</v>
      </c>
      <c r="W266" s="60" t="n">
        <f aca="false">0-0</f>
        <v>0</v>
      </c>
      <c r="X266" s="60" t="n">
        <f aca="false">0-0</f>
        <v>0</v>
      </c>
      <c r="Y266" s="60" t="n">
        <f aca="false">0-0</f>
        <v>0</v>
      </c>
      <c r="Z266" s="61" t="n">
        <f aca="false">O266/D266</f>
        <v>0.543543739586156</v>
      </c>
      <c r="AA266" s="61"/>
    </row>
    <row r="267" customFormat="false" ht="12.75" hidden="false" customHeight="false" outlineLevel="0" collapsed="false">
      <c r="A267" s="53"/>
      <c r="B267" s="53"/>
      <c r="C267" s="54" t="s">
        <v>303</v>
      </c>
      <c r="D267" s="55" t="n">
        <v>2050820</v>
      </c>
      <c r="E267" s="56" t="n">
        <f aca="false">D267-N267</f>
        <v>2050820</v>
      </c>
      <c r="F267" s="56" t="n">
        <f aca="false">E267-(I267+J267+K267+L267+M267)</f>
        <v>2035120</v>
      </c>
      <c r="G267" s="56" t="n">
        <v>1724720</v>
      </c>
      <c r="H267" s="56" t="n">
        <f aca="false">F267-G267</f>
        <v>310400</v>
      </c>
      <c r="I267" s="56" t="n">
        <f aca="false">0-0</f>
        <v>0</v>
      </c>
      <c r="J267" s="56" t="n">
        <v>15700</v>
      </c>
      <c r="K267" s="56" t="n">
        <f aca="false">0-0</f>
        <v>0</v>
      </c>
      <c r="L267" s="56" t="n">
        <f aca="false">0-0</f>
        <v>0</v>
      </c>
      <c r="M267" s="56" t="n">
        <f aca="false">0-0</f>
        <v>0</v>
      </c>
      <c r="N267" s="57" t="n">
        <f aca="false">0-0</f>
        <v>0</v>
      </c>
      <c r="O267" s="58" t="n">
        <v>1103015.63</v>
      </c>
      <c r="P267" s="59" t="n">
        <f aca="false">O267-Y267</f>
        <v>1103015.63</v>
      </c>
      <c r="Q267" s="60" t="n">
        <f aca="false">P267-(T267+U267+V267+W267+X267)</f>
        <v>1090690.61</v>
      </c>
      <c r="R267" s="60" t="n">
        <v>889935.84</v>
      </c>
      <c r="S267" s="60" t="n">
        <f aca="false">Q267-R267</f>
        <v>200754.77</v>
      </c>
      <c r="T267" s="60" t="n">
        <f aca="false">0-0</f>
        <v>0</v>
      </c>
      <c r="U267" s="60" t="n">
        <v>12325.02</v>
      </c>
      <c r="V267" s="60" t="n">
        <f aca="false">0-0</f>
        <v>0</v>
      </c>
      <c r="W267" s="60" t="n">
        <f aca="false">0-0</f>
        <v>0</v>
      </c>
      <c r="X267" s="60" t="n">
        <f aca="false">0-0</f>
        <v>0</v>
      </c>
      <c r="Y267" s="60" t="n">
        <f aca="false">0-0</f>
        <v>0</v>
      </c>
      <c r="Z267" s="61" t="n">
        <f aca="false">O267/D267</f>
        <v>0.537841268370701</v>
      </c>
      <c r="AA267" s="61"/>
    </row>
    <row r="268" customFormat="false" ht="38.25" hidden="false" customHeight="false" outlineLevel="0" collapsed="false">
      <c r="A268" s="53"/>
      <c r="B268" s="53"/>
      <c r="C268" s="54" t="s">
        <v>304</v>
      </c>
      <c r="D268" s="55" t="n">
        <v>5000</v>
      </c>
      <c r="E268" s="56" t="n">
        <f aca="false">D268-N268</f>
        <v>5000</v>
      </c>
      <c r="F268" s="56" t="n">
        <f aca="false">E268-(I268+J268+K268+L268+M268)</f>
        <v>5000</v>
      </c>
      <c r="G268" s="56" t="n">
        <f aca="false">0-0</f>
        <v>0</v>
      </c>
      <c r="H268" s="56" t="n">
        <f aca="false">F268-G268</f>
        <v>5000</v>
      </c>
      <c r="I268" s="56" t="n">
        <f aca="false">0-0</f>
        <v>0</v>
      </c>
      <c r="J268" s="56" t="n">
        <f aca="false">0-0</f>
        <v>0</v>
      </c>
      <c r="K268" s="56" t="n">
        <f aca="false">0-0</f>
        <v>0</v>
      </c>
      <c r="L268" s="56" t="n">
        <f aca="false">0-0</f>
        <v>0</v>
      </c>
      <c r="M268" s="56" t="n">
        <f aca="false">0-0</f>
        <v>0</v>
      </c>
      <c r="N268" s="57" t="n">
        <f aca="false">0-0</f>
        <v>0</v>
      </c>
      <c r="O268" s="58" t="n">
        <f aca="false">0-0</f>
        <v>0</v>
      </c>
      <c r="P268" s="59" t="n">
        <f aca="false">O268-Y268</f>
        <v>0</v>
      </c>
      <c r="Q268" s="60" t="n">
        <f aca="false">P268-(T268+U268+V268+W268+X268)</f>
        <v>0</v>
      </c>
      <c r="R268" s="60" t="n">
        <f aca="false">0-0</f>
        <v>0</v>
      </c>
      <c r="S268" s="60" t="n">
        <f aca="false">Q268-R268</f>
        <v>0</v>
      </c>
      <c r="T268" s="60" t="n">
        <f aca="false">0-0</f>
        <v>0</v>
      </c>
      <c r="U268" s="60" t="n">
        <f aca="false">0-0</f>
        <v>0</v>
      </c>
      <c r="V268" s="60" t="n">
        <f aca="false">0-0</f>
        <v>0</v>
      </c>
      <c r="W268" s="60" t="n">
        <f aca="false">0-0</f>
        <v>0</v>
      </c>
      <c r="X268" s="60" t="n">
        <f aca="false">0-0</f>
        <v>0</v>
      </c>
      <c r="Y268" s="60" t="n">
        <f aca="false">0-0</f>
        <v>0</v>
      </c>
      <c r="Z268" s="61" t="n">
        <f aca="false">O268/D268</f>
        <v>0</v>
      </c>
      <c r="AA268" s="61"/>
    </row>
    <row r="269" customFormat="false" ht="12.75" hidden="false" customHeight="false" outlineLevel="0" collapsed="false">
      <c r="A269" s="53"/>
      <c r="B269" s="53"/>
      <c r="C269" s="54" t="s">
        <v>305</v>
      </c>
      <c r="D269" s="55" t="n">
        <v>2892900</v>
      </c>
      <c r="E269" s="56" t="n">
        <f aca="false">D269-N269</f>
        <v>2892900</v>
      </c>
      <c r="F269" s="56" t="n">
        <f aca="false">E269-(I269+J269+K269+L269+M269)</f>
        <v>2887000</v>
      </c>
      <c r="G269" s="56" t="n">
        <v>2514300</v>
      </c>
      <c r="H269" s="56" t="n">
        <f aca="false">F269-G269</f>
        <v>372700</v>
      </c>
      <c r="I269" s="56" t="n">
        <f aca="false">0-0</f>
        <v>0</v>
      </c>
      <c r="J269" s="56" t="n">
        <v>5900</v>
      </c>
      <c r="K269" s="56" t="n">
        <f aca="false">0-0</f>
        <v>0</v>
      </c>
      <c r="L269" s="56" t="n">
        <f aca="false">0-0</f>
        <v>0</v>
      </c>
      <c r="M269" s="56" t="n">
        <f aca="false">0-0</f>
        <v>0</v>
      </c>
      <c r="N269" s="57" t="n">
        <f aca="false">0-0</f>
        <v>0</v>
      </c>
      <c r="O269" s="58" t="n">
        <v>1677272.6</v>
      </c>
      <c r="P269" s="59" t="n">
        <f aca="false">O269-Y269</f>
        <v>1677272.6</v>
      </c>
      <c r="Q269" s="60" t="n">
        <f aca="false">P269-(T269+U269+V269+W269+X269)</f>
        <v>1677272.6</v>
      </c>
      <c r="R269" s="60" t="n">
        <v>1403294.78</v>
      </c>
      <c r="S269" s="60" t="n">
        <f aca="false">Q269-R269</f>
        <v>273977.82</v>
      </c>
      <c r="T269" s="60" t="n">
        <f aca="false">0-0</f>
        <v>0</v>
      </c>
      <c r="U269" s="60" t="n">
        <f aca="false">0-0</f>
        <v>0</v>
      </c>
      <c r="V269" s="60" t="n">
        <f aca="false">0-0</f>
        <v>0</v>
      </c>
      <c r="W269" s="60" t="n">
        <f aca="false">0-0</f>
        <v>0</v>
      </c>
      <c r="X269" s="60" t="n">
        <f aca="false">0-0</f>
        <v>0</v>
      </c>
      <c r="Y269" s="60" t="n">
        <f aca="false">0-0</f>
        <v>0</v>
      </c>
      <c r="Z269" s="61" t="n">
        <f aca="false">O269/D269</f>
        <v>0.579789346330672</v>
      </c>
      <c r="AA269" s="61"/>
    </row>
    <row r="270" customFormat="false" ht="38.25" hidden="false" customHeight="false" outlineLevel="0" collapsed="false">
      <c r="A270" s="53"/>
      <c r="B270" s="53"/>
      <c r="C270" s="54" t="s">
        <v>306</v>
      </c>
      <c r="D270" s="55" t="n">
        <v>9850</v>
      </c>
      <c r="E270" s="56" t="n">
        <f aca="false">D270-N270</f>
        <v>9850</v>
      </c>
      <c r="F270" s="56" t="n">
        <f aca="false">E270-(I270+J270+K270+L270+M270)</f>
        <v>9850</v>
      </c>
      <c r="G270" s="56" t="n">
        <f aca="false">0-0</f>
        <v>0</v>
      </c>
      <c r="H270" s="56" t="n">
        <f aca="false">F270-G270</f>
        <v>9850</v>
      </c>
      <c r="I270" s="56" t="n">
        <f aca="false">0-0</f>
        <v>0</v>
      </c>
      <c r="J270" s="56" t="n">
        <f aca="false">0-0</f>
        <v>0</v>
      </c>
      <c r="K270" s="56" t="n">
        <f aca="false">0-0</f>
        <v>0</v>
      </c>
      <c r="L270" s="56" t="n">
        <f aca="false">0-0</f>
        <v>0</v>
      </c>
      <c r="M270" s="56" t="n">
        <f aca="false">0-0</f>
        <v>0</v>
      </c>
      <c r="N270" s="57" t="n">
        <f aca="false">0-0</f>
        <v>0</v>
      </c>
      <c r="O270" s="58" t="n">
        <f aca="false">0-0</f>
        <v>0</v>
      </c>
      <c r="P270" s="59" t="n">
        <f aca="false">O270-Y270</f>
        <v>0</v>
      </c>
      <c r="Q270" s="60" t="n">
        <f aca="false">P270-(T270+U270+V270+W270+X270)</f>
        <v>0</v>
      </c>
      <c r="R270" s="60" t="n">
        <f aca="false">0-0</f>
        <v>0</v>
      </c>
      <c r="S270" s="60" t="n">
        <f aca="false">Q270-R270</f>
        <v>0</v>
      </c>
      <c r="T270" s="60" t="n">
        <f aca="false">0-0</f>
        <v>0</v>
      </c>
      <c r="U270" s="60" t="n">
        <f aca="false">0-0</f>
        <v>0</v>
      </c>
      <c r="V270" s="60" t="n">
        <f aca="false">0-0</f>
        <v>0</v>
      </c>
      <c r="W270" s="60" t="n">
        <f aca="false">0-0</f>
        <v>0</v>
      </c>
      <c r="X270" s="60" t="n">
        <f aca="false">0-0</f>
        <v>0</v>
      </c>
      <c r="Y270" s="60" t="n">
        <f aca="false">0-0</f>
        <v>0</v>
      </c>
      <c r="Z270" s="61" t="n">
        <f aca="false">O270/D270</f>
        <v>0</v>
      </c>
      <c r="AA270" s="61"/>
    </row>
    <row r="271" customFormat="false" ht="12.75" hidden="false" customHeight="false" outlineLevel="0" collapsed="false">
      <c r="A271" s="53"/>
      <c r="B271" s="53"/>
      <c r="C271" s="54" t="s">
        <v>307</v>
      </c>
      <c r="D271" s="55" t="n">
        <v>1682900</v>
      </c>
      <c r="E271" s="56" t="n">
        <f aca="false">D271-N271</f>
        <v>1682900</v>
      </c>
      <c r="F271" s="56" t="n">
        <f aca="false">E271-(I271+J271+K271+L271+M271)</f>
        <v>1676900</v>
      </c>
      <c r="G271" s="56" t="n">
        <v>1369200</v>
      </c>
      <c r="H271" s="56" t="n">
        <f aca="false">F271-G271</f>
        <v>307700</v>
      </c>
      <c r="I271" s="56" t="n">
        <f aca="false">0-0</f>
        <v>0</v>
      </c>
      <c r="J271" s="56" t="n">
        <v>6000</v>
      </c>
      <c r="K271" s="56" t="n">
        <f aca="false">0-0</f>
        <v>0</v>
      </c>
      <c r="L271" s="56" t="n">
        <f aca="false">0-0</f>
        <v>0</v>
      </c>
      <c r="M271" s="56" t="n">
        <f aca="false">0-0</f>
        <v>0</v>
      </c>
      <c r="N271" s="57" t="n">
        <f aca="false">0-0</f>
        <v>0</v>
      </c>
      <c r="O271" s="58" t="n">
        <v>984285.93</v>
      </c>
      <c r="P271" s="59" t="n">
        <f aca="false">O271-Y271</f>
        <v>984285.93</v>
      </c>
      <c r="Q271" s="60" t="n">
        <f aca="false">P271-(T271+U271+V271+W271+X271)</f>
        <v>982543.67</v>
      </c>
      <c r="R271" s="60" t="n">
        <v>784026.95</v>
      </c>
      <c r="S271" s="60" t="n">
        <f aca="false">Q271-R271</f>
        <v>198516.72</v>
      </c>
      <c r="T271" s="60" t="n">
        <f aca="false">0-0</f>
        <v>0</v>
      </c>
      <c r="U271" s="60" t="n">
        <v>1742.26</v>
      </c>
      <c r="V271" s="60" t="n">
        <f aca="false">0-0</f>
        <v>0</v>
      </c>
      <c r="W271" s="60" t="n">
        <f aca="false">0-0</f>
        <v>0</v>
      </c>
      <c r="X271" s="60" t="n">
        <f aca="false">0-0</f>
        <v>0</v>
      </c>
      <c r="Y271" s="60" t="n">
        <f aca="false">0-0</f>
        <v>0</v>
      </c>
      <c r="Z271" s="61" t="n">
        <f aca="false">O271/D271</f>
        <v>0.584874876700933</v>
      </c>
      <c r="AA271" s="61"/>
    </row>
    <row r="272" customFormat="false" ht="38.25" hidden="false" customHeight="false" outlineLevel="0" collapsed="false">
      <c r="A272" s="53"/>
      <c r="B272" s="53"/>
      <c r="C272" s="54" t="s">
        <v>308</v>
      </c>
      <c r="D272" s="55" t="n">
        <v>3862</v>
      </c>
      <c r="E272" s="56" t="n">
        <f aca="false">D272-N272</f>
        <v>3862</v>
      </c>
      <c r="F272" s="56" t="n">
        <f aca="false">E272-(I272+J272+K272+L272+M272)</f>
        <v>3862</v>
      </c>
      <c r="G272" s="56" t="n">
        <f aca="false">0-0</f>
        <v>0</v>
      </c>
      <c r="H272" s="56" t="n">
        <f aca="false">F272-G272</f>
        <v>3862</v>
      </c>
      <c r="I272" s="56" t="n">
        <f aca="false">0-0</f>
        <v>0</v>
      </c>
      <c r="J272" s="56" t="n">
        <f aca="false">0-0</f>
        <v>0</v>
      </c>
      <c r="K272" s="56" t="n">
        <f aca="false">0-0</f>
        <v>0</v>
      </c>
      <c r="L272" s="56" t="n">
        <f aca="false">0-0</f>
        <v>0</v>
      </c>
      <c r="M272" s="56" t="n">
        <f aca="false">0-0</f>
        <v>0</v>
      </c>
      <c r="N272" s="57" t="n">
        <f aca="false">0-0</f>
        <v>0</v>
      </c>
      <c r="O272" s="58" t="n">
        <f aca="false">0-0</f>
        <v>0</v>
      </c>
      <c r="P272" s="59" t="n">
        <f aca="false">O272-Y272</f>
        <v>0</v>
      </c>
      <c r="Q272" s="60" t="n">
        <f aca="false">P272-(T272+U272+V272+W272+X272)</f>
        <v>0</v>
      </c>
      <c r="R272" s="60" t="n">
        <f aca="false">0-0</f>
        <v>0</v>
      </c>
      <c r="S272" s="60" t="n">
        <f aca="false">Q272-R272</f>
        <v>0</v>
      </c>
      <c r="T272" s="60" t="n">
        <f aca="false">0-0</f>
        <v>0</v>
      </c>
      <c r="U272" s="60" t="n">
        <f aca="false">0-0</f>
        <v>0</v>
      </c>
      <c r="V272" s="60" t="n">
        <f aca="false">0-0</f>
        <v>0</v>
      </c>
      <c r="W272" s="60" t="n">
        <f aca="false">0-0</f>
        <v>0</v>
      </c>
      <c r="X272" s="60" t="n">
        <f aca="false">0-0</f>
        <v>0</v>
      </c>
      <c r="Y272" s="60" t="n">
        <f aca="false">0-0</f>
        <v>0</v>
      </c>
      <c r="Z272" s="61" t="n">
        <f aca="false">O272/D272</f>
        <v>0</v>
      </c>
      <c r="AA272" s="61"/>
    </row>
    <row r="273" customFormat="false" ht="12.75" hidden="false" customHeight="false" outlineLevel="0" collapsed="false">
      <c r="A273" s="53"/>
      <c r="B273" s="53"/>
      <c r="C273" s="54" t="s">
        <v>309</v>
      </c>
      <c r="D273" s="55" t="n">
        <v>2883500</v>
      </c>
      <c r="E273" s="56" t="n">
        <f aca="false">D273-N273</f>
        <v>2883500</v>
      </c>
      <c r="F273" s="56" t="n">
        <f aca="false">E273-(I273+J273+K273+L273+M273)</f>
        <v>2880500</v>
      </c>
      <c r="G273" s="56" t="n">
        <v>2512500</v>
      </c>
      <c r="H273" s="56" t="n">
        <f aca="false">F273-G273</f>
        <v>368000</v>
      </c>
      <c r="I273" s="56" t="n">
        <f aca="false">0-0</f>
        <v>0</v>
      </c>
      <c r="J273" s="56" t="n">
        <v>3000</v>
      </c>
      <c r="K273" s="56" t="n">
        <f aca="false">0-0</f>
        <v>0</v>
      </c>
      <c r="L273" s="56" t="n">
        <f aca="false">0-0</f>
        <v>0</v>
      </c>
      <c r="M273" s="56" t="n">
        <f aca="false">0-0</f>
        <v>0</v>
      </c>
      <c r="N273" s="57" t="n">
        <f aca="false">0-0</f>
        <v>0</v>
      </c>
      <c r="O273" s="58" t="n">
        <v>1611318.8</v>
      </c>
      <c r="P273" s="59" t="n">
        <f aca="false">O273-Y273</f>
        <v>1611318.8</v>
      </c>
      <c r="Q273" s="60" t="n">
        <f aca="false">P273-(T273+U273+V273+W273+X273)</f>
        <v>1610513.07</v>
      </c>
      <c r="R273" s="60" t="n">
        <v>1365743.89</v>
      </c>
      <c r="S273" s="60" t="n">
        <f aca="false">Q273-R273</f>
        <v>244769.18</v>
      </c>
      <c r="T273" s="60" t="n">
        <f aca="false">0-0</f>
        <v>0</v>
      </c>
      <c r="U273" s="60" t="n">
        <v>805.73</v>
      </c>
      <c r="V273" s="60" t="n">
        <f aca="false">0-0</f>
        <v>0</v>
      </c>
      <c r="W273" s="60" t="n">
        <f aca="false">0-0</f>
        <v>0</v>
      </c>
      <c r="X273" s="60" t="n">
        <f aca="false">0-0</f>
        <v>0</v>
      </c>
      <c r="Y273" s="60" t="n">
        <f aca="false">0-0</f>
        <v>0</v>
      </c>
      <c r="Z273" s="61" t="n">
        <f aca="false">O273/D273</f>
        <v>0.558806589214496</v>
      </c>
      <c r="AA273" s="61"/>
    </row>
    <row r="274" customFormat="false" ht="38.25" hidden="false" customHeight="false" outlineLevel="0" collapsed="false">
      <c r="A274" s="53"/>
      <c r="B274" s="53"/>
      <c r="C274" s="54" t="s">
        <v>310</v>
      </c>
      <c r="D274" s="55" t="n">
        <v>2400</v>
      </c>
      <c r="E274" s="56" t="n">
        <f aca="false">D274-N274</f>
        <v>2400</v>
      </c>
      <c r="F274" s="56" t="n">
        <f aca="false">E274-(I274+J274+K274+L274+M274)</f>
        <v>2400</v>
      </c>
      <c r="G274" s="56" t="n">
        <f aca="false">0-0</f>
        <v>0</v>
      </c>
      <c r="H274" s="56" t="n">
        <f aca="false">F274-G274</f>
        <v>2400</v>
      </c>
      <c r="I274" s="56" t="n">
        <f aca="false">0-0</f>
        <v>0</v>
      </c>
      <c r="J274" s="56" t="n">
        <f aca="false">0-0</f>
        <v>0</v>
      </c>
      <c r="K274" s="56" t="n">
        <f aca="false">0-0</f>
        <v>0</v>
      </c>
      <c r="L274" s="56" t="n">
        <f aca="false">0-0</f>
        <v>0</v>
      </c>
      <c r="M274" s="56" t="n">
        <f aca="false">0-0</f>
        <v>0</v>
      </c>
      <c r="N274" s="57" t="n">
        <f aca="false">0-0</f>
        <v>0</v>
      </c>
      <c r="O274" s="58" t="n">
        <f aca="false">0-0</f>
        <v>0</v>
      </c>
      <c r="P274" s="59" t="n">
        <f aca="false">O274-Y274</f>
        <v>0</v>
      </c>
      <c r="Q274" s="60" t="n">
        <f aca="false">P274-(T274+U274+V274+W274+X274)</f>
        <v>0</v>
      </c>
      <c r="R274" s="60" t="n">
        <f aca="false">0-0</f>
        <v>0</v>
      </c>
      <c r="S274" s="60" t="n">
        <f aca="false">Q274-R274</f>
        <v>0</v>
      </c>
      <c r="T274" s="60" t="n">
        <f aca="false">0-0</f>
        <v>0</v>
      </c>
      <c r="U274" s="60" t="n">
        <f aca="false">0-0</f>
        <v>0</v>
      </c>
      <c r="V274" s="60" t="n">
        <f aca="false">0-0</f>
        <v>0</v>
      </c>
      <c r="W274" s="60" t="n">
        <f aca="false">0-0</f>
        <v>0</v>
      </c>
      <c r="X274" s="60" t="n">
        <f aca="false">0-0</f>
        <v>0</v>
      </c>
      <c r="Y274" s="60" t="n">
        <f aca="false">0-0</f>
        <v>0</v>
      </c>
      <c r="Z274" s="61" t="n">
        <f aca="false">O274/D274</f>
        <v>0</v>
      </c>
      <c r="AA274" s="61"/>
    </row>
    <row r="275" customFormat="false" ht="12.75" hidden="false" customHeight="false" outlineLevel="0" collapsed="false">
      <c r="A275" s="53"/>
      <c r="B275" s="53"/>
      <c r="C275" s="54" t="s">
        <v>311</v>
      </c>
      <c r="D275" s="55" t="n">
        <v>2528600</v>
      </c>
      <c r="E275" s="56" t="n">
        <f aca="false">D275-N275</f>
        <v>2528600</v>
      </c>
      <c r="F275" s="56" t="n">
        <f aca="false">E275-(I275+J275+K275+L275+M275)</f>
        <v>2520600</v>
      </c>
      <c r="G275" s="56" t="n">
        <v>2010200</v>
      </c>
      <c r="H275" s="56" t="n">
        <f aca="false">F275-G275</f>
        <v>510400</v>
      </c>
      <c r="I275" s="56" t="n">
        <f aca="false">0-0</f>
        <v>0</v>
      </c>
      <c r="J275" s="56" t="n">
        <v>8000</v>
      </c>
      <c r="K275" s="56" t="n">
        <f aca="false">0-0</f>
        <v>0</v>
      </c>
      <c r="L275" s="56" t="n">
        <f aca="false">0-0</f>
        <v>0</v>
      </c>
      <c r="M275" s="56" t="n">
        <f aca="false">0-0</f>
        <v>0</v>
      </c>
      <c r="N275" s="57" t="n">
        <f aca="false">0-0</f>
        <v>0</v>
      </c>
      <c r="O275" s="58" t="n">
        <v>1794935.15</v>
      </c>
      <c r="P275" s="59" t="n">
        <f aca="false">O275-Y275</f>
        <v>1794935.15</v>
      </c>
      <c r="Q275" s="60" t="n">
        <f aca="false">P275-(T275+U275+V275+W275+X275)</f>
        <v>1792474.63</v>
      </c>
      <c r="R275" s="60" t="n">
        <v>1447621.13</v>
      </c>
      <c r="S275" s="60" t="n">
        <f aca="false">Q275-R275</f>
        <v>344853.5</v>
      </c>
      <c r="T275" s="60" t="n">
        <f aca="false">0-0</f>
        <v>0</v>
      </c>
      <c r="U275" s="60" t="n">
        <v>2460.52</v>
      </c>
      <c r="V275" s="60" t="n">
        <f aca="false">0-0</f>
        <v>0</v>
      </c>
      <c r="W275" s="60" t="n">
        <f aca="false">0-0</f>
        <v>0</v>
      </c>
      <c r="X275" s="60" t="n">
        <f aca="false">0-0</f>
        <v>0</v>
      </c>
      <c r="Y275" s="60" t="n">
        <f aca="false">0-0</f>
        <v>0</v>
      </c>
      <c r="Z275" s="61" t="n">
        <f aca="false">O275/D275</f>
        <v>0.709853337815392</v>
      </c>
      <c r="AA275" s="61"/>
    </row>
    <row r="276" customFormat="false" ht="38.25" hidden="false" customHeight="false" outlineLevel="0" collapsed="false">
      <c r="A276" s="53"/>
      <c r="B276" s="53"/>
      <c r="C276" s="54" t="s">
        <v>312</v>
      </c>
      <c r="D276" s="55" t="n">
        <v>4560</v>
      </c>
      <c r="E276" s="56" t="n">
        <f aca="false">D276-N276</f>
        <v>4560</v>
      </c>
      <c r="F276" s="56" t="n">
        <f aca="false">E276-(I276+J276+K276+L276+M276)</f>
        <v>4560</v>
      </c>
      <c r="G276" s="56" t="n">
        <f aca="false">0-0</f>
        <v>0</v>
      </c>
      <c r="H276" s="56" t="n">
        <f aca="false">F276-G276</f>
        <v>4560</v>
      </c>
      <c r="I276" s="56" t="n">
        <f aca="false">0-0</f>
        <v>0</v>
      </c>
      <c r="J276" s="56" t="n">
        <f aca="false">0-0</f>
        <v>0</v>
      </c>
      <c r="K276" s="56" t="n">
        <f aca="false">0-0</f>
        <v>0</v>
      </c>
      <c r="L276" s="56" t="n">
        <f aca="false">0-0</f>
        <v>0</v>
      </c>
      <c r="M276" s="56" t="n">
        <f aca="false">0-0</f>
        <v>0</v>
      </c>
      <c r="N276" s="57" t="n">
        <f aca="false">0-0</f>
        <v>0</v>
      </c>
      <c r="O276" s="58" t="n">
        <f aca="false">0-0</f>
        <v>0</v>
      </c>
      <c r="P276" s="59" t="n">
        <f aca="false">O276-Y276</f>
        <v>0</v>
      </c>
      <c r="Q276" s="60" t="n">
        <f aca="false">P276-(T276+U276+V276+W276+X276)</f>
        <v>0</v>
      </c>
      <c r="R276" s="60" t="n">
        <f aca="false">0-0</f>
        <v>0</v>
      </c>
      <c r="S276" s="60" t="n">
        <f aca="false">Q276-R276</f>
        <v>0</v>
      </c>
      <c r="T276" s="60" t="n">
        <f aca="false">0-0</f>
        <v>0</v>
      </c>
      <c r="U276" s="60" t="n">
        <f aca="false">0-0</f>
        <v>0</v>
      </c>
      <c r="V276" s="60" t="n">
        <f aca="false">0-0</f>
        <v>0</v>
      </c>
      <c r="W276" s="60" t="n">
        <f aca="false">0-0</f>
        <v>0</v>
      </c>
      <c r="X276" s="60" t="n">
        <f aca="false">0-0</f>
        <v>0</v>
      </c>
      <c r="Y276" s="60" t="n">
        <f aca="false">0-0</f>
        <v>0</v>
      </c>
      <c r="Z276" s="61" t="n">
        <f aca="false">O276/D276</f>
        <v>0</v>
      </c>
      <c r="AA276" s="61"/>
    </row>
    <row r="277" customFormat="false" ht="38.25" hidden="false" customHeight="false" outlineLevel="0" collapsed="false">
      <c r="A277" s="53"/>
      <c r="B277" s="53"/>
      <c r="C277" s="54" t="s">
        <v>313</v>
      </c>
      <c r="D277" s="55" t="n">
        <v>2500</v>
      </c>
      <c r="E277" s="56" t="n">
        <f aca="false">D277-N277</f>
        <v>2500</v>
      </c>
      <c r="F277" s="56" t="n">
        <f aca="false">E277-(I277+J277+K277+L277+M277)</f>
        <v>2500</v>
      </c>
      <c r="G277" s="56" t="n">
        <f aca="false">0-0</f>
        <v>0</v>
      </c>
      <c r="H277" s="56" t="n">
        <f aca="false">F277-G277</f>
        <v>2500</v>
      </c>
      <c r="I277" s="56" t="n">
        <f aca="false">0-0</f>
        <v>0</v>
      </c>
      <c r="J277" s="56" t="n">
        <f aca="false">0-0</f>
        <v>0</v>
      </c>
      <c r="K277" s="56" t="n">
        <f aca="false">0-0</f>
        <v>0</v>
      </c>
      <c r="L277" s="56" t="n">
        <f aca="false">0-0</f>
        <v>0</v>
      </c>
      <c r="M277" s="56" t="n">
        <f aca="false">0-0</f>
        <v>0</v>
      </c>
      <c r="N277" s="57" t="n">
        <f aca="false">0-0</f>
        <v>0</v>
      </c>
      <c r="O277" s="58" t="n">
        <f aca="false">0-0</f>
        <v>0</v>
      </c>
      <c r="P277" s="59" t="n">
        <f aca="false">O277-Y277</f>
        <v>0</v>
      </c>
      <c r="Q277" s="60" t="n">
        <f aca="false">P277-(T277+U277+V277+W277+X277)</f>
        <v>0</v>
      </c>
      <c r="R277" s="60" t="n">
        <f aca="false">0-0</f>
        <v>0</v>
      </c>
      <c r="S277" s="60" t="n">
        <f aca="false">Q277-R277</f>
        <v>0</v>
      </c>
      <c r="T277" s="60" t="n">
        <f aca="false">0-0</f>
        <v>0</v>
      </c>
      <c r="U277" s="60" t="n">
        <f aca="false">0-0</f>
        <v>0</v>
      </c>
      <c r="V277" s="60" t="n">
        <f aca="false">0-0</f>
        <v>0</v>
      </c>
      <c r="W277" s="60" t="n">
        <f aca="false">0-0</f>
        <v>0</v>
      </c>
      <c r="X277" s="60" t="n">
        <f aca="false">0-0</f>
        <v>0</v>
      </c>
      <c r="Y277" s="60" t="n">
        <f aca="false">0-0</f>
        <v>0</v>
      </c>
      <c r="Z277" s="61" t="n">
        <f aca="false">O277/D277</f>
        <v>0</v>
      </c>
      <c r="AA277" s="61"/>
    </row>
    <row r="278" customFormat="false" ht="38.25" hidden="false" customHeight="false" outlineLevel="0" collapsed="false">
      <c r="A278" s="53"/>
      <c r="B278" s="53"/>
      <c r="C278" s="54" t="s">
        <v>314</v>
      </c>
      <c r="D278" s="55" t="n">
        <v>428100</v>
      </c>
      <c r="E278" s="56" t="n">
        <f aca="false">D278-N278</f>
        <v>428100</v>
      </c>
      <c r="F278" s="56" t="n">
        <f aca="false">E278-(I278+J278+K278+L278+M278)</f>
        <v>426900</v>
      </c>
      <c r="G278" s="56" t="n">
        <v>398200</v>
      </c>
      <c r="H278" s="56" t="n">
        <f aca="false">F278-G278</f>
        <v>28700</v>
      </c>
      <c r="I278" s="56" t="n">
        <f aca="false">0-0</f>
        <v>0</v>
      </c>
      <c r="J278" s="56" t="n">
        <v>1200</v>
      </c>
      <c r="K278" s="56" t="n">
        <f aca="false">0-0</f>
        <v>0</v>
      </c>
      <c r="L278" s="56" t="n">
        <f aca="false">0-0</f>
        <v>0</v>
      </c>
      <c r="M278" s="56" t="n">
        <f aca="false">0-0</f>
        <v>0</v>
      </c>
      <c r="N278" s="57" t="n">
        <f aca="false">0-0</f>
        <v>0</v>
      </c>
      <c r="O278" s="58" t="n">
        <v>238830.93</v>
      </c>
      <c r="P278" s="59" t="n">
        <f aca="false">O278-Y278</f>
        <v>238830.93</v>
      </c>
      <c r="Q278" s="60" t="n">
        <f aca="false">P278-(T278+U278+V278+W278+X278)</f>
        <v>237972.37</v>
      </c>
      <c r="R278" s="60" t="n">
        <v>216257.51</v>
      </c>
      <c r="S278" s="60" t="n">
        <f aca="false">Q278-R278</f>
        <v>21714.86</v>
      </c>
      <c r="T278" s="60" t="n">
        <f aca="false">0-0</f>
        <v>0</v>
      </c>
      <c r="U278" s="60" t="n">
        <v>858.56</v>
      </c>
      <c r="V278" s="60" t="n">
        <f aca="false">0-0</f>
        <v>0</v>
      </c>
      <c r="W278" s="60" t="n">
        <f aca="false">0-0</f>
        <v>0</v>
      </c>
      <c r="X278" s="60" t="n">
        <f aca="false">0-0</f>
        <v>0</v>
      </c>
      <c r="Y278" s="60" t="n">
        <f aca="false">0-0</f>
        <v>0</v>
      </c>
      <c r="Z278" s="61" t="n">
        <f aca="false">O278/D278</f>
        <v>0.557885844428872</v>
      </c>
      <c r="AA278" s="61"/>
    </row>
    <row r="279" customFormat="false" ht="38.25" hidden="false" customHeight="false" outlineLevel="0" collapsed="false">
      <c r="A279" s="53"/>
      <c r="B279" s="53"/>
      <c r="C279" s="54" t="s">
        <v>315</v>
      </c>
      <c r="D279" s="55" t="n">
        <v>853600</v>
      </c>
      <c r="E279" s="56" t="n">
        <f aca="false">D279-N279</f>
        <v>853600</v>
      </c>
      <c r="F279" s="56" t="n">
        <f aca="false">E279-(I279+J279+K279+L279+M279)</f>
        <v>849300</v>
      </c>
      <c r="G279" s="56" t="n">
        <v>737100</v>
      </c>
      <c r="H279" s="56" t="n">
        <f aca="false">F279-G279</f>
        <v>112200</v>
      </c>
      <c r="I279" s="56" t="n">
        <f aca="false">0-0</f>
        <v>0</v>
      </c>
      <c r="J279" s="56" t="n">
        <v>4300</v>
      </c>
      <c r="K279" s="56" t="n">
        <f aca="false">0-0</f>
        <v>0</v>
      </c>
      <c r="L279" s="56" t="n">
        <f aca="false">0-0</f>
        <v>0</v>
      </c>
      <c r="M279" s="56" t="n">
        <f aca="false">0-0</f>
        <v>0</v>
      </c>
      <c r="N279" s="57" t="n">
        <f aca="false">0-0</f>
        <v>0</v>
      </c>
      <c r="O279" s="58" t="n">
        <v>507461.39</v>
      </c>
      <c r="P279" s="59" t="n">
        <f aca="false">O279-Y279</f>
        <v>507461.39</v>
      </c>
      <c r="Q279" s="60" t="n">
        <f aca="false">P279-(T279+U279+V279+W279+X279)</f>
        <v>507061.39</v>
      </c>
      <c r="R279" s="60" t="n">
        <v>438229.14</v>
      </c>
      <c r="S279" s="60" t="n">
        <f aca="false">Q279-R279</f>
        <v>68832.25</v>
      </c>
      <c r="T279" s="60" t="n">
        <f aca="false">0-0</f>
        <v>0</v>
      </c>
      <c r="U279" s="60" t="n">
        <v>400</v>
      </c>
      <c r="V279" s="60" t="n">
        <f aca="false">0-0</f>
        <v>0</v>
      </c>
      <c r="W279" s="60" t="n">
        <f aca="false">0-0</f>
        <v>0</v>
      </c>
      <c r="X279" s="60" t="n">
        <f aca="false">0-0</f>
        <v>0</v>
      </c>
      <c r="Y279" s="60" t="n">
        <f aca="false">0-0</f>
        <v>0</v>
      </c>
      <c r="Z279" s="61" t="n">
        <f aca="false">O279/D279</f>
        <v>0.594495536551078</v>
      </c>
      <c r="AA279" s="61"/>
    </row>
    <row r="280" customFormat="false" ht="38.25" hidden="false" customHeight="false" outlineLevel="0" collapsed="false">
      <c r="A280" s="53"/>
      <c r="B280" s="53"/>
      <c r="C280" s="54" t="s">
        <v>316</v>
      </c>
      <c r="D280" s="55" t="n">
        <v>3371580</v>
      </c>
      <c r="E280" s="56" t="n">
        <f aca="false">D280-N280</f>
        <v>3371580</v>
      </c>
      <c r="F280" s="56" t="n">
        <f aca="false">E280-(I280+J280+K280+L280+M280)</f>
        <v>3360280</v>
      </c>
      <c r="G280" s="56" t="n">
        <v>2571260</v>
      </c>
      <c r="H280" s="56" t="n">
        <f aca="false">F280-G280</f>
        <v>789020</v>
      </c>
      <c r="I280" s="56" t="n">
        <f aca="false">0-0</f>
        <v>0</v>
      </c>
      <c r="J280" s="56" t="n">
        <v>11300</v>
      </c>
      <c r="K280" s="56" t="n">
        <f aca="false">0-0</f>
        <v>0</v>
      </c>
      <c r="L280" s="56" t="n">
        <f aca="false">0-0</f>
        <v>0</v>
      </c>
      <c r="M280" s="56" t="n">
        <f aca="false">0-0</f>
        <v>0</v>
      </c>
      <c r="N280" s="57" t="n">
        <f aca="false">0-0</f>
        <v>0</v>
      </c>
      <c r="O280" s="58" t="n">
        <v>1779495.07</v>
      </c>
      <c r="P280" s="59" t="n">
        <f aca="false">O280-Y280</f>
        <v>1779495.07</v>
      </c>
      <c r="Q280" s="60" t="n">
        <f aca="false">P280-(T280+U280+V280+W280+X280)</f>
        <v>1777479.84</v>
      </c>
      <c r="R280" s="60" t="n">
        <v>1276273.01</v>
      </c>
      <c r="S280" s="60" t="n">
        <f aca="false">Q280-R280</f>
        <v>501206.83</v>
      </c>
      <c r="T280" s="60" t="n">
        <f aca="false">0-0</f>
        <v>0</v>
      </c>
      <c r="U280" s="60" t="n">
        <v>2015.23</v>
      </c>
      <c r="V280" s="60" t="n">
        <f aca="false">0-0</f>
        <v>0</v>
      </c>
      <c r="W280" s="60" t="n">
        <f aca="false">0-0</f>
        <v>0</v>
      </c>
      <c r="X280" s="60" t="n">
        <f aca="false">0-0</f>
        <v>0</v>
      </c>
      <c r="Y280" s="60" t="n">
        <f aca="false">0-0</f>
        <v>0</v>
      </c>
      <c r="Z280" s="61" t="n">
        <f aca="false">O280/D280</f>
        <v>0.527792628381946</v>
      </c>
      <c r="AA280" s="61"/>
    </row>
    <row r="281" customFormat="false" ht="12.75" hidden="false" customHeight="false" outlineLevel="0" collapsed="false">
      <c r="A281" s="45"/>
      <c r="B281" s="46" t="s">
        <v>317</v>
      </c>
      <c r="C281" s="47" t="s">
        <v>318</v>
      </c>
      <c r="D281" s="39" t="n">
        <v>1794800</v>
      </c>
      <c r="E281" s="48" t="n">
        <f aca="false">D281-N281</f>
        <v>1794800</v>
      </c>
      <c r="F281" s="48" t="n">
        <f aca="false">E281-(I281+J281+K281+L281+M281)</f>
        <v>1788800</v>
      </c>
      <c r="G281" s="48" t="n">
        <v>1647100</v>
      </c>
      <c r="H281" s="48" t="n">
        <f aca="false">F281-G281</f>
        <v>141700</v>
      </c>
      <c r="I281" s="48" t="n">
        <f aca="false">0-0</f>
        <v>0</v>
      </c>
      <c r="J281" s="48" t="n">
        <v>6000</v>
      </c>
      <c r="K281" s="48" t="n">
        <f aca="false">0-0</f>
        <v>0</v>
      </c>
      <c r="L281" s="48" t="n">
        <f aca="false">0-0</f>
        <v>0</v>
      </c>
      <c r="M281" s="48" t="n">
        <f aca="false">0-0</f>
        <v>0</v>
      </c>
      <c r="N281" s="49" t="n">
        <f aca="false">0-0</f>
        <v>0</v>
      </c>
      <c r="O281" s="41" t="n">
        <v>949938.47</v>
      </c>
      <c r="P281" s="50" t="n">
        <f aca="false">O281-Y281</f>
        <v>949938.47</v>
      </c>
      <c r="Q281" s="51" t="n">
        <f aca="false">P281-(T281+U281+V281+W281+X281)</f>
        <v>949938.47</v>
      </c>
      <c r="R281" s="51" t="n">
        <v>875746.6</v>
      </c>
      <c r="S281" s="51" t="n">
        <f aca="false">Q281-R281</f>
        <v>74191.87</v>
      </c>
      <c r="T281" s="51" t="n">
        <f aca="false">0-0</f>
        <v>0</v>
      </c>
      <c r="U281" s="51" t="n">
        <f aca="false">0-0</f>
        <v>0</v>
      </c>
      <c r="V281" s="51" t="n">
        <f aca="false">0-0</f>
        <v>0</v>
      </c>
      <c r="W281" s="51" t="n">
        <f aca="false">0-0</f>
        <v>0</v>
      </c>
      <c r="X281" s="51" t="n">
        <f aca="false">0-0</f>
        <v>0</v>
      </c>
      <c r="Y281" s="51" t="n">
        <f aca="false">0-0</f>
        <v>0</v>
      </c>
      <c r="Z281" s="52" t="n">
        <f aca="false">O281/D281</f>
        <v>0.529272604189882</v>
      </c>
      <c r="AA281" s="52"/>
    </row>
    <row r="282" customFormat="false" ht="38.25" hidden="false" customHeight="false" outlineLevel="0" collapsed="false">
      <c r="A282" s="53"/>
      <c r="B282" s="53"/>
      <c r="C282" s="54" t="s">
        <v>319</v>
      </c>
      <c r="D282" s="55" t="n">
        <v>1794800</v>
      </c>
      <c r="E282" s="56" t="n">
        <f aca="false">D282-N282</f>
        <v>1794800</v>
      </c>
      <c r="F282" s="56" t="n">
        <f aca="false">E282-(I282+J282+K282+L282+M282)</f>
        <v>1788800</v>
      </c>
      <c r="G282" s="56" t="n">
        <v>1647100</v>
      </c>
      <c r="H282" s="56" t="n">
        <f aca="false">F282-G282</f>
        <v>141700</v>
      </c>
      <c r="I282" s="56" t="n">
        <f aca="false">0-0</f>
        <v>0</v>
      </c>
      <c r="J282" s="56" t="n">
        <v>6000</v>
      </c>
      <c r="K282" s="56" t="n">
        <f aca="false">0-0</f>
        <v>0</v>
      </c>
      <c r="L282" s="56" t="n">
        <f aca="false">0-0</f>
        <v>0</v>
      </c>
      <c r="M282" s="56" t="n">
        <f aca="false">0-0</f>
        <v>0</v>
      </c>
      <c r="N282" s="57" t="n">
        <f aca="false">0-0</f>
        <v>0</v>
      </c>
      <c r="O282" s="58" t="n">
        <v>949938.47</v>
      </c>
      <c r="P282" s="59" t="n">
        <f aca="false">O282-Y282</f>
        <v>949938.47</v>
      </c>
      <c r="Q282" s="60" t="n">
        <f aca="false">P282-(T282+U282+V282+W282+X282)</f>
        <v>949938.47</v>
      </c>
      <c r="R282" s="60" t="n">
        <v>875746.6</v>
      </c>
      <c r="S282" s="60" t="n">
        <f aca="false">Q282-R282</f>
        <v>74191.87</v>
      </c>
      <c r="T282" s="60" t="n">
        <f aca="false">0-0</f>
        <v>0</v>
      </c>
      <c r="U282" s="60" t="n">
        <f aca="false">0-0</f>
        <v>0</v>
      </c>
      <c r="V282" s="60" t="n">
        <f aca="false">0-0</f>
        <v>0</v>
      </c>
      <c r="W282" s="60" t="n">
        <f aca="false">0-0</f>
        <v>0</v>
      </c>
      <c r="X282" s="60" t="n">
        <f aca="false">0-0</f>
        <v>0</v>
      </c>
      <c r="Y282" s="60" t="n">
        <f aca="false">0-0</f>
        <v>0</v>
      </c>
      <c r="Z282" s="61" t="n">
        <f aca="false">O282/D282</f>
        <v>0.529272604189882</v>
      </c>
      <c r="AA282" s="61"/>
    </row>
    <row r="283" customFormat="false" ht="25.5" hidden="false" customHeight="false" outlineLevel="0" collapsed="false">
      <c r="A283" s="45"/>
      <c r="B283" s="46" t="s">
        <v>320</v>
      </c>
      <c r="C283" s="47" t="s">
        <v>321</v>
      </c>
      <c r="D283" s="39" t="n">
        <v>383100</v>
      </c>
      <c r="E283" s="48" t="n">
        <f aca="false">D283-N283</f>
        <v>383100</v>
      </c>
      <c r="F283" s="48" t="n">
        <f aca="false">E283-(I283+J283+K283+L283+M283)</f>
        <v>382900</v>
      </c>
      <c r="G283" s="48" t="n">
        <v>127100</v>
      </c>
      <c r="H283" s="48" t="n">
        <f aca="false">F283-G283</f>
        <v>255800</v>
      </c>
      <c r="I283" s="48" t="n">
        <f aca="false">0-0</f>
        <v>0</v>
      </c>
      <c r="J283" s="48" t="n">
        <v>200</v>
      </c>
      <c r="K283" s="48" t="n">
        <f aca="false">0-0</f>
        <v>0</v>
      </c>
      <c r="L283" s="48" t="n">
        <f aca="false">0-0</f>
        <v>0</v>
      </c>
      <c r="M283" s="48" t="n">
        <f aca="false">0-0</f>
        <v>0</v>
      </c>
      <c r="N283" s="49" t="n">
        <f aca="false">0-0</f>
        <v>0</v>
      </c>
      <c r="O283" s="41" t="n">
        <v>156309.43</v>
      </c>
      <c r="P283" s="50" t="n">
        <f aca="false">O283-Y283</f>
        <v>156309.43</v>
      </c>
      <c r="Q283" s="51" t="n">
        <f aca="false">P283-(T283+U283+V283+W283+X283)</f>
        <v>156309.43</v>
      </c>
      <c r="R283" s="51" t="n">
        <v>64673.54</v>
      </c>
      <c r="S283" s="51" t="n">
        <f aca="false">Q283-R283</f>
        <v>91635.89</v>
      </c>
      <c r="T283" s="51" t="n">
        <f aca="false">0-0</f>
        <v>0</v>
      </c>
      <c r="U283" s="51" t="n">
        <f aca="false">0-0</f>
        <v>0</v>
      </c>
      <c r="V283" s="51" t="n">
        <f aca="false">0-0</f>
        <v>0</v>
      </c>
      <c r="W283" s="51" t="n">
        <f aca="false">0-0</f>
        <v>0</v>
      </c>
      <c r="X283" s="51" t="n">
        <f aca="false">0-0</f>
        <v>0</v>
      </c>
      <c r="Y283" s="51" t="n">
        <f aca="false">0-0</f>
        <v>0</v>
      </c>
      <c r="Z283" s="52" t="n">
        <f aca="false">O283/D283</f>
        <v>0.408012085617332</v>
      </c>
      <c r="AA283" s="52"/>
    </row>
    <row r="284" customFormat="false" ht="51" hidden="false" customHeight="false" outlineLevel="0" collapsed="false">
      <c r="A284" s="53"/>
      <c r="B284" s="53"/>
      <c r="C284" s="54" t="s">
        <v>322</v>
      </c>
      <c r="D284" s="55" t="n">
        <v>110000</v>
      </c>
      <c r="E284" s="56" t="n">
        <f aca="false">D284-N284</f>
        <v>110000</v>
      </c>
      <c r="F284" s="56" t="n">
        <f aca="false">E284-(I284+J284+K284+L284+M284)</f>
        <v>110000</v>
      </c>
      <c r="G284" s="56" t="n">
        <f aca="false">0-0</f>
        <v>0</v>
      </c>
      <c r="H284" s="56" t="n">
        <f aca="false">F284-G284</f>
        <v>110000</v>
      </c>
      <c r="I284" s="56" t="n">
        <f aca="false">0-0</f>
        <v>0</v>
      </c>
      <c r="J284" s="56" t="n">
        <f aca="false">0-0</f>
        <v>0</v>
      </c>
      <c r="K284" s="56" t="n">
        <f aca="false">0-0</f>
        <v>0</v>
      </c>
      <c r="L284" s="56" t="n">
        <f aca="false">0-0</f>
        <v>0</v>
      </c>
      <c r="M284" s="56" t="n">
        <f aca="false">0-0</f>
        <v>0</v>
      </c>
      <c r="N284" s="57" t="n">
        <f aca="false">0-0</f>
        <v>0</v>
      </c>
      <c r="O284" s="58" t="n">
        <v>24393.46</v>
      </c>
      <c r="P284" s="59" t="n">
        <f aca="false">O284-Y284</f>
        <v>24393.46</v>
      </c>
      <c r="Q284" s="60" t="n">
        <f aca="false">P284-(T284+U284+V284+W284+X284)</f>
        <v>24393.46</v>
      </c>
      <c r="R284" s="60" t="n">
        <f aca="false">0-0</f>
        <v>0</v>
      </c>
      <c r="S284" s="60" t="n">
        <f aca="false">Q284-R284</f>
        <v>24393.46</v>
      </c>
      <c r="T284" s="60" t="n">
        <f aca="false">0-0</f>
        <v>0</v>
      </c>
      <c r="U284" s="60" t="n">
        <f aca="false">0-0</f>
        <v>0</v>
      </c>
      <c r="V284" s="60" t="n">
        <f aca="false">0-0</f>
        <v>0</v>
      </c>
      <c r="W284" s="60" t="n">
        <f aca="false">0-0</f>
        <v>0</v>
      </c>
      <c r="X284" s="60" t="n">
        <f aca="false">0-0</f>
        <v>0</v>
      </c>
      <c r="Y284" s="60" t="n">
        <f aca="false">0-0</f>
        <v>0</v>
      </c>
      <c r="Z284" s="61" t="n">
        <f aca="false">O284/D284</f>
        <v>0.221758727272727</v>
      </c>
      <c r="AA284" s="61"/>
    </row>
    <row r="285" customFormat="false" ht="25.5" hidden="false" customHeight="false" outlineLevel="0" collapsed="false">
      <c r="A285" s="53"/>
      <c r="B285" s="53"/>
      <c r="C285" s="54" t="s">
        <v>239</v>
      </c>
      <c r="D285" s="55" t="n">
        <v>4100</v>
      </c>
      <c r="E285" s="56" t="n">
        <f aca="false">D285-N285</f>
        <v>4100</v>
      </c>
      <c r="F285" s="56" t="n">
        <f aca="false">E285-(I285+J285+K285+L285+M285)</f>
        <v>4100</v>
      </c>
      <c r="G285" s="56" t="n">
        <f aca="false">0-0</f>
        <v>0</v>
      </c>
      <c r="H285" s="56" t="n">
        <f aca="false">F285-G285</f>
        <v>4100</v>
      </c>
      <c r="I285" s="56" t="n">
        <f aca="false">0-0</f>
        <v>0</v>
      </c>
      <c r="J285" s="56" t="n">
        <f aca="false">0-0</f>
        <v>0</v>
      </c>
      <c r="K285" s="56" t="n">
        <f aca="false">0-0</f>
        <v>0</v>
      </c>
      <c r="L285" s="56" t="n">
        <f aca="false">0-0</f>
        <v>0</v>
      </c>
      <c r="M285" s="56" t="n">
        <f aca="false">0-0</f>
        <v>0</v>
      </c>
      <c r="N285" s="57" t="n">
        <f aca="false">0-0</f>
        <v>0</v>
      </c>
      <c r="O285" s="58" t="n">
        <v>3425</v>
      </c>
      <c r="P285" s="59" t="n">
        <f aca="false">O285-Y285</f>
        <v>3425</v>
      </c>
      <c r="Q285" s="60" t="n">
        <f aca="false">P285-(T285+U285+V285+W285+X285)</f>
        <v>3425</v>
      </c>
      <c r="R285" s="60" t="n">
        <f aca="false">0-0</f>
        <v>0</v>
      </c>
      <c r="S285" s="60" t="n">
        <f aca="false">Q285-R285</f>
        <v>3425</v>
      </c>
      <c r="T285" s="60" t="n">
        <f aca="false">0-0</f>
        <v>0</v>
      </c>
      <c r="U285" s="60" t="n">
        <f aca="false">0-0</f>
        <v>0</v>
      </c>
      <c r="V285" s="60" t="n">
        <f aca="false">0-0</f>
        <v>0</v>
      </c>
      <c r="W285" s="60" t="n">
        <f aca="false">0-0</f>
        <v>0</v>
      </c>
      <c r="X285" s="60" t="n">
        <f aca="false">0-0</f>
        <v>0</v>
      </c>
      <c r="Y285" s="60" t="n">
        <f aca="false">0-0</f>
        <v>0</v>
      </c>
      <c r="Z285" s="61" t="n">
        <f aca="false">O285/D285</f>
        <v>0.835365853658537</v>
      </c>
      <c r="AA285" s="61"/>
    </row>
    <row r="286" customFormat="false" ht="12.75" hidden="false" customHeight="false" outlineLevel="0" collapsed="false">
      <c r="A286" s="53"/>
      <c r="B286" s="53"/>
      <c r="C286" s="54" t="s">
        <v>302</v>
      </c>
      <c r="D286" s="55" t="n">
        <v>181000</v>
      </c>
      <c r="E286" s="56" t="n">
        <f aca="false">D286-N286</f>
        <v>181000</v>
      </c>
      <c r="F286" s="56" t="n">
        <f aca="false">E286-(I286+J286+K286+L286+M286)</f>
        <v>180800</v>
      </c>
      <c r="G286" s="56" t="n">
        <v>116100</v>
      </c>
      <c r="H286" s="56" t="n">
        <f aca="false">F286-G286</f>
        <v>64700</v>
      </c>
      <c r="I286" s="56" t="n">
        <f aca="false">0-0</f>
        <v>0</v>
      </c>
      <c r="J286" s="56" t="n">
        <v>200</v>
      </c>
      <c r="K286" s="56" t="n">
        <f aca="false">0-0</f>
        <v>0</v>
      </c>
      <c r="L286" s="56" t="n">
        <f aca="false">0-0</f>
        <v>0</v>
      </c>
      <c r="M286" s="56" t="n">
        <f aca="false">0-0</f>
        <v>0</v>
      </c>
      <c r="N286" s="57" t="n">
        <f aca="false">0-0</f>
        <v>0</v>
      </c>
      <c r="O286" s="58" t="n">
        <v>91084.99</v>
      </c>
      <c r="P286" s="59" t="n">
        <f aca="false">O286-Y286</f>
        <v>91084.99</v>
      </c>
      <c r="Q286" s="60" t="n">
        <f aca="false">P286-(T286+U286+V286+W286+X286)</f>
        <v>91084.99</v>
      </c>
      <c r="R286" s="60" t="n">
        <v>60682.09</v>
      </c>
      <c r="S286" s="60" t="n">
        <f aca="false">Q286-R286</f>
        <v>30402.9</v>
      </c>
      <c r="T286" s="60" t="n">
        <f aca="false">0-0</f>
        <v>0</v>
      </c>
      <c r="U286" s="60" t="n">
        <f aca="false">0-0</f>
        <v>0</v>
      </c>
      <c r="V286" s="60" t="n">
        <f aca="false">0-0</f>
        <v>0</v>
      </c>
      <c r="W286" s="60" t="n">
        <f aca="false">0-0</f>
        <v>0</v>
      </c>
      <c r="X286" s="60" t="n">
        <f aca="false">0-0</f>
        <v>0</v>
      </c>
      <c r="Y286" s="60" t="n">
        <f aca="false">0-0</f>
        <v>0</v>
      </c>
      <c r="Z286" s="61" t="n">
        <f aca="false">O286/D286</f>
        <v>0.503231988950276</v>
      </c>
      <c r="AA286" s="61"/>
    </row>
    <row r="287" customFormat="false" ht="12.75" hidden="false" customHeight="false" outlineLevel="0" collapsed="false">
      <c r="A287" s="53"/>
      <c r="B287" s="53"/>
      <c r="C287" s="54" t="s">
        <v>303</v>
      </c>
      <c r="D287" s="55" t="n">
        <v>20200</v>
      </c>
      <c r="E287" s="56" t="n">
        <f aca="false">D287-N287</f>
        <v>20200</v>
      </c>
      <c r="F287" s="56" t="n">
        <f aca="false">E287-(I287+J287+K287+L287+M287)</f>
        <v>20200</v>
      </c>
      <c r="G287" s="56" t="n">
        <f aca="false">0-0</f>
        <v>0</v>
      </c>
      <c r="H287" s="56" t="n">
        <f aca="false">F287-G287</f>
        <v>20200</v>
      </c>
      <c r="I287" s="56" t="n">
        <f aca="false">0-0</f>
        <v>0</v>
      </c>
      <c r="J287" s="56" t="n">
        <f aca="false">0-0</f>
        <v>0</v>
      </c>
      <c r="K287" s="56" t="n">
        <f aca="false">0-0</f>
        <v>0</v>
      </c>
      <c r="L287" s="56" t="n">
        <f aca="false">0-0</f>
        <v>0</v>
      </c>
      <c r="M287" s="56" t="n">
        <f aca="false">0-0</f>
        <v>0</v>
      </c>
      <c r="N287" s="57" t="n">
        <f aca="false">0-0</f>
        <v>0</v>
      </c>
      <c r="O287" s="58" t="n">
        <v>7694.75</v>
      </c>
      <c r="P287" s="59" t="n">
        <f aca="false">O287-Y287</f>
        <v>7694.75</v>
      </c>
      <c r="Q287" s="60" t="n">
        <f aca="false">P287-(T287+U287+V287+W287+X287)</f>
        <v>7694.75</v>
      </c>
      <c r="R287" s="60" t="n">
        <f aca="false">0-0</f>
        <v>0</v>
      </c>
      <c r="S287" s="60" t="n">
        <f aca="false">Q287-R287</f>
        <v>7694.75</v>
      </c>
      <c r="T287" s="60" t="n">
        <f aca="false">0-0</f>
        <v>0</v>
      </c>
      <c r="U287" s="60" t="n">
        <f aca="false">0-0</f>
        <v>0</v>
      </c>
      <c r="V287" s="60" t="n">
        <f aca="false">0-0</f>
        <v>0</v>
      </c>
      <c r="W287" s="60" t="n">
        <f aca="false">0-0</f>
        <v>0</v>
      </c>
      <c r="X287" s="60" t="n">
        <f aca="false">0-0</f>
        <v>0</v>
      </c>
      <c r="Y287" s="60" t="n">
        <f aca="false">0-0</f>
        <v>0</v>
      </c>
      <c r="Z287" s="61" t="n">
        <f aca="false">O287/D287</f>
        <v>0.380928217821782</v>
      </c>
      <c r="AA287" s="61"/>
    </row>
    <row r="288" customFormat="false" ht="12.75" hidden="false" customHeight="false" outlineLevel="0" collapsed="false">
      <c r="A288" s="53"/>
      <c r="B288" s="53"/>
      <c r="C288" s="54" t="s">
        <v>305</v>
      </c>
      <c r="D288" s="55" t="n">
        <v>27100</v>
      </c>
      <c r="E288" s="56" t="n">
        <f aca="false">D288-N288</f>
        <v>27100</v>
      </c>
      <c r="F288" s="56" t="n">
        <f aca="false">E288-(I288+J288+K288+L288+M288)</f>
        <v>27100</v>
      </c>
      <c r="G288" s="56" t="n">
        <f aca="false">0-0</f>
        <v>0</v>
      </c>
      <c r="H288" s="56" t="n">
        <f aca="false">F288-G288</f>
        <v>27100</v>
      </c>
      <c r="I288" s="56" t="n">
        <f aca="false">0-0</f>
        <v>0</v>
      </c>
      <c r="J288" s="56" t="n">
        <f aca="false">0-0</f>
        <v>0</v>
      </c>
      <c r="K288" s="56" t="n">
        <f aca="false">0-0</f>
        <v>0</v>
      </c>
      <c r="L288" s="56" t="n">
        <f aca="false">0-0</f>
        <v>0</v>
      </c>
      <c r="M288" s="56" t="n">
        <f aca="false">0-0</f>
        <v>0</v>
      </c>
      <c r="N288" s="57" t="n">
        <f aca="false">0-0</f>
        <v>0</v>
      </c>
      <c r="O288" s="58" t="n">
        <v>12377.55</v>
      </c>
      <c r="P288" s="59" t="n">
        <f aca="false">O288-Y288</f>
        <v>12377.55</v>
      </c>
      <c r="Q288" s="60" t="n">
        <f aca="false">P288-(T288+U288+V288+W288+X288)</f>
        <v>12377.55</v>
      </c>
      <c r="R288" s="60" t="n">
        <f aca="false">0-0</f>
        <v>0</v>
      </c>
      <c r="S288" s="60" t="n">
        <f aca="false">Q288-R288</f>
        <v>12377.55</v>
      </c>
      <c r="T288" s="60" t="n">
        <f aca="false">0-0</f>
        <v>0</v>
      </c>
      <c r="U288" s="60" t="n">
        <f aca="false">0-0</f>
        <v>0</v>
      </c>
      <c r="V288" s="60" t="n">
        <f aca="false">0-0</f>
        <v>0</v>
      </c>
      <c r="W288" s="60" t="n">
        <f aca="false">0-0</f>
        <v>0</v>
      </c>
      <c r="X288" s="60" t="n">
        <f aca="false">0-0</f>
        <v>0</v>
      </c>
      <c r="Y288" s="60" t="n">
        <f aca="false">0-0</f>
        <v>0</v>
      </c>
      <c r="Z288" s="61" t="n">
        <f aca="false">O288/D288</f>
        <v>0.456736162361624</v>
      </c>
      <c r="AA288" s="61"/>
    </row>
    <row r="289" customFormat="false" ht="12.75" hidden="false" customHeight="false" outlineLevel="0" collapsed="false">
      <c r="A289" s="53"/>
      <c r="B289" s="53"/>
      <c r="C289" s="54" t="s">
        <v>307</v>
      </c>
      <c r="D289" s="55" t="n">
        <v>7500</v>
      </c>
      <c r="E289" s="56" t="n">
        <f aca="false">D289-N289</f>
        <v>7500</v>
      </c>
      <c r="F289" s="56" t="n">
        <f aca="false">E289-(I289+J289+K289+L289+M289)</f>
        <v>7500</v>
      </c>
      <c r="G289" s="56" t="n">
        <f aca="false">0-0</f>
        <v>0</v>
      </c>
      <c r="H289" s="56" t="n">
        <f aca="false">F289-G289</f>
        <v>7500</v>
      </c>
      <c r="I289" s="56" t="n">
        <f aca="false">0-0</f>
        <v>0</v>
      </c>
      <c r="J289" s="56" t="n">
        <f aca="false">0-0</f>
        <v>0</v>
      </c>
      <c r="K289" s="56" t="n">
        <f aca="false">0-0</f>
        <v>0</v>
      </c>
      <c r="L289" s="56" t="n">
        <f aca="false">0-0</f>
        <v>0</v>
      </c>
      <c r="M289" s="56" t="n">
        <f aca="false">0-0</f>
        <v>0</v>
      </c>
      <c r="N289" s="57" t="n">
        <f aca="false">0-0</f>
        <v>0</v>
      </c>
      <c r="O289" s="58" t="n">
        <v>4925.73</v>
      </c>
      <c r="P289" s="59" t="n">
        <f aca="false">O289-Y289</f>
        <v>4925.73</v>
      </c>
      <c r="Q289" s="60" t="n">
        <f aca="false">P289-(T289+U289+V289+W289+X289)</f>
        <v>4925.73</v>
      </c>
      <c r="R289" s="60" t="n">
        <f aca="false">0-0</f>
        <v>0</v>
      </c>
      <c r="S289" s="60" t="n">
        <f aca="false">Q289-R289</f>
        <v>4925.73</v>
      </c>
      <c r="T289" s="60" t="n">
        <f aca="false">0-0</f>
        <v>0</v>
      </c>
      <c r="U289" s="60" t="n">
        <f aca="false">0-0</f>
        <v>0</v>
      </c>
      <c r="V289" s="60" t="n">
        <f aca="false">0-0</f>
        <v>0</v>
      </c>
      <c r="W289" s="60" t="n">
        <f aca="false">0-0</f>
        <v>0</v>
      </c>
      <c r="X289" s="60" t="n">
        <f aca="false">0-0</f>
        <v>0</v>
      </c>
      <c r="Y289" s="60" t="n">
        <f aca="false">0-0</f>
        <v>0</v>
      </c>
      <c r="Z289" s="61" t="n">
        <f aca="false">O289/D289</f>
        <v>0.656764</v>
      </c>
      <c r="AA289" s="61"/>
    </row>
    <row r="290" customFormat="false" ht="12.75" hidden="false" customHeight="false" outlineLevel="0" collapsed="false">
      <c r="A290" s="53"/>
      <c r="B290" s="53"/>
      <c r="C290" s="54" t="s">
        <v>309</v>
      </c>
      <c r="D290" s="55" t="n">
        <v>24900</v>
      </c>
      <c r="E290" s="56" t="n">
        <f aca="false">D290-N290</f>
        <v>24900</v>
      </c>
      <c r="F290" s="56" t="n">
        <f aca="false">E290-(I290+J290+K290+L290+M290)</f>
        <v>24900</v>
      </c>
      <c r="G290" s="56" t="n">
        <v>11000</v>
      </c>
      <c r="H290" s="56" t="n">
        <f aca="false">F290-G290</f>
        <v>13900</v>
      </c>
      <c r="I290" s="56" t="n">
        <f aca="false">0-0</f>
        <v>0</v>
      </c>
      <c r="J290" s="56" t="n">
        <f aca="false">0-0</f>
        <v>0</v>
      </c>
      <c r="K290" s="56" t="n">
        <f aca="false">0-0</f>
        <v>0</v>
      </c>
      <c r="L290" s="56" t="n">
        <f aca="false">0-0</f>
        <v>0</v>
      </c>
      <c r="M290" s="56" t="n">
        <f aca="false">0-0</f>
        <v>0</v>
      </c>
      <c r="N290" s="57" t="n">
        <f aca="false">0-0</f>
        <v>0</v>
      </c>
      <c r="O290" s="58" t="n">
        <v>10692.95</v>
      </c>
      <c r="P290" s="59" t="n">
        <f aca="false">O290-Y290</f>
        <v>10692.95</v>
      </c>
      <c r="Q290" s="60" t="n">
        <f aca="false">P290-(T290+U290+V290+W290+X290)</f>
        <v>10692.95</v>
      </c>
      <c r="R290" s="60" t="n">
        <v>3991.45</v>
      </c>
      <c r="S290" s="60" t="n">
        <f aca="false">Q290-R290</f>
        <v>6701.5</v>
      </c>
      <c r="T290" s="60" t="n">
        <f aca="false">0-0</f>
        <v>0</v>
      </c>
      <c r="U290" s="60" t="n">
        <f aca="false">0-0</f>
        <v>0</v>
      </c>
      <c r="V290" s="60" t="n">
        <f aca="false">0-0</f>
        <v>0</v>
      </c>
      <c r="W290" s="60" t="n">
        <f aca="false">0-0</f>
        <v>0</v>
      </c>
      <c r="X290" s="60" t="n">
        <f aca="false">0-0</f>
        <v>0</v>
      </c>
      <c r="Y290" s="60" t="n">
        <f aca="false">0-0</f>
        <v>0</v>
      </c>
      <c r="Z290" s="61" t="n">
        <f aca="false">O290/D290</f>
        <v>0.429435742971888</v>
      </c>
      <c r="AA290" s="61"/>
    </row>
    <row r="291" customFormat="false" ht="12.75" hidden="false" customHeight="false" outlineLevel="0" collapsed="false">
      <c r="A291" s="53"/>
      <c r="B291" s="53"/>
      <c r="C291" s="54" t="s">
        <v>311</v>
      </c>
      <c r="D291" s="55" t="n">
        <v>2200</v>
      </c>
      <c r="E291" s="56" t="n">
        <f aca="false">D291-N291</f>
        <v>2200</v>
      </c>
      <c r="F291" s="56" t="n">
        <f aca="false">E291-(I291+J291+K291+L291+M291)</f>
        <v>2200</v>
      </c>
      <c r="G291" s="56" t="n">
        <f aca="false">0-0</f>
        <v>0</v>
      </c>
      <c r="H291" s="56" t="n">
        <f aca="false">F291-G291</f>
        <v>2200</v>
      </c>
      <c r="I291" s="56" t="n">
        <f aca="false">0-0</f>
        <v>0</v>
      </c>
      <c r="J291" s="56" t="n">
        <f aca="false">0-0</f>
        <v>0</v>
      </c>
      <c r="K291" s="56" t="n">
        <f aca="false">0-0</f>
        <v>0</v>
      </c>
      <c r="L291" s="56" t="n">
        <f aca="false">0-0</f>
        <v>0</v>
      </c>
      <c r="M291" s="56" t="n">
        <f aca="false">0-0</f>
        <v>0</v>
      </c>
      <c r="N291" s="57" t="n">
        <f aca="false">0-0</f>
        <v>0</v>
      </c>
      <c r="O291" s="58" t="n">
        <v>171.5</v>
      </c>
      <c r="P291" s="59" t="n">
        <f aca="false">O291-Y291</f>
        <v>171.5</v>
      </c>
      <c r="Q291" s="60" t="n">
        <f aca="false">P291-(T291+U291+V291+W291+X291)</f>
        <v>171.5</v>
      </c>
      <c r="R291" s="60" t="n">
        <f aca="false">0-0</f>
        <v>0</v>
      </c>
      <c r="S291" s="60" t="n">
        <f aca="false">Q291-R291</f>
        <v>171.5</v>
      </c>
      <c r="T291" s="60" t="n">
        <f aca="false">0-0</f>
        <v>0</v>
      </c>
      <c r="U291" s="60" t="n">
        <f aca="false">0-0</f>
        <v>0</v>
      </c>
      <c r="V291" s="60" t="n">
        <f aca="false">0-0</f>
        <v>0</v>
      </c>
      <c r="W291" s="60" t="n">
        <f aca="false">0-0</f>
        <v>0</v>
      </c>
      <c r="X291" s="60" t="n">
        <f aca="false">0-0</f>
        <v>0</v>
      </c>
      <c r="Y291" s="60" t="n">
        <f aca="false">0-0</f>
        <v>0</v>
      </c>
      <c r="Z291" s="61" t="n">
        <f aca="false">O291/D291</f>
        <v>0.0779545454545455</v>
      </c>
      <c r="AA291" s="61"/>
    </row>
    <row r="292" customFormat="false" ht="38.25" hidden="false" customHeight="false" outlineLevel="0" collapsed="false">
      <c r="A292" s="53"/>
      <c r="B292" s="53"/>
      <c r="C292" s="54" t="s">
        <v>315</v>
      </c>
      <c r="D292" s="55" t="n">
        <v>6100</v>
      </c>
      <c r="E292" s="56" t="n">
        <f aca="false">D292-N292</f>
        <v>6100</v>
      </c>
      <c r="F292" s="56" t="n">
        <f aca="false">E292-(I292+J292+K292+L292+M292)</f>
        <v>6100</v>
      </c>
      <c r="G292" s="56" t="n">
        <f aca="false">0-0</f>
        <v>0</v>
      </c>
      <c r="H292" s="56" t="n">
        <f aca="false">F292-G292</f>
        <v>6100</v>
      </c>
      <c r="I292" s="56" t="n">
        <f aca="false">0-0</f>
        <v>0</v>
      </c>
      <c r="J292" s="56" t="n">
        <f aca="false">0-0</f>
        <v>0</v>
      </c>
      <c r="K292" s="56" t="n">
        <f aca="false">0-0</f>
        <v>0</v>
      </c>
      <c r="L292" s="56" t="n">
        <f aca="false">0-0</f>
        <v>0</v>
      </c>
      <c r="M292" s="56" t="n">
        <f aca="false">0-0</f>
        <v>0</v>
      </c>
      <c r="N292" s="57" t="n">
        <f aca="false">0-0</f>
        <v>0</v>
      </c>
      <c r="O292" s="58" t="n">
        <v>1543.5</v>
      </c>
      <c r="P292" s="59" t="n">
        <f aca="false">O292-Y292</f>
        <v>1543.5</v>
      </c>
      <c r="Q292" s="60" t="n">
        <f aca="false">P292-(T292+U292+V292+W292+X292)</f>
        <v>1543.5</v>
      </c>
      <c r="R292" s="60" t="n">
        <f aca="false">0-0</f>
        <v>0</v>
      </c>
      <c r="S292" s="60" t="n">
        <f aca="false">Q292-R292</f>
        <v>1543.5</v>
      </c>
      <c r="T292" s="60" t="n">
        <f aca="false">0-0</f>
        <v>0</v>
      </c>
      <c r="U292" s="60" t="n">
        <f aca="false">0-0</f>
        <v>0</v>
      </c>
      <c r="V292" s="60" t="n">
        <f aca="false">0-0</f>
        <v>0</v>
      </c>
      <c r="W292" s="60" t="n">
        <f aca="false">0-0</f>
        <v>0</v>
      </c>
      <c r="X292" s="60" t="n">
        <f aca="false">0-0</f>
        <v>0</v>
      </c>
      <c r="Y292" s="60" t="n">
        <f aca="false">0-0</f>
        <v>0</v>
      </c>
      <c r="Z292" s="61" t="n">
        <f aca="false">O292/D292</f>
        <v>0.253032786885246</v>
      </c>
      <c r="AA292" s="61"/>
    </row>
    <row r="293" customFormat="false" ht="12.75" hidden="false" customHeight="false" outlineLevel="0" collapsed="false">
      <c r="A293" s="45"/>
      <c r="B293" s="46" t="s">
        <v>323</v>
      </c>
      <c r="C293" s="47" t="s">
        <v>324</v>
      </c>
      <c r="D293" s="39" t="n">
        <v>24578521</v>
      </c>
      <c r="E293" s="48" t="n">
        <f aca="false">D293-N293</f>
        <v>24527021</v>
      </c>
      <c r="F293" s="48" t="n">
        <f aca="false">E293-(I293+J293+K293+L293+M293)</f>
        <v>20994021</v>
      </c>
      <c r="G293" s="48" t="n">
        <v>18074621</v>
      </c>
      <c r="H293" s="48" t="n">
        <f aca="false">F293-G293</f>
        <v>2919400</v>
      </c>
      <c r="I293" s="48" t="n">
        <v>3246200</v>
      </c>
      <c r="J293" s="48" t="n">
        <v>46800</v>
      </c>
      <c r="K293" s="48" t="n">
        <f aca="false">0-0</f>
        <v>0</v>
      </c>
      <c r="L293" s="48" t="n">
        <f aca="false">0-0</f>
        <v>0</v>
      </c>
      <c r="M293" s="48" t="n">
        <v>240000</v>
      </c>
      <c r="N293" s="49" t="n">
        <v>51500</v>
      </c>
      <c r="O293" s="41" t="n">
        <v>12843752.33</v>
      </c>
      <c r="P293" s="50" t="n">
        <f aca="false">O293-Y293</f>
        <v>12792252.34</v>
      </c>
      <c r="Q293" s="51" t="n">
        <f aca="false">P293-(T293+U293+V293+W293+X293)</f>
        <v>11421486.01</v>
      </c>
      <c r="R293" s="51" t="n">
        <v>9622512.24</v>
      </c>
      <c r="S293" s="51" t="n">
        <f aca="false">Q293-R293</f>
        <v>1798973.77</v>
      </c>
      <c r="T293" s="51" t="n">
        <v>1358496</v>
      </c>
      <c r="U293" s="51" t="n">
        <v>12270.33</v>
      </c>
      <c r="V293" s="51" t="n">
        <f aca="false">0-0</f>
        <v>0</v>
      </c>
      <c r="W293" s="51" t="n">
        <f aca="false">0-0</f>
        <v>0</v>
      </c>
      <c r="X293" s="51" t="n">
        <f aca="false">0-0</f>
        <v>0</v>
      </c>
      <c r="Y293" s="51" t="n">
        <v>51499.99</v>
      </c>
      <c r="Z293" s="52" t="n">
        <f aca="false">O293/D293</f>
        <v>0.522560016121393</v>
      </c>
      <c r="AA293" s="52" t="n">
        <f aca="false">Y293/N293</f>
        <v>0.999999805825243</v>
      </c>
    </row>
    <row r="294" customFormat="false" ht="38.25" hidden="false" customHeight="false" outlineLevel="0" collapsed="false">
      <c r="A294" s="53"/>
      <c r="B294" s="53"/>
      <c r="C294" s="54" t="s">
        <v>325</v>
      </c>
      <c r="D294" s="55" t="n">
        <v>3246200</v>
      </c>
      <c r="E294" s="56" t="n">
        <f aca="false">D294-N294</f>
        <v>3246200</v>
      </c>
      <c r="F294" s="56" t="n">
        <f aca="false">E294-(I294+J294+K294+L294+M294)</f>
        <v>0</v>
      </c>
      <c r="G294" s="56" t="n">
        <f aca="false">0-0</f>
        <v>0</v>
      </c>
      <c r="H294" s="56" t="n">
        <f aca="false">F294-G294</f>
        <v>0</v>
      </c>
      <c r="I294" s="56" t="n">
        <v>3246200</v>
      </c>
      <c r="J294" s="56" t="n">
        <f aca="false">0-0</f>
        <v>0</v>
      </c>
      <c r="K294" s="56" t="n">
        <f aca="false">0-0</f>
        <v>0</v>
      </c>
      <c r="L294" s="56" t="n">
        <f aca="false">0-0</f>
        <v>0</v>
      </c>
      <c r="M294" s="56" t="n">
        <f aca="false">0-0</f>
        <v>0</v>
      </c>
      <c r="N294" s="57" t="n">
        <f aca="false">0-0</f>
        <v>0</v>
      </c>
      <c r="O294" s="58" t="n">
        <v>1358496</v>
      </c>
      <c r="P294" s="59" t="n">
        <f aca="false">O294-Y294</f>
        <v>1358496</v>
      </c>
      <c r="Q294" s="60" t="n">
        <f aca="false">P294-(T294+U294+V294+W294+X294)</f>
        <v>0</v>
      </c>
      <c r="R294" s="60" t="n">
        <f aca="false">0-0</f>
        <v>0</v>
      </c>
      <c r="S294" s="60" t="n">
        <f aca="false">Q294-R294</f>
        <v>0</v>
      </c>
      <c r="T294" s="60" t="n">
        <v>1358496</v>
      </c>
      <c r="U294" s="60" t="n">
        <f aca="false">0-0</f>
        <v>0</v>
      </c>
      <c r="V294" s="60" t="n">
        <f aca="false">0-0</f>
        <v>0</v>
      </c>
      <c r="W294" s="60" t="n">
        <f aca="false">0-0</f>
        <v>0</v>
      </c>
      <c r="X294" s="60" t="n">
        <f aca="false">0-0</f>
        <v>0</v>
      </c>
      <c r="Y294" s="60" t="n">
        <f aca="false">0-0</f>
        <v>0</v>
      </c>
      <c r="Z294" s="61" t="n">
        <f aca="false">O294/D294</f>
        <v>0.418488078368554</v>
      </c>
      <c r="AA294" s="61"/>
    </row>
    <row r="295" customFormat="false" ht="25.5" hidden="false" customHeight="false" outlineLevel="0" collapsed="false">
      <c r="A295" s="53"/>
      <c r="B295" s="53"/>
      <c r="C295" s="54" t="s">
        <v>326</v>
      </c>
      <c r="D295" s="55" t="n">
        <v>140000</v>
      </c>
      <c r="E295" s="56" t="n">
        <f aca="false">D295-N295</f>
        <v>140000</v>
      </c>
      <c r="F295" s="56" t="n">
        <f aca="false">E295-(I295+J295+K295+L295+M295)</f>
        <v>0</v>
      </c>
      <c r="G295" s="56" t="n">
        <f aca="false">0-0</f>
        <v>0</v>
      </c>
      <c r="H295" s="56" t="n">
        <f aca="false">F295-G295</f>
        <v>0</v>
      </c>
      <c r="I295" s="56" t="n">
        <f aca="false">0-0</f>
        <v>0</v>
      </c>
      <c r="J295" s="56" t="n">
        <f aca="false">0-0</f>
        <v>0</v>
      </c>
      <c r="K295" s="56" t="n">
        <f aca="false">0-0</f>
        <v>0</v>
      </c>
      <c r="L295" s="56" t="n">
        <f aca="false">0-0</f>
        <v>0</v>
      </c>
      <c r="M295" s="56" t="n">
        <v>140000</v>
      </c>
      <c r="N295" s="57" t="n">
        <f aca="false">0-0</f>
        <v>0</v>
      </c>
      <c r="O295" s="58" t="n">
        <f aca="false">0-0</f>
        <v>0</v>
      </c>
      <c r="P295" s="59" t="n">
        <f aca="false">O295-Y295</f>
        <v>0</v>
      </c>
      <c r="Q295" s="60" t="n">
        <f aca="false">P295-(T295+U295+V295+W295+X295)</f>
        <v>0</v>
      </c>
      <c r="R295" s="60" t="n">
        <f aca="false">0-0</f>
        <v>0</v>
      </c>
      <c r="S295" s="60" t="n">
        <f aca="false">Q295-R295</f>
        <v>0</v>
      </c>
      <c r="T295" s="60" t="n">
        <f aca="false">0-0</f>
        <v>0</v>
      </c>
      <c r="U295" s="60" t="n">
        <f aca="false">0-0</f>
        <v>0</v>
      </c>
      <c r="V295" s="60" t="n">
        <f aca="false">0-0</f>
        <v>0</v>
      </c>
      <c r="W295" s="60" t="n">
        <f aca="false">0-0</f>
        <v>0</v>
      </c>
      <c r="X295" s="60" t="n">
        <f aca="false">0-0</f>
        <v>0</v>
      </c>
      <c r="Y295" s="60" t="n">
        <f aca="false">0-0</f>
        <v>0</v>
      </c>
      <c r="Z295" s="61" t="n">
        <f aca="false">O295/D295</f>
        <v>0</v>
      </c>
      <c r="AA295" s="61"/>
    </row>
    <row r="296" customFormat="false" ht="25.5" hidden="false" customHeight="false" outlineLevel="0" collapsed="false">
      <c r="A296" s="53"/>
      <c r="B296" s="53"/>
      <c r="C296" s="54" t="s">
        <v>327</v>
      </c>
      <c r="D296" s="55" t="n">
        <v>100000</v>
      </c>
      <c r="E296" s="56" t="n">
        <f aca="false">D296-N296</f>
        <v>100000</v>
      </c>
      <c r="F296" s="56" t="n">
        <f aca="false">E296-(I296+J296+K296+L296+M296)</f>
        <v>0</v>
      </c>
      <c r="G296" s="56" t="n">
        <f aca="false">0-0</f>
        <v>0</v>
      </c>
      <c r="H296" s="56" t="n">
        <f aca="false">F296-G296</f>
        <v>0</v>
      </c>
      <c r="I296" s="56" t="n">
        <f aca="false">0-0</f>
        <v>0</v>
      </c>
      <c r="J296" s="56" t="n">
        <f aca="false">0-0</f>
        <v>0</v>
      </c>
      <c r="K296" s="56" t="n">
        <f aca="false">0-0</f>
        <v>0</v>
      </c>
      <c r="L296" s="56" t="n">
        <f aca="false">0-0</f>
        <v>0</v>
      </c>
      <c r="M296" s="56" t="n">
        <v>100000</v>
      </c>
      <c r="N296" s="57" t="n">
        <f aca="false">0-0</f>
        <v>0</v>
      </c>
      <c r="O296" s="58" t="n">
        <f aca="false">0-0</f>
        <v>0</v>
      </c>
      <c r="P296" s="59" t="n">
        <f aca="false">O296-Y296</f>
        <v>0</v>
      </c>
      <c r="Q296" s="60" t="n">
        <f aca="false">P296-(T296+U296+V296+W296+X296)</f>
        <v>0</v>
      </c>
      <c r="R296" s="60" t="n">
        <f aca="false">0-0</f>
        <v>0</v>
      </c>
      <c r="S296" s="60" t="n">
        <f aca="false">Q296-R296</f>
        <v>0</v>
      </c>
      <c r="T296" s="60" t="n">
        <f aca="false">0-0</f>
        <v>0</v>
      </c>
      <c r="U296" s="60" t="n">
        <f aca="false">0-0</f>
        <v>0</v>
      </c>
      <c r="V296" s="60" t="n">
        <f aca="false">0-0</f>
        <v>0</v>
      </c>
      <c r="W296" s="60" t="n">
        <f aca="false">0-0</f>
        <v>0</v>
      </c>
      <c r="X296" s="60" t="n">
        <f aca="false">0-0</f>
        <v>0</v>
      </c>
      <c r="Y296" s="60" t="n">
        <f aca="false">0-0</f>
        <v>0</v>
      </c>
      <c r="Z296" s="61" t="n">
        <f aca="false">O296/D296</f>
        <v>0</v>
      </c>
      <c r="AA296" s="61"/>
    </row>
    <row r="297" customFormat="false" ht="25.5" hidden="false" customHeight="false" outlineLevel="0" collapsed="false">
      <c r="A297" s="53"/>
      <c r="B297" s="53"/>
      <c r="C297" s="54" t="s">
        <v>328</v>
      </c>
      <c r="D297" s="55" t="n">
        <v>3412013</v>
      </c>
      <c r="E297" s="56" t="n">
        <f aca="false">D297-N297</f>
        <v>3412013</v>
      </c>
      <c r="F297" s="56" t="n">
        <f aca="false">E297-(I297+J297+K297+L297+M297)</f>
        <v>3402613</v>
      </c>
      <c r="G297" s="56" t="n">
        <v>2968013</v>
      </c>
      <c r="H297" s="56" t="n">
        <f aca="false">F297-G297</f>
        <v>434600</v>
      </c>
      <c r="I297" s="56" t="n">
        <f aca="false">0-0</f>
        <v>0</v>
      </c>
      <c r="J297" s="56" t="n">
        <v>9400</v>
      </c>
      <c r="K297" s="56" t="n">
        <f aca="false">0-0</f>
        <v>0</v>
      </c>
      <c r="L297" s="56" t="n">
        <f aca="false">0-0</f>
        <v>0</v>
      </c>
      <c r="M297" s="56" t="n">
        <f aca="false">0-0</f>
        <v>0</v>
      </c>
      <c r="N297" s="57" t="n">
        <f aca="false">0-0</f>
        <v>0</v>
      </c>
      <c r="O297" s="58" t="n">
        <v>1812521.51</v>
      </c>
      <c r="P297" s="59" t="n">
        <f aca="false">O297-Y297</f>
        <v>1812521.51</v>
      </c>
      <c r="Q297" s="60" t="n">
        <f aca="false">P297-(T297+U297+V297+W297+X297)</f>
        <v>1811493.91</v>
      </c>
      <c r="R297" s="60" t="n">
        <v>1557882.56</v>
      </c>
      <c r="S297" s="60" t="n">
        <f aca="false">Q297-R297</f>
        <v>253611.35</v>
      </c>
      <c r="T297" s="60" t="n">
        <f aca="false">0-0</f>
        <v>0</v>
      </c>
      <c r="U297" s="60" t="n">
        <v>1027.6</v>
      </c>
      <c r="V297" s="60" t="n">
        <f aca="false">0-0</f>
        <v>0</v>
      </c>
      <c r="W297" s="60" t="n">
        <f aca="false">0-0</f>
        <v>0</v>
      </c>
      <c r="X297" s="60" t="n">
        <f aca="false">0-0</f>
        <v>0</v>
      </c>
      <c r="Y297" s="60" t="n">
        <f aca="false">0-0</f>
        <v>0</v>
      </c>
      <c r="Z297" s="61" t="n">
        <f aca="false">O297/D297</f>
        <v>0.531217644833123</v>
      </c>
      <c r="AA297" s="61"/>
    </row>
    <row r="298" customFormat="false" ht="25.5" hidden="false" customHeight="false" outlineLevel="0" collapsed="false">
      <c r="A298" s="53"/>
      <c r="B298" s="53"/>
      <c r="C298" s="54" t="s">
        <v>329</v>
      </c>
      <c r="D298" s="55" t="n">
        <v>5520602</v>
      </c>
      <c r="E298" s="56" t="n">
        <f aca="false">D298-N298</f>
        <v>5520602</v>
      </c>
      <c r="F298" s="56" t="n">
        <f aca="false">E298-(I298+J298+K298+L298+M298)</f>
        <v>5514602</v>
      </c>
      <c r="G298" s="56" t="n">
        <v>4816002</v>
      </c>
      <c r="H298" s="56" t="n">
        <f aca="false">F298-G298</f>
        <v>698600</v>
      </c>
      <c r="I298" s="56" t="n">
        <f aca="false">0-0</f>
        <v>0</v>
      </c>
      <c r="J298" s="56" t="n">
        <v>6000</v>
      </c>
      <c r="K298" s="56" t="n">
        <f aca="false">0-0</f>
        <v>0</v>
      </c>
      <c r="L298" s="56" t="n">
        <f aca="false">0-0</f>
        <v>0</v>
      </c>
      <c r="M298" s="56" t="n">
        <f aca="false">0-0</f>
        <v>0</v>
      </c>
      <c r="N298" s="57" t="n">
        <f aca="false">0-0</f>
        <v>0</v>
      </c>
      <c r="O298" s="58" t="n">
        <v>3210207.76</v>
      </c>
      <c r="P298" s="59" t="n">
        <f aca="false">O298-Y298</f>
        <v>3210207.76</v>
      </c>
      <c r="Q298" s="60" t="n">
        <f aca="false">P298-(T298+U298+V298+W298+X298)</f>
        <v>3209342.16</v>
      </c>
      <c r="R298" s="60" t="n">
        <v>2717669.97</v>
      </c>
      <c r="S298" s="60" t="n">
        <f aca="false">Q298-R298</f>
        <v>491672.19</v>
      </c>
      <c r="T298" s="60" t="n">
        <f aca="false">0-0</f>
        <v>0</v>
      </c>
      <c r="U298" s="60" t="n">
        <v>865.6</v>
      </c>
      <c r="V298" s="60" t="n">
        <f aca="false">0-0</f>
        <v>0</v>
      </c>
      <c r="W298" s="60" t="n">
        <f aca="false">0-0</f>
        <v>0</v>
      </c>
      <c r="X298" s="60" t="n">
        <f aca="false">0-0</f>
        <v>0</v>
      </c>
      <c r="Y298" s="60" t="n">
        <f aca="false">0-0</f>
        <v>0</v>
      </c>
      <c r="Z298" s="61" t="n">
        <f aca="false">O298/D298</f>
        <v>0.581495960042039</v>
      </c>
      <c r="AA298" s="61"/>
    </row>
    <row r="299" customFormat="false" ht="25.5" hidden="false" customHeight="false" outlineLevel="0" collapsed="false">
      <c r="A299" s="53"/>
      <c r="B299" s="53"/>
      <c r="C299" s="54" t="s">
        <v>330</v>
      </c>
      <c r="D299" s="55" t="n">
        <v>2906002</v>
      </c>
      <c r="E299" s="56" t="n">
        <f aca="false">D299-N299</f>
        <v>2906002</v>
      </c>
      <c r="F299" s="56" t="n">
        <f aca="false">E299-(I299+J299+K299+L299+M299)</f>
        <v>2897602</v>
      </c>
      <c r="G299" s="56" t="n">
        <v>2240202</v>
      </c>
      <c r="H299" s="56" t="n">
        <f aca="false">F299-G299</f>
        <v>657400</v>
      </c>
      <c r="I299" s="56" t="n">
        <f aca="false">0-0</f>
        <v>0</v>
      </c>
      <c r="J299" s="56" t="n">
        <v>8400</v>
      </c>
      <c r="K299" s="56" t="n">
        <f aca="false">0-0</f>
        <v>0</v>
      </c>
      <c r="L299" s="56" t="n">
        <f aca="false">0-0</f>
        <v>0</v>
      </c>
      <c r="M299" s="56" t="n">
        <f aca="false">0-0</f>
        <v>0</v>
      </c>
      <c r="N299" s="57" t="n">
        <f aca="false">0-0</f>
        <v>0</v>
      </c>
      <c r="O299" s="58" t="n">
        <v>1573680.57</v>
      </c>
      <c r="P299" s="59" t="n">
        <f aca="false">O299-Y299</f>
        <v>1573680.57</v>
      </c>
      <c r="Q299" s="60" t="n">
        <f aca="false">P299-(T299+U299+V299+W299+X299)</f>
        <v>1571280.57</v>
      </c>
      <c r="R299" s="60" t="n">
        <v>1195114.85</v>
      </c>
      <c r="S299" s="60" t="n">
        <f aca="false">Q299-R299</f>
        <v>376165.72</v>
      </c>
      <c r="T299" s="60" t="n">
        <f aca="false">0-0</f>
        <v>0</v>
      </c>
      <c r="U299" s="60" t="n">
        <v>2400</v>
      </c>
      <c r="V299" s="60" t="n">
        <f aca="false">0-0</f>
        <v>0</v>
      </c>
      <c r="W299" s="60" t="n">
        <f aca="false">0-0</f>
        <v>0</v>
      </c>
      <c r="X299" s="60" t="n">
        <f aca="false">0-0</f>
        <v>0</v>
      </c>
      <c r="Y299" s="60" t="n">
        <f aca="false">0-0</f>
        <v>0</v>
      </c>
      <c r="Z299" s="61" t="n">
        <f aca="false">O299/D299</f>
        <v>0.541527696815075</v>
      </c>
      <c r="AA299" s="61"/>
    </row>
    <row r="300" customFormat="false" ht="51" hidden="false" customHeight="false" outlineLevel="0" collapsed="false">
      <c r="A300" s="53"/>
      <c r="B300" s="53"/>
      <c r="C300" s="54" t="s">
        <v>331</v>
      </c>
      <c r="D300" s="55" t="n">
        <v>4640002</v>
      </c>
      <c r="E300" s="56" t="n">
        <f aca="false">D300-N300</f>
        <v>4640002</v>
      </c>
      <c r="F300" s="56" t="n">
        <f aca="false">E300-(I300+J300+K300+L300+M300)</f>
        <v>4629202</v>
      </c>
      <c r="G300" s="56" t="n">
        <v>4180402</v>
      </c>
      <c r="H300" s="56" t="n">
        <f aca="false">F300-G300</f>
        <v>448800</v>
      </c>
      <c r="I300" s="56" t="n">
        <f aca="false">0-0</f>
        <v>0</v>
      </c>
      <c r="J300" s="56" t="n">
        <v>10800</v>
      </c>
      <c r="K300" s="56" t="n">
        <f aca="false">0-0</f>
        <v>0</v>
      </c>
      <c r="L300" s="56" t="n">
        <f aca="false">0-0</f>
        <v>0</v>
      </c>
      <c r="M300" s="56" t="n">
        <f aca="false">0-0</f>
        <v>0</v>
      </c>
      <c r="N300" s="57" t="n">
        <f aca="false">0-0</f>
        <v>0</v>
      </c>
      <c r="O300" s="58" t="n">
        <v>2478191.41</v>
      </c>
      <c r="P300" s="59" t="n">
        <f aca="false">O300-Y300</f>
        <v>2478191.41</v>
      </c>
      <c r="Q300" s="60" t="n">
        <f aca="false">P300-(T300+U300+V300+W300+X300)</f>
        <v>2475462.26</v>
      </c>
      <c r="R300" s="60" t="n">
        <v>2157915.05</v>
      </c>
      <c r="S300" s="60" t="n">
        <f aca="false">Q300-R300</f>
        <v>317547.21</v>
      </c>
      <c r="T300" s="60" t="n">
        <f aca="false">0-0</f>
        <v>0</v>
      </c>
      <c r="U300" s="60" t="n">
        <v>2729.15</v>
      </c>
      <c r="V300" s="60" t="n">
        <f aca="false">0-0</f>
        <v>0</v>
      </c>
      <c r="W300" s="60" t="n">
        <f aca="false">0-0</f>
        <v>0</v>
      </c>
      <c r="X300" s="60" t="n">
        <f aca="false">0-0</f>
        <v>0</v>
      </c>
      <c r="Y300" s="60" t="n">
        <f aca="false">0-0</f>
        <v>0</v>
      </c>
      <c r="Z300" s="61" t="n">
        <f aca="false">O300/D300</f>
        <v>0.534092746080713</v>
      </c>
      <c r="AA300" s="61"/>
    </row>
    <row r="301" customFormat="false" ht="63.75" hidden="false" customHeight="false" outlineLevel="0" collapsed="false">
      <c r="A301" s="53"/>
      <c r="B301" s="53"/>
      <c r="C301" s="54" t="s">
        <v>332</v>
      </c>
      <c r="D301" s="55" t="n">
        <v>51500</v>
      </c>
      <c r="E301" s="56" t="n">
        <f aca="false">D301-N301</f>
        <v>0</v>
      </c>
      <c r="F301" s="56" t="n">
        <f aca="false">E301-(I301+J301+K301+L301+M301)</f>
        <v>0</v>
      </c>
      <c r="G301" s="56" t="n">
        <f aca="false">0-0</f>
        <v>0</v>
      </c>
      <c r="H301" s="56" t="n">
        <f aca="false">F301-G301</f>
        <v>0</v>
      </c>
      <c r="I301" s="56" t="n">
        <f aca="false">0-0</f>
        <v>0</v>
      </c>
      <c r="J301" s="56" t="n">
        <f aca="false">0-0</f>
        <v>0</v>
      </c>
      <c r="K301" s="56" t="n">
        <f aca="false">0-0</f>
        <v>0</v>
      </c>
      <c r="L301" s="56" t="n">
        <f aca="false">0-0</f>
        <v>0</v>
      </c>
      <c r="M301" s="56" t="n">
        <f aca="false">0-0</f>
        <v>0</v>
      </c>
      <c r="N301" s="57" t="n">
        <v>51500</v>
      </c>
      <c r="O301" s="58" t="n">
        <v>51499.99</v>
      </c>
      <c r="P301" s="59" t="n">
        <f aca="false">O301-Y301</f>
        <v>0</v>
      </c>
      <c r="Q301" s="60" t="n">
        <f aca="false">P301-(T301+U301+V301+W301+X301)</f>
        <v>0</v>
      </c>
      <c r="R301" s="60" t="n">
        <f aca="false">0-0</f>
        <v>0</v>
      </c>
      <c r="S301" s="60" t="n">
        <f aca="false">Q301-R301</f>
        <v>0</v>
      </c>
      <c r="T301" s="60" t="n">
        <f aca="false">0-0</f>
        <v>0</v>
      </c>
      <c r="U301" s="60" t="n">
        <f aca="false">0-0</f>
        <v>0</v>
      </c>
      <c r="V301" s="60" t="n">
        <f aca="false">0-0</f>
        <v>0</v>
      </c>
      <c r="W301" s="60" t="n">
        <f aca="false">0-0</f>
        <v>0</v>
      </c>
      <c r="X301" s="60" t="n">
        <f aca="false">0-0</f>
        <v>0</v>
      </c>
      <c r="Y301" s="60" t="n">
        <v>51499.99</v>
      </c>
      <c r="Z301" s="61" t="n">
        <f aca="false">O301/D301</f>
        <v>0.999999805825243</v>
      </c>
      <c r="AA301" s="61" t="n">
        <f aca="false">Y301/N301</f>
        <v>0.999999805825243</v>
      </c>
    </row>
    <row r="302" customFormat="false" ht="51" hidden="false" customHeight="false" outlineLevel="0" collapsed="false">
      <c r="A302" s="53"/>
      <c r="B302" s="53"/>
      <c r="C302" s="54" t="s">
        <v>333</v>
      </c>
      <c r="D302" s="55" t="n">
        <v>2667102</v>
      </c>
      <c r="E302" s="56" t="n">
        <f aca="false">D302-N302</f>
        <v>2667102</v>
      </c>
      <c r="F302" s="56" t="n">
        <f aca="false">E302-(I302+J302+K302+L302+M302)</f>
        <v>2660602</v>
      </c>
      <c r="G302" s="56" t="n">
        <v>2253702</v>
      </c>
      <c r="H302" s="56" t="n">
        <f aca="false">F302-G302</f>
        <v>406900</v>
      </c>
      <c r="I302" s="56" t="n">
        <f aca="false">0-0</f>
        <v>0</v>
      </c>
      <c r="J302" s="56" t="n">
        <v>6500</v>
      </c>
      <c r="K302" s="56" t="n">
        <f aca="false">0-0</f>
        <v>0</v>
      </c>
      <c r="L302" s="56" t="n">
        <f aca="false">0-0</f>
        <v>0</v>
      </c>
      <c r="M302" s="56" t="n">
        <f aca="false">0-0</f>
        <v>0</v>
      </c>
      <c r="N302" s="57" t="n">
        <f aca="false">0-0</f>
        <v>0</v>
      </c>
      <c r="O302" s="58" t="n">
        <v>1378674.63</v>
      </c>
      <c r="P302" s="59" t="n">
        <f aca="false">O302-Y302</f>
        <v>1378674.63</v>
      </c>
      <c r="Q302" s="60" t="n">
        <f aca="false">P302-(T302+U302+V302+W302+X302)</f>
        <v>1374889.96</v>
      </c>
      <c r="R302" s="60" t="n">
        <v>1160044.71</v>
      </c>
      <c r="S302" s="60" t="n">
        <f aca="false">Q302-R302</f>
        <v>214845.25</v>
      </c>
      <c r="T302" s="60" t="n">
        <f aca="false">0-0</f>
        <v>0</v>
      </c>
      <c r="U302" s="60" t="n">
        <v>3784.67</v>
      </c>
      <c r="V302" s="60" t="n">
        <f aca="false">0-0</f>
        <v>0</v>
      </c>
      <c r="W302" s="60" t="n">
        <f aca="false">0-0</f>
        <v>0</v>
      </c>
      <c r="X302" s="60" t="n">
        <f aca="false">0-0</f>
        <v>0</v>
      </c>
      <c r="Y302" s="60" t="n">
        <f aca="false">0-0</f>
        <v>0</v>
      </c>
      <c r="Z302" s="61" t="n">
        <f aca="false">O302/D302</f>
        <v>0.516918599288666</v>
      </c>
      <c r="AA302" s="61"/>
    </row>
    <row r="303" customFormat="false" ht="51" hidden="false" customHeight="false" outlineLevel="0" collapsed="false">
      <c r="A303" s="53"/>
      <c r="B303" s="53"/>
      <c r="C303" s="54" t="s">
        <v>334</v>
      </c>
      <c r="D303" s="55" t="n">
        <v>1895100</v>
      </c>
      <c r="E303" s="56" t="n">
        <f aca="false">D303-N303</f>
        <v>1895100</v>
      </c>
      <c r="F303" s="56" t="n">
        <f aca="false">E303-(I303+J303+K303+L303+M303)</f>
        <v>1889400</v>
      </c>
      <c r="G303" s="56" t="n">
        <v>1616300</v>
      </c>
      <c r="H303" s="56" t="n">
        <f aca="false">F303-G303</f>
        <v>273100</v>
      </c>
      <c r="I303" s="56" t="n">
        <f aca="false">0-0</f>
        <v>0</v>
      </c>
      <c r="J303" s="56" t="n">
        <v>5700</v>
      </c>
      <c r="K303" s="56" t="n">
        <f aca="false">0-0</f>
        <v>0</v>
      </c>
      <c r="L303" s="56" t="n">
        <f aca="false">0-0</f>
        <v>0</v>
      </c>
      <c r="M303" s="56" t="n">
        <f aca="false">0-0</f>
        <v>0</v>
      </c>
      <c r="N303" s="57" t="n">
        <f aca="false">0-0</f>
        <v>0</v>
      </c>
      <c r="O303" s="58" t="n">
        <v>980480.46</v>
      </c>
      <c r="P303" s="59" t="n">
        <f aca="false">O303-Y303</f>
        <v>980480.46</v>
      </c>
      <c r="Q303" s="60" t="n">
        <f aca="false">P303-(T303+U303+V303+W303+X303)</f>
        <v>979017.15</v>
      </c>
      <c r="R303" s="60" t="n">
        <v>833885.1</v>
      </c>
      <c r="S303" s="60" t="n">
        <f aca="false">Q303-R303</f>
        <v>145132.05</v>
      </c>
      <c r="T303" s="60" t="n">
        <f aca="false">0-0</f>
        <v>0</v>
      </c>
      <c r="U303" s="60" t="n">
        <v>1463.31</v>
      </c>
      <c r="V303" s="60" t="n">
        <f aca="false">0-0</f>
        <v>0</v>
      </c>
      <c r="W303" s="60" t="n">
        <f aca="false">0-0</f>
        <v>0</v>
      </c>
      <c r="X303" s="60" t="n">
        <f aca="false">0-0</f>
        <v>0</v>
      </c>
      <c r="Y303" s="60" t="n">
        <f aca="false">0-0</f>
        <v>0</v>
      </c>
      <c r="Z303" s="61" t="n">
        <f aca="false">O303/D303</f>
        <v>0.517376634478392</v>
      </c>
      <c r="AA303" s="61"/>
    </row>
    <row r="304" customFormat="false" ht="12.75" hidden="false" customHeight="false" outlineLevel="0" collapsed="false">
      <c r="A304" s="45"/>
      <c r="B304" s="46" t="s">
        <v>335</v>
      </c>
      <c r="C304" s="47" t="s">
        <v>336</v>
      </c>
      <c r="D304" s="39" t="n">
        <v>37754711</v>
      </c>
      <c r="E304" s="48" t="n">
        <f aca="false">D304-N304</f>
        <v>37754711</v>
      </c>
      <c r="F304" s="48" t="n">
        <f aca="false">E304-(I304+J304+K304+L304+M304)</f>
        <v>27436795</v>
      </c>
      <c r="G304" s="48" t="n">
        <v>23655395</v>
      </c>
      <c r="H304" s="48" t="n">
        <f aca="false">F304-G304</f>
        <v>3781400</v>
      </c>
      <c r="I304" s="48" t="n">
        <v>9959550</v>
      </c>
      <c r="J304" s="48" t="n">
        <v>78366</v>
      </c>
      <c r="K304" s="48" t="n">
        <f aca="false">0-0</f>
        <v>0</v>
      </c>
      <c r="L304" s="48" t="n">
        <f aca="false">0-0</f>
        <v>0</v>
      </c>
      <c r="M304" s="48" t="n">
        <v>280000</v>
      </c>
      <c r="N304" s="49" t="n">
        <f aca="false">0-0</f>
        <v>0</v>
      </c>
      <c r="O304" s="41" t="n">
        <v>19608238.81</v>
      </c>
      <c r="P304" s="50" t="n">
        <f aca="false">O304-Y304</f>
        <v>19608238.81</v>
      </c>
      <c r="Q304" s="51" t="n">
        <f aca="false">P304-(T304+U304+V304+W304+X304)</f>
        <v>14695938.04</v>
      </c>
      <c r="R304" s="51" t="n">
        <v>12278534.35</v>
      </c>
      <c r="S304" s="51" t="n">
        <f aca="false">Q304-R304</f>
        <v>2417403.69</v>
      </c>
      <c r="T304" s="51" t="n">
        <v>4875841</v>
      </c>
      <c r="U304" s="51" t="n">
        <v>36459.77</v>
      </c>
      <c r="V304" s="51" t="n">
        <f aca="false">0-0</f>
        <v>0</v>
      </c>
      <c r="W304" s="51" t="n">
        <f aca="false">0-0</f>
        <v>0</v>
      </c>
      <c r="X304" s="51" t="n">
        <f aca="false">0-0</f>
        <v>0</v>
      </c>
      <c r="Y304" s="51" t="n">
        <f aca="false">0-0</f>
        <v>0</v>
      </c>
      <c r="Z304" s="52" t="n">
        <f aca="false">O304/D304</f>
        <v>0.51935873141765</v>
      </c>
      <c r="AA304" s="52"/>
    </row>
    <row r="305" customFormat="false" ht="25.5" hidden="false" customHeight="false" outlineLevel="0" collapsed="false">
      <c r="A305" s="53"/>
      <c r="B305" s="53"/>
      <c r="C305" s="54" t="s">
        <v>337</v>
      </c>
      <c r="D305" s="55" t="n">
        <v>4663200</v>
      </c>
      <c r="E305" s="56" t="n">
        <f aca="false">D305-N305</f>
        <v>4663200</v>
      </c>
      <c r="F305" s="56" t="n">
        <f aca="false">E305-(I305+J305+K305+L305+M305)</f>
        <v>0</v>
      </c>
      <c r="G305" s="56" t="n">
        <f aca="false">0-0</f>
        <v>0</v>
      </c>
      <c r="H305" s="56" t="n">
        <f aca="false">F305-G305</f>
        <v>0</v>
      </c>
      <c r="I305" s="56" t="n">
        <v>4663200</v>
      </c>
      <c r="J305" s="56" t="n">
        <f aca="false">0-0</f>
        <v>0</v>
      </c>
      <c r="K305" s="56" t="n">
        <f aca="false">0-0</f>
        <v>0</v>
      </c>
      <c r="L305" s="56" t="n">
        <f aca="false">0-0</f>
        <v>0</v>
      </c>
      <c r="M305" s="56" t="n">
        <f aca="false">0-0</f>
        <v>0</v>
      </c>
      <c r="N305" s="57" t="n">
        <f aca="false">0-0</f>
        <v>0</v>
      </c>
      <c r="O305" s="58" t="n">
        <v>2522402</v>
      </c>
      <c r="P305" s="59" t="n">
        <f aca="false">O305-Y305</f>
        <v>2522402</v>
      </c>
      <c r="Q305" s="60" t="n">
        <f aca="false">P305-(T305+U305+V305+W305+X305)</f>
        <v>0</v>
      </c>
      <c r="R305" s="60" t="n">
        <f aca="false">0-0</f>
        <v>0</v>
      </c>
      <c r="S305" s="60" t="n">
        <f aca="false">Q305-R305</f>
        <v>0</v>
      </c>
      <c r="T305" s="60" t="n">
        <v>2522402</v>
      </c>
      <c r="U305" s="60" t="n">
        <f aca="false">0-0</f>
        <v>0</v>
      </c>
      <c r="V305" s="60" t="n">
        <f aca="false">0-0</f>
        <v>0</v>
      </c>
      <c r="W305" s="60" t="n">
        <f aca="false">0-0</f>
        <v>0</v>
      </c>
      <c r="X305" s="60" t="n">
        <f aca="false">0-0</f>
        <v>0</v>
      </c>
      <c r="Y305" s="60" t="n">
        <f aca="false">0-0</f>
        <v>0</v>
      </c>
      <c r="Z305" s="61" t="n">
        <f aca="false">O305/D305</f>
        <v>0.540916537999657</v>
      </c>
      <c r="AA305" s="61"/>
    </row>
    <row r="306" customFormat="false" ht="12.75" hidden="false" customHeight="false" outlineLevel="0" collapsed="false">
      <c r="A306" s="53"/>
      <c r="B306" s="53"/>
      <c r="C306" s="54" t="s">
        <v>338</v>
      </c>
      <c r="D306" s="55" t="n">
        <v>2728025</v>
      </c>
      <c r="E306" s="56" t="n">
        <f aca="false">D306-N306</f>
        <v>2728025</v>
      </c>
      <c r="F306" s="56" t="n">
        <f aca="false">E306-(I306+J306+K306+L306+M306)</f>
        <v>2721025</v>
      </c>
      <c r="G306" s="56" t="n">
        <v>2334125</v>
      </c>
      <c r="H306" s="56" t="n">
        <f aca="false">F306-G306</f>
        <v>386900</v>
      </c>
      <c r="I306" s="56" t="n">
        <f aca="false">0-0</f>
        <v>0</v>
      </c>
      <c r="J306" s="56" t="n">
        <v>7000</v>
      </c>
      <c r="K306" s="56" t="n">
        <f aca="false">0-0</f>
        <v>0</v>
      </c>
      <c r="L306" s="56" t="n">
        <f aca="false">0-0</f>
        <v>0</v>
      </c>
      <c r="M306" s="56" t="n">
        <f aca="false">0-0</f>
        <v>0</v>
      </c>
      <c r="N306" s="57" t="n">
        <f aca="false">0-0</f>
        <v>0</v>
      </c>
      <c r="O306" s="58" t="n">
        <v>1418529.5</v>
      </c>
      <c r="P306" s="59" t="n">
        <f aca="false">O306-Y306</f>
        <v>1418529.5</v>
      </c>
      <c r="Q306" s="60" t="n">
        <f aca="false">P306-(T306+U306+V306+W306+X306)</f>
        <v>1415494.08</v>
      </c>
      <c r="R306" s="60" t="n">
        <v>1152331.9</v>
      </c>
      <c r="S306" s="60" t="n">
        <f aca="false">Q306-R306</f>
        <v>263162.18</v>
      </c>
      <c r="T306" s="60" t="n">
        <f aca="false">0-0</f>
        <v>0</v>
      </c>
      <c r="U306" s="60" t="n">
        <v>3035.42</v>
      </c>
      <c r="V306" s="60" t="n">
        <f aca="false">0-0</f>
        <v>0</v>
      </c>
      <c r="W306" s="60" t="n">
        <f aca="false">0-0</f>
        <v>0</v>
      </c>
      <c r="X306" s="60" t="n">
        <f aca="false">0-0</f>
        <v>0</v>
      </c>
      <c r="Y306" s="60" t="n">
        <f aca="false">0-0</f>
        <v>0</v>
      </c>
      <c r="Z306" s="61" t="n">
        <f aca="false">O306/D306</f>
        <v>0.519984054398329</v>
      </c>
      <c r="AA306" s="61"/>
    </row>
    <row r="307" customFormat="false" ht="12.75" hidden="false" customHeight="false" outlineLevel="0" collapsed="false">
      <c r="A307" s="53"/>
      <c r="B307" s="53"/>
      <c r="C307" s="54" t="s">
        <v>339</v>
      </c>
      <c r="D307" s="55" t="n">
        <v>3996482</v>
      </c>
      <c r="E307" s="56" t="n">
        <f aca="false">D307-N307</f>
        <v>3996482</v>
      </c>
      <c r="F307" s="56" t="n">
        <f aca="false">E307-(I307+J307+K307+L307+M307)</f>
        <v>3981902</v>
      </c>
      <c r="G307" s="56" t="n">
        <v>3371402</v>
      </c>
      <c r="H307" s="56" t="n">
        <f aca="false">F307-G307</f>
        <v>610500</v>
      </c>
      <c r="I307" s="56" t="n">
        <f aca="false">0-0</f>
        <v>0</v>
      </c>
      <c r="J307" s="56" t="n">
        <v>14580</v>
      </c>
      <c r="K307" s="56" t="n">
        <f aca="false">0-0</f>
        <v>0</v>
      </c>
      <c r="L307" s="56" t="n">
        <f aca="false">0-0</f>
        <v>0</v>
      </c>
      <c r="M307" s="56" t="n">
        <f aca="false">0-0</f>
        <v>0</v>
      </c>
      <c r="N307" s="57" t="n">
        <f aca="false">0-0</f>
        <v>0</v>
      </c>
      <c r="O307" s="58" t="n">
        <v>2200425.12</v>
      </c>
      <c r="P307" s="59" t="n">
        <f aca="false">O307-Y307</f>
        <v>2200425.12</v>
      </c>
      <c r="Q307" s="60" t="n">
        <f aca="false">P307-(T307+U307+V307+W307+X307)</f>
        <v>2189461.44</v>
      </c>
      <c r="R307" s="60" t="n">
        <v>1779194.84</v>
      </c>
      <c r="S307" s="60" t="n">
        <f aca="false">Q307-R307</f>
        <v>410266.6</v>
      </c>
      <c r="T307" s="60" t="n">
        <f aca="false">0-0</f>
        <v>0</v>
      </c>
      <c r="U307" s="60" t="n">
        <v>10963.68</v>
      </c>
      <c r="V307" s="60" t="n">
        <f aca="false">0-0</f>
        <v>0</v>
      </c>
      <c r="W307" s="60" t="n">
        <f aca="false">0-0</f>
        <v>0</v>
      </c>
      <c r="X307" s="60" t="n">
        <f aca="false">0-0</f>
        <v>0</v>
      </c>
      <c r="Y307" s="60" t="n">
        <f aca="false">0-0</f>
        <v>0</v>
      </c>
      <c r="Z307" s="61" t="n">
        <f aca="false">O307/D307</f>
        <v>0.55059052436618</v>
      </c>
      <c r="AA307" s="61"/>
    </row>
    <row r="308" customFormat="false" ht="12.75" hidden="false" customHeight="false" outlineLevel="0" collapsed="false">
      <c r="A308" s="53"/>
      <c r="B308" s="53"/>
      <c r="C308" s="54" t="s">
        <v>340</v>
      </c>
      <c r="D308" s="55" t="n">
        <v>5067102</v>
      </c>
      <c r="E308" s="56" t="n">
        <f aca="false">D308-N308</f>
        <v>5067102</v>
      </c>
      <c r="F308" s="56" t="n">
        <f aca="false">E308-(I308+J308+K308+L308+M308)</f>
        <v>5047602</v>
      </c>
      <c r="G308" s="56" t="n">
        <v>4421302</v>
      </c>
      <c r="H308" s="56" t="n">
        <f aca="false">F308-G308</f>
        <v>626300</v>
      </c>
      <c r="I308" s="56" t="n">
        <f aca="false">0-0</f>
        <v>0</v>
      </c>
      <c r="J308" s="56" t="n">
        <v>19500</v>
      </c>
      <c r="K308" s="56" t="n">
        <f aca="false">0-0</f>
        <v>0</v>
      </c>
      <c r="L308" s="56" t="n">
        <f aca="false">0-0</f>
        <v>0</v>
      </c>
      <c r="M308" s="56" t="n">
        <f aca="false">0-0</f>
        <v>0</v>
      </c>
      <c r="N308" s="57" t="n">
        <f aca="false">0-0</f>
        <v>0</v>
      </c>
      <c r="O308" s="58" t="n">
        <v>2716752.72</v>
      </c>
      <c r="P308" s="59" t="n">
        <f aca="false">O308-Y308</f>
        <v>2716752.72</v>
      </c>
      <c r="Q308" s="60" t="n">
        <f aca="false">P308-(T308+U308+V308+W308+X308)</f>
        <v>2709744.3</v>
      </c>
      <c r="R308" s="60" t="n">
        <v>2300997.33</v>
      </c>
      <c r="S308" s="60" t="n">
        <f aca="false">Q308-R308</f>
        <v>408746.97</v>
      </c>
      <c r="T308" s="60" t="n">
        <f aca="false">0-0</f>
        <v>0</v>
      </c>
      <c r="U308" s="60" t="n">
        <v>7008.42</v>
      </c>
      <c r="V308" s="60" t="n">
        <f aca="false">0-0</f>
        <v>0</v>
      </c>
      <c r="W308" s="60" t="n">
        <f aca="false">0-0</f>
        <v>0</v>
      </c>
      <c r="X308" s="60" t="n">
        <f aca="false">0-0</f>
        <v>0</v>
      </c>
      <c r="Y308" s="60" t="n">
        <f aca="false">0-0</f>
        <v>0</v>
      </c>
      <c r="Z308" s="61" t="n">
        <f aca="false">O308/D308</f>
        <v>0.536155127723894</v>
      </c>
      <c r="AA308" s="61"/>
    </row>
    <row r="309" customFormat="false" ht="25.5" hidden="false" customHeight="false" outlineLevel="0" collapsed="false">
      <c r="A309" s="53"/>
      <c r="B309" s="53"/>
      <c r="C309" s="54" t="s">
        <v>341</v>
      </c>
      <c r="D309" s="55" t="n">
        <v>280000</v>
      </c>
      <c r="E309" s="56" t="n">
        <f aca="false">D309-N309</f>
        <v>280000</v>
      </c>
      <c r="F309" s="56" t="n">
        <f aca="false">E309-(I309+J309+K309+L309+M309)</f>
        <v>0</v>
      </c>
      <c r="G309" s="56" t="n">
        <f aca="false">0-0</f>
        <v>0</v>
      </c>
      <c r="H309" s="56" t="n">
        <f aca="false">F309-G309</f>
        <v>0</v>
      </c>
      <c r="I309" s="56" t="n">
        <f aca="false">0-0</f>
        <v>0</v>
      </c>
      <c r="J309" s="56" t="n">
        <f aca="false">0-0</f>
        <v>0</v>
      </c>
      <c r="K309" s="56" t="n">
        <f aca="false">0-0</f>
        <v>0</v>
      </c>
      <c r="L309" s="56" t="n">
        <f aca="false">0-0</f>
        <v>0</v>
      </c>
      <c r="M309" s="56" t="n">
        <v>280000</v>
      </c>
      <c r="N309" s="57" t="n">
        <f aca="false">0-0</f>
        <v>0</v>
      </c>
      <c r="O309" s="58" t="n">
        <f aca="false">0-0</f>
        <v>0</v>
      </c>
      <c r="P309" s="59" t="n">
        <f aca="false">O309-Y309</f>
        <v>0</v>
      </c>
      <c r="Q309" s="60" t="n">
        <f aca="false">P309-(T309+U309+V309+W309+X309)</f>
        <v>0</v>
      </c>
      <c r="R309" s="60" t="n">
        <f aca="false">0-0</f>
        <v>0</v>
      </c>
      <c r="S309" s="60" t="n">
        <f aca="false">Q309-R309</f>
        <v>0</v>
      </c>
      <c r="T309" s="60" t="n">
        <f aca="false">0-0</f>
        <v>0</v>
      </c>
      <c r="U309" s="60" t="n">
        <f aca="false">0-0</f>
        <v>0</v>
      </c>
      <c r="V309" s="60" t="n">
        <f aca="false">0-0</f>
        <v>0</v>
      </c>
      <c r="W309" s="60" t="n">
        <f aca="false">0-0</f>
        <v>0</v>
      </c>
      <c r="X309" s="60" t="n">
        <f aca="false">0-0</f>
        <v>0</v>
      </c>
      <c r="Y309" s="60" t="n">
        <f aca="false">0-0</f>
        <v>0</v>
      </c>
      <c r="Z309" s="61" t="n">
        <f aca="false">O309/D309</f>
        <v>0</v>
      </c>
      <c r="AA309" s="61"/>
    </row>
    <row r="310" customFormat="false" ht="25.5" hidden="false" customHeight="false" outlineLevel="0" collapsed="false">
      <c r="A310" s="53"/>
      <c r="B310" s="53"/>
      <c r="C310" s="54" t="s">
        <v>342</v>
      </c>
      <c r="D310" s="55" t="n">
        <v>166800</v>
      </c>
      <c r="E310" s="56" t="n">
        <f aca="false">D310-N310</f>
        <v>166800</v>
      </c>
      <c r="F310" s="56" t="n">
        <f aca="false">E310-(I310+J310+K310+L310+M310)</f>
        <v>166300</v>
      </c>
      <c r="G310" s="56" t="n">
        <v>109400</v>
      </c>
      <c r="H310" s="56" t="n">
        <f aca="false">F310-G310</f>
        <v>56900</v>
      </c>
      <c r="I310" s="56" t="n">
        <f aca="false">0-0</f>
        <v>0</v>
      </c>
      <c r="J310" s="56" t="n">
        <v>500</v>
      </c>
      <c r="K310" s="56" t="n">
        <f aca="false">0-0</f>
        <v>0</v>
      </c>
      <c r="L310" s="56" t="n">
        <f aca="false">0-0</f>
        <v>0</v>
      </c>
      <c r="M310" s="56" t="n">
        <f aca="false">0-0</f>
        <v>0</v>
      </c>
      <c r="N310" s="57" t="n">
        <f aca="false">0-0</f>
        <v>0</v>
      </c>
      <c r="O310" s="58" t="n">
        <v>104599.98</v>
      </c>
      <c r="P310" s="59" t="n">
        <f aca="false">O310-Y310</f>
        <v>104599.98</v>
      </c>
      <c r="Q310" s="60" t="n">
        <f aca="false">P310-(T310+U310+V310+W310+X310)</f>
        <v>104560.94</v>
      </c>
      <c r="R310" s="60" t="n">
        <v>63482.82</v>
      </c>
      <c r="S310" s="60" t="n">
        <f aca="false">Q310-R310</f>
        <v>41078.12</v>
      </c>
      <c r="T310" s="60" t="n">
        <f aca="false">0-0</f>
        <v>0</v>
      </c>
      <c r="U310" s="60" t="n">
        <v>39.04</v>
      </c>
      <c r="V310" s="60" t="n">
        <f aca="false">0-0</f>
        <v>0</v>
      </c>
      <c r="W310" s="60" t="n">
        <f aca="false">0-0</f>
        <v>0</v>
      </c>
      <c r="X310" s="60" t="n">
        <f aca="false">0-0</f>
        <v>0</v>
      </c>
      <c r="Y310" s="60" t="n">
        <f aca="false">0-0</f>
        <v>0</v>
      </c>
      <c r="Z310" s="61" t="n">
        <f aca="false">O310/D310</f>
        <v>0.627098201438849</v>
      </c>
      <c r="AA310" s="61"/>
    </row>
    <row r="311" customFormat="false" ht="12.75" hidden="false" customHeight="false" outlineLevel="0" collapsed="false">
      <c r="A311" s="53"/>
      <c r="B311" s="53"/>
      <c r="C311" s="54" t="s">
        <v>343</v>
      </c>
      <c r="D311" s="55" t="n">
        <v>4532713</v>
      </c>
      <c r="E311" s="56" t="n">
        <f aca="false">D311-N311</f>
        <v>4532713</v>
      </c>
      <c r="F311" s="56" t="n">
        <f aca="false">E311-(I311+J311+K311+L311+M311)</f>
        <v>4521227</v>
      </c>
      <c r="G311" s="56" t="n">
        <v>3845027</v>
      </c>
      <c r="H311" s="56" t="n">
        <f aca="false">F311-G311</f>
        <v>676200</v>
      </c>
      <c r="I311" s="56" t="n">
        <f aca="false">0-0</f>
        <v>0</v>
      </c>
      <c r="J311" s="56" t="n">
        <v>11486</v>
      </c>
      <c r="K311" s="56" t="n">
        <f aca="false">0-0</f>
        <v>0</v>
      </c>
      <c r="L311" s="56" t="n">
        <f aca="false">0-0</f>
        <v>0</v>
      </c>
      <c r="M311" s="56" t="n">
        <f aca="false">0-0</f>
        <v>0</v>
      </c>
      <c r="N311" s="57" t="n">
        <f aca="false">0-0</f>
        <v>0</v>
      </c>
      <c r="O311" s="58" t="n">
        <v>2343536.83</v>
      </c>
      <c r="P311" s="59" t="n">
        <f aca="false">O311-Y311</f>
        <v>2343536.83</v>
      </c>
      <c r="Q311" s="60" t="n">
        <f aca="false">P311-(T311+U311+V311+W311+X311)</f>
        <v>2337814.83</v>
      </c>
      <c r="R311" s="60" t="n">
        <v>1939501.46</v>
      </c>
      <c r="S311" s="60" t="n">
        <f aca="false">Q311-R311</f>
        <v>398313.37</v>
      </c>
      <c r="T311" s="60" t="n">
        <f aca="false">0-0</f>
        <v>0</v>
      </c>
      <c r="U311" s="60" t="n">
        <v>5722</v>
      </c>
      <c r="V311" s="60" t="n">
        <f aca="false">0-0</f>
        <v>0</v>
      </c>
      <c r="W311" s="60" t="n">
        <f aca="false">0-0</f>
        <v>0</v>
      </c>
      <c r="X311" s="60" t="n">
        <f aca="false">0-0</f>
        <v>0</v>
      </c>
      <c r="Y311" s="60" t="n">
        <f aca="false">0-0</f>
        <v>0</v>
      </c>
      <c r="Z311" s="61" t="n">
        <f aca="false">O311/D311</f>
        <v>0.517027402793868</v>
      </c>
      <c r="AA311" s="61"/>
    </row>
    <row r="312" customFormat="false" ht="25.5" hidden="false" customHeight="false" outlineLevel="0" collapsed="false">
      <c r="A312" s="53"/>
      <c r="B312" s="53"/>
      <c r="C312" s="54" t="s">
        <v>344</v>
      </c>
      <c r="D312" s="55" t="n">
        <v>2402813</v>
      </c>
      <c r="E312" s="56" t="n">
        <f aca="false">D312-N312</f>
        <v>2402813</v>
      </c>
      <c r="F312" s="56" t="n">
        <f aca="false">E312-(I312+J312+K312+L312+M312)</f>
        <v>2397013</v>
      </c>
      <c r="G312" s="56" t="n">
        <v>2142813</v>
      </c>
      <c r="H312" s="56" t="n">
        <f aca="false">F312-G312</f>
        <v>254200</v>
      </c>
      <c r="I312" s="56" t="n">
        <f aca="false">0-0</f>
        <v>0</v>
      </c>
      <c r="J312" s="56" t="n">
        <v>5800</v>
      </c>
      <c r="K312" s="56" t="n">
        <f aca="false">0-0</f>
        <v>0</v>
      </c>
      <c r="L312" s="56" t="n">
        <f aca="false">0-0</f>
        <v>0</v>
      </c>
      <c r="M312" s="56" t="n">
        <f aca="false">0-0</f>
        <v>0</v>
      </c>
      <c r="N312" s="57" t="n">
        <f aca="false">0-0</f>
        <v>0</v>
      </c>
      <c r="O312" s="58" t="n">
        <v>1261982.15</v>
      </c>
      <c r="P312" s="59" t="n">
        <f aca="false">O312-Y312</f>
        <v>1261982.15</v>
      </c>
      <c r="Q312" s="60" t="n">
        <f aca="false">P312-(T312+U312+V312+W312+X312)</f>
        <v>1261071.95</v>
      </c>
      <c r="R312" s="60" t="n">
        <v>1106318.67</v>
      </c>
      <c r="S312" s="60" t="n">
        <f aca="false">Q312-R312</f>
        <v>154753.28</v>
      </c>
      <c r="T312" s="60" t="n">
        <f aca="false">0-0</f>
        <v>0</v>
      </c>
      <c r="U312" s="60" t="n">
        <v>910.2</v>
      </c>
      <c r="V312" s="60" t="n">
        <f aca="false">0-0</f>
        <v>0</v>
      </c>
      <c r="W312" s="60" t="n">
        <f aca="false">0-0</f>
        <v>0</v>
      </c>
      <c r="X312" s="60" t="n">
        <f aca="false">0-0</f>
        <v>0</v>
      </c>
      <c r="Y312" s="60" t="n">
        <f aca="false">0-0</f>
        <v>0</v>
      </c>
      <c r="Z312" s="61" t="n">
        <f aca="false">O312/D312</f>
        <v>0.525210305587659</v>
      </c>
      <c r="AA312" s="61"/>
    </row>
    <row r="313" customFormat="false" ht="25.5" hidden="false" customHeight="false" outlineLevel="0" collapsed="false">
      <c r="A313" s="53"/>
      <c r="B313" s="53"/>
      <c r="C313" s="54" t="s">
        <v>345</v>
      </c>
      <c r="D313" s="55" t="n">
        <v>4354913</v>
      </c>
      <c r="E313" s="56" t="n">
        <f aca="false">D313-N313</f>
        <v>4354913</v>
      </c>
      <c r="F313" s="56" t="n">
        <f aca="false">E313-(I313+J313+K313+L313+M313)</f>
        <v>4339913</v>
      </c>
      <c r="G313" s="56" t="n">
        <v>3726313</v>
      </c>
      <c r="H313" s="56" t="n">
        <f aca="false">F313-G313</f>
        <v>613600</v>
      </c>
      <c r="I313" s="56" t="n">
        <f aca="false">0-0</f>
        <v>0</v>
      </c>
      <c r="J313" s="56" t="n">
        <v>15000</v>
      </c>
      <c r="K313" s="56" t="n">
        <f aca="false">0-0</f>
        <v>0</v>
      </c>
      <c r="L313" s="56" t="n">
        <f aca="false">0-0</f>
        <v>0</v>
      </c>
      <c r="M313" s="56" t="n">
        <f aca="false">0-0</f>
        <v>0</v>
      </c>
      <c r="N313" s="57" t="n">
        <f aca="false">0-0</f>
        <v>0</v>
      </c>
      <c r="O313" s="58" t="n">
        <v>2429246.66</v>
      </c>
      <c r="P313" s="59" t="n">
        <f aca="false">O313-Y313</f>
        <v>2429246.66</v>
      </c>
      <c r="Q313" s="60" t="n">
        <f aca="false">P313-(T313+U313+V313+W313+X313)</f>
        <v>2422931.65</v>
      </c>
      <c r="R313" s="60" t="n">
        <v>2005940.79</v>
      </c>
      <c r="S313" s="60" t="n">
        <f aca="false">Q313-R313</f>
        <v>416990.86</v>
      </c>
      <c r="T313" s="60" t="n">
        <f aca="false">0-0</f>
        <v>0</v>
      </c>
      <c r="U313" s="60" t="n">
        <v>6315.01</v>
      </c>
      <c r="V313" s="60" t="n">
        <f aca="false">0-0</f>
        <v>0</v>
      </c>
      <c r="W313" s="60" t="n">
        <f aca="false">0-0</f>
        <v>0</v>
      </c>
      <c r="X313" s="60" t="n">
        <f aca="false">0-0</f>
        <v>0</v>
      </c>
      <c r="Y313" s="60" t="n">
        <f aca="false">0-0</f>
        <v>0</v>
      </c>
      <c r="Z313" s="61" t="n">
        <f aca="false">O313/D313</f>
        <v>0.557817494861551</v>
      </c>
      <c r="AA313" s="61"/>
    </row>
    <row r="314" customFormat="false" ht="25.5" hidden="false" customHeight="false" outlineLevel="0" collapsed="false">
      <c r="A314" s="53"/>
      <c r="B314" s="53"/>
      <c r="C314" s="54" t="s">
        <v>346</v>
      </c>
      <c r="D314" s="55" t="n">
        <v>4266313</v>
      </c>
      <c r="E314" s="56" t="n">
        <f aca="false">D314-N314</f>
        <v>4266313</v>
      </c>
      <c r="F314" s="56" t="n">
        <f aca="false">E314-(I314+J314+K314+L314+M314)</f>
        <v>4261813</v>
      </c>
      <c r="G314" s="56" t="n">
        <v>3705013</v>
      </c>
      <c r="H314" s="56" t="n">
        <f aca="false">F314-G314</f>
        <v>556800</v>
      </c>
      <c r="I314" s="56" t="n">
        <f aca="false">0-0</f>
        <v>0</v>
      </c>
      <c r="J314" s="56" t="n">
        <v>4500</v>
      </c>
      <c r="K314" s="56" t="n">
        <f aca="false">0-0</f>
        <v>0</v>
      </c>
      <c r="L314" s="56" t="n">
        <f aca="false">0-0</f>
        <v>0</v>
      </c>
      <c r="M314" s="56" t="n">
        <f aca="false">0-0</f>
        <v>0</v>
      </c>
      <c r="N314" s="57" t="n">
        <f aca="false">0-0</f>
        <v>0</v>
      </c>
      <c r="O314" s="58" t="n">
        <v>2257324.85</v>
      </c>
      <c r="P314" s="59" t="n">
        <f aca="false">O314-Y314</f>
        <v>2257324.85</v>
      </c>
      <c r="Q314" s="60" t="n">
        <f aca="false">P314-(T314+U314+V314+W314+X314)</f>
        <v>2254858.85</v>
      </c>
      <c r="R314" s="60" t="n">
        <v>1930766.54</v>
      </c>
      <c r="S314" s="60" t="n">
        <f aca="false">Q314-R314</f>
        <v>324092.31</v>
      </c>
      <c r="T314" s="60" t="n">
        <f aca="false">0-0</f>
        <v>0</v>
      </c>
      <c r="U314" s="60" t="n">
        <v>2466</v>
      </c>
      <c r="V314" s="60" t="n">
        <f aca="false">0-0</f>
        <v>0</v>
      </c>
      <c r="W314" s="60" t="n">
        <f aca="false">0-0</f>
        <v>0</v>
      </c>
      <c r="X314" s="60" t="n">
        <f aca="false">0-0</f>
        <v>0</v>
      </c>
      <c r="Y314" s="60" t="n">
        <f aca="false">0-0</f>
        <v>0</v>
      </c>
      <c r="Z314" s="61" t="n">
        <f aca="false">O314/D314</f>
        <v>0.529104369510629</v>
      </c>
      <c r="AA314" s="61"/>
    </row>
    <row r="315" customFormat="false" ht="25.5" hidden="false" customHeight="false" outlineLevel="0" collapsed="false">
      <c r="A315" s="53"/>
      <c r="B315" s="53"/>
      <c r="C315" s="54" t="s">
        <v>347</v>
      </c>
      <c r="D315" s="55" t="n">
        <v>5296350</v>
      </c>
      <c r="E315" s="56" t="n">
        <f aca="false">D315-N315</f>
        <v>5296350</v>
      </c>
      <c r="F315" s="56" t="n">
        <f aca="false">E315-(I315+J315+K315+L315+M315)</f>
        <v>0</v>
      </c>
      <c r="G315" s="56" t="n">
        <f aca="false">0-0</f>
        <v>0</v>
      </c>
      <c r="H315" s="56" t="n">
        <f aca="false">F315-G315</f>
        <v>0</v>
      </c>
      <c r="I315" s="56" t="n">
        <v>5296350</v>
      </c>
      <c r="J315" s="56" t="n">
        <f aca="false">0-0</f>
        <v>0</v>
      </c>
      <c r="K315" s="56" t="n">
        <f aca="false">0-0</f>
        <v>0</v>
      </c>
      <c r="L315" s="56" t="n">
        <f aca="false">0-0</f>
        <v>0</v>
      </c>
      <c r="M315" s="56" t="n">
        <f aca="false">0-0</f>
        <v>0</v>
      </c>
      <c r="N315" s="57" t="n">
        <f aca="false">0-0</f>
        <v>0</v>
      </c>
      <c r="O315" s="58" t="n">
        <v>2353439</v>
      </c>
      <c r="P315" s="59" t="n">
        <f aca="false">O315-Y315</f>
        <v>2353439</v>
      </c>
      <c r="Q315" s="60" t="n">
        <f aca="false">P315-(T315+U315+V315+W315+X315)</f>
        <v>0</v>
      </c>
      <c r="R315" s="60" t="n">
        <f aca="false">0-0</f>
        <v>0</v>
      </c>
      <c r="S315" s="60" t="n">
        <f aca="false">Q315-R315</f>
        <v>0</v>
      </c>
      <c r="T315" s="60" t="n">
        <v>2353439</v>
      </c>
      <c r="U315" s="60" t="n">
        <f aca="false">0-0</f>
        <v>0</v>
      </c>
      <c r="V315" s="60" t="n">
        <f aca="false">0-0</f>
        <v>0</v>
      </c>
      <c r="W315" s="60" t="n">
        <f aca="false">0-0</f>
        <v>0</v>
      </c>
      <c r="X315" s="60" t="n">
        <f aca="false">0-0</f>
        <v>0</v>
      </c>
      <c r="Y315" s="60" t="n">
        <f aca="false">0-0</f>
        <v>0</v>
      </c>
      <c r="Z315" s="61" t="n">
        <f aca="false">O315/D315</f>
        <v>0.44435110972651</v>
      </c>
      <c r="AA315" s="61"/>
    </row>
    <row r="316" customFormat="false" ht="12.75" hidden="false" customHeight="false" outlineLevel="0" collapsed="false">
      <c r="A316" s="45"/>
      <c r="B316" s="46" t="s">
        <v>348</v>
      </c>
      <c r="C316" s="47" t="s">
        <v>349</v>
      </c>
      <c r="D316" s="39" t="n">
        <v>2626628</v>
      </c>
      <c r="E316" s="48" t="n">
        <f aca="false">D316-N316</f>
        <v>2626628</v>
      </c>
      <c r="F316" s="48" t="n">
        <f aca="false">E316-(I316+J316+K316+L316+M316)</f>
        <v>2623502</v>
      </c>
      <c r="G316" s="48" t="n">
        <v>2263502</v>
      </c>
      <c r="H316" s="48" t="n">
        <f aca="false">F316-G316</f>
        <v>360000</v>
      </c>
      <c r="I316" s="48" t="n">
        <f aca="false">0-0</f>
        <v>0</v>
      </c>
      <c r="J316" s="48" t="n">
        <v>3126</v>
      </c>
      <c r="K316" s="48" t="n">
        <f aca="false">0-0</f>
        <v>0</v>
      </c>
      <c r="L316" s="48" t="n">
        <f aca="false">0-0</f>
        <v>0</v>
      </c>
      <c r="M316" s="48" t="n">
        <f aca="false">0-0</f>
        <v>0</v>
      </c>
      <c r="N316" s="49" t="n">
        <f aca="false">0-0</f>
        <v>0</v>
      </c>
      <c r="O316" s="41" t="n">
        <v>1406523.87</v>
      </c>
      <c r="P316" s="50" t="n">
        <f aca="false">O316-Y316</f>
        <v>1406523.87</v>
      </c>
      <c r="Q316" s="51" t="n">
        <f aca="false">P316-(T316+U316+V316+W316+X316)</f>
        <v>1403398.41</v>
      </c>
      <c r="R316" s="51" t="n">
        <v>1209326.89</v>
      </c>
      <c r="S316" s="51" t="n">
        <f aca="false">Q316-R316</f>
        <v>194071.52</v>
      </c>
      <c r="T316" s="51" t="n">
        <f aca="false">0-0</f>
        <v>0</v>
      </c>
      <c r="U316" s="51" t="n">
        <v>3125.46</v>
      </c>
      <c r="V316" s="51" t="n">
        <f aca="false">0-0</f>
        <v>0</v>
      </c>
      <c r="W316" s="51" t="n">
        <f aca="false">0-0</f>
        <v>0</v>
      </c>
      <c r="X316" s="51" t="n">
        <f aca="false">0-0</f>
        <v>0</v>
      </c>
      <c r="Y316" s="51" t="n">
        <f aca="false">0-0</f>
        <v>0</v>
      </c>
      <c r="Z316" s="52" t="n">
        <f aca="false">O316/D316</f>
        <v>0.535486513507052</v>
      </c>
      <c r="AA316" s="52"/>
    </row>
    <row r="317" customFormat="false" ht="25.5" hidden="false" customHeight="false" outlineLevel="0" collapsed="false">
      <c r="A317" s="53"/>
      <c r="B317" s="53"/>
      <c r="C317" s="54" t="s">
        <v>350</v>
      </c>
      <c r="D317" s="55" t="n">
        <v>2626628</v>
      </c>
      <c r="E317" s="56" t="n">
        <f aca="false">D317-N317</f>
        <v>2626628</v>
      </c>
      <c r="F317" s="56" t="n">
        <f aca="false">E317-(I317+J317+K317+L317+M317)</f>
        <v>2623502</v>
      </c>
      <c r="G317" s="56" t="n">
        <v>2263502</v>
      </c>
      <c r="H317" s="56" t="n">
        <f aca="false">F317-G317</f>
        <v>360000</v>
      </c>
      <c r="I317" s="56" t="n">
        <f aca="false">0-0</f>
        <v>0</v>
      </c>
      <c r="J317" s="56" t="n">
        <v>3126</v>
      </c>
      <c r="K317" s="56" t="n">
        <f aca="false">0-0</f>
        <v>0</v>
      </c>
      <c r="L317" s="56" t="n">
        <f aca="false">0-0</f>
        <v>0</v>
      </c>
      <c r="M317" s="56" t="n">
        <f aca="false">0-0</f>
        <v>0</v>
      </c>
      <c r="N317" s="57" t="n">
        <f aca="false">0-0</f>
        <v>0</v>
      </c>
      <c r="O317" s="58" t="n">
        <v>1406523.87</v>
      </c>
      <c r="P317" s="59" t="n">
        <f aca="false">O317-Y317</f>
        <v>1406523.87</v>
      </c>
      <c r="Q317" s="60" t="n">
        <f aca="false">P317-(T317+U317+V317+W317+X317)</f>
        <v>1403398.41</v>
      </c>
      <c r="R317" s="60" t="n">
        <v>1209326.89</v>
      </c>
      <c r="S317" s="60" t="n">
        <f aca="false">Q317-R317</f>
        <v>194071.52</v>
      </c>
      <c r="T317" s="60" t="n">
        <f aca="false">0-0</f>
        <v>0</v>
      </c>
      <c r="U317" s="60" t="n">
        <v>3125.46</v>
      </c>
      <c r="V317" s="60" t="n">
        <f aca="false">0-0</f>
        <v>0</v>
      </c>
      <c r="W317" s="60" t="n">
        <f aca="false">0-0</f>
        <v>0</v>
      </c>
      <c r="X317" s="60" t="n">
        <f aca="false">0-0</f>
        <v>0</v>
      </c>
      <c r="Y317" s="60" t="n">
        <f aca="false">0-0</f>
        <v>0</v>
      </c>
      <c r="Z317" s="61" t="n">
        <f aca="false">O317/D317</f>
        <v>0.535486513507052</v>
      </c>
      <c r="AA317" s="61"/>
    </row>
    <row r="318" customFormat="false" ht="12.75" hidden="false" customHeight="false" outlineLevel="0" collapsed="false">
      <c r="A318" s="45"/>
      <c r="B318" s="46" t="s">
        <v>351</v>
      </c>
      <c r="C318" s="47" t="s">
        <v>352</v>
      </c>
      <c r="D318" s="39" t="n">
        <v>670400</v>
      </c>
      <c r="E318" s="48" t="n">
        <f aca="false">D318-N318</f>
        <v>670400</v>
      </c>
      <c r="F318" s="48" t="n">
        <f aca="false">E318-(I318+J318+K318+L318+M318)</f>
        <v>669900</v>
      </c>
      <c r="G318" s="48" t="n">
        <v>580700</v>
      </c>
      <c r="H318" s="48" t="n">
        <f aca="false">F318-G318</f>
        <v>89200</v>
      </c>
      <c r="I318" s="48" t="n">
        <f aca="false">0-0</f>
        <v>0</v>
      </c>
      <c r="J318" s="48" t="n">
        <v>500</v>
      </c>
      <c r="K318" s="48" t="n">
        <f aca="false">0-0</f>
        <v>0</v>
      </c>
      <c r="L318" s="48" t="n">
        <f aca="false">0-0</f>
        <v>0</v>
      </c>
      <c r="M318" s="48" t="n">
        <f aca="false">0-0</f>
        <v>0</v>
      </c>
      <c r="N318" s="49" t="n">
        <f aca="false">0-0</f>
        <v>0</v>
      </c>
      <c r="O318" s="41" t="n">
        <v>328670.66</v>
      </c>
      <c r="P318" s="50" t="n">
        <f aca="false">O318-Y318</f>
        <v>328670.66</v>
      </c>
      <c r="Q318" s="51" t="n">
        <f aca="false">P318-(T318+U318+V318+W318+X318)</f>
        <v>328670.66</v>
      </c>
      <c r="R318" s="51" t="n">
        <v>287304.1</v>
      </c>
      <c r="S318" s="51" t="n">
        <f aca="false">Q318-R318</f>
        <v>41366.56</v>
      </c>
      <c r="T318" s="51" t="n">
        <f aca="false">0-0</f>
        <v>0</v>
      </c>
      <c r="U318" s="51" t="n">
        <f aca="false">0-0</f>
        <v>0</v>
      </c>
      <c r="V318" s="51" t="n">
        <f aca="false">0-0</f>
        <v>0</v>
      </c>
      <c r="W318" s="51" t="n">
        <f aca="false">0-0</f>
        <v>0</v>
      </c>
      <c r="X318" s="51" t="n">
        <f aca="false">0-0</f>
        <v>0</v>
      </c>
      <c r="Y318" s="51" t="n">
        <f aca="false">0-0</f>
        <v>0</v>
      </c>
      <c r="Z318" s="52" t="n">
        <f aca="false">O318/D318</f>
        <v>0.490260531026253</v>
      </c>
      <c r="AA318" s="52"/>
    </row>
    <row r="319" customFormat="false" ht="12.75" hidden="false" customHeight="false" outlineLevel="0" collapsed="false">
      <c r="A319" s="53"/>
      <c r="B319" s="53"/>
      <c r="C319" s="54" t="s">
        <v>338</v>
      </c>
      <c r="D319" s="55" t="n">
        <v>250800</v>
      </c>
      <c r="E319" s="56" t="n">
        <f aca="false">D319-N319</f>
        <v>250800</v>
      </c>
      <c r="F319" s="56" t="n">
        <f aca="false">E319-(I319+J319+K319+L319+M319)</f>
        <v>250400</v>
      </c>
      <c r="G319" s="56" t="n">
        <v>191100</v>
      </c>
      <c r="H319" s="56" t="n">
        <f aca="false">F319-G319</f>
        <v>59300</v>
      </c>
      <c r="I319" s="56" t="n">
        <f aca="false">0-0</f>
        <v>0</v>
      </c>
      <c r="J319" s="56" t="n">
        <v>400</v>
      </c>
      <c r="K319" s="56" t="n">
        <f aca="false">0-0</f>
        <v>0</v>
      </c>
      <c r="L319" s="56" t="n">
        <f aca="false">0-0</f>
        <v>0</v>
      </c>
      <c r="M319" s="56" t="n">
        <f aca="false">0-0</f>
        <v>0</v>
      </c>
      <c r="N319" s="57" t="n">
        <f aca="false">0-0</f>
        <v>0</v>
      </c>
      <c r="O319" s="58" t="n">
        <v>116532.59</v>
      </c>
      <c r="P319" s="59" t="n">
        <f aca="false">O319-Y319</f>
        <v>116532.59</v>
      </c>
      <c r="Q319" s="60" t="n">
        <f aca="false">P319-(T319+U319+V319+W319+X319)</f>
        <v>116532.59</v>
      </c>
      <c r="R319" s="60" t="n">
        <v>90500.78</v>
      </c>
      <c r="S319" s="60" t="n">
        <f aca="false">Q319-R319</f>
        <v>26031.81</v>
      </c>
      <c r="T319" s="60" t="n">
        <f aca="false">0-0</f>
        <v>0</v>
      </c>
      <c r="U319" s="60" t="n">
        <f aca="false">0-0</f>
        <v>0</v>
      </c>
      <c r="V319" s="60" t="n">
        <f aca="false">0-0</f>
        <v>0</v>
      </c>
      <c r="W319" s="60" t="n">
        <f aca="false">0-0</f>
        <v>0</v>
      </c>
      <c r="X319" s="60" t="n">
        <f aca="false">0-0</f>
        <v>0</v>
      </c>
      <c r="Y319" s="60" t="n">
        <f aca="false">0-0</f>
        <v>0</v>
      </c>
      <c r="Z319" s="61" t="n">
        <f aca="false">O319/D319</f>
        <v>0.464643500797448</v>
      </c>
      <c r="AA319" s="61"/>
    </row>
    <row r="320" customFormat="false" ht="38.25" hidden="false" customHeight="false" outlineLevel="0" collapsed="false">
      <c r="A320" s="53"/>
      <c r="B320" s="53"/>
      <c r="C320" s="54" t="s">
        <v>353</v>
      </c>
      <c r="D320" s="55" t="n">
        <v>419600</v>
      </c>
      <c r="E320" s="56" t="n">
        <f aca="false">D320-N320</f>
        <v>419600</v>
      </c>
      <c r="F320" s="56" t="n">
        <f aca="false">E320-(I320+J320+K320+L320+M320)</f>
        <v>419500</v>
      </c>
      <c r="G320" s="56" t="n">
        <v>389600</v>
      </c>
      <c r="H320" s="56" t="n">
        <f aca="false">F320-G320</f>
        <v>29900</v>
      </c>
      <c r="I320" s="56" t="n">
        <f aca="false">0-0</f>
        <v>0</v>
      </c>
      <c r="J320" s="56" t="n">
        <v>100</v>
      </c>
      <c r="K320" s="56" t="n">
        <f aca="false">0-0</f>
        <v>0</v>
      </c>
      <c r="L320" s="56" t="n">
        <f aca="false">0-0</f>
        <v>0</v>
      </c>
      <c r="M320" s="56" t="n">
        <f aca="false">0-0</f>
        <v>0</v>
      </c>
      <c r="N320" s="57" t="n">
        <f aca="false">0-0</f>
        <v>0</v>
      </c>
      <c r="O320" s="58" t="n">
        <v>212138.07</v>
      </c>
      <c r="P320" s="59" t="n">
        <f aca="false">O320-Y320</f>
        <v>212138.07</v>
      </c>
      <c r="Q320" s="60" t="n">
        <f aca="false">P320-(T320+U320+V320+W320+X320)</f>
        <v>212138.07</v>
      </c>
      <c r="R320" s="60" t="n">
        <v>196803.32</v>
      </c>
      <c r="S320" s="60" t="n">
        <f aca="false">Q320-R320</f>
        <v>15334.75</v>
      </c>
      <c r="T320" s="60" t="n">
        <f aca="false">0-0</f>
        <v>0</v>
      </c>
      <c r="U320" s="60" t="n">
        <f aca="false">0-0</f>
        <v>0</v>
      </c>
      <c r="V320" s="60" t="n">
        <f aca="false">0-0</f>
        <v>0</v>
      </c>
      <c r="W320" s="60" t="n">
        <f aca="false">0-0</f>
        <v>0</v>
      </c>
      <c r="X320" s="60" t="n">
        <f aca="false">0-0</f>
        <v>0</v>
      </c>
      <c r="Y320" s="60" t="n">
        <f aca="false">0-0</f>
        <v>0</v>
      </c>
      <c r="Z320" s="61" t="n">
        <f aca="false">O320/D320</f>
        <v>0.50557214013346</v>
      </c>
      <c r="AA320" s="61"/>
    </row>
    <row r="321" customFormat="false" ht="51" hidden="false" customHeight="false" outlineLevel="0" collapsed="false">
      <c r="A321" s="45"/>
      <c r="B321" s="46" t="s">
        <v>354</v>
      </c>
      <c r="C321" s="47" t="s">
        <v>355</v>
      </c>
      <c r="D321" s="39" t="n">
        <v>2945600</v>
      </c>
      <c r="E321" s="48" t="n">
        <f aca="false">D321-N321</f>
        <v>2395600</v>
      </c>
      <c r="F321" s="48" t="n">
        <f aca="false">E321-(I321+J321+K321+L321+M321)</f>
        <v>2388500</v>
      </c>
      <c r="G321" s="48" t="n">
        <v>1905400</v>
      </c>
      <c r="H321" s="48" t="n">
        <f aca="false">F321-G321</f>
        <v>483100</v>
      </c>
      <c r="I321" s="48" t="n">
        <f aca="false">0-0</f>
        <v>0</v>
      </c>
      <c r="J321" s="48" t="n">
        <v>7100</v>
      </c>
      <c r="K321" s="48" t="n">
        <f aca="false">0-0</f>
        <v>0</v>
      </c>
      <c r="L321" s="48" t="n">
        <f aca="false">0-0</f>
        <v>0</v>
      </c>
      <c r="M321" s="48" t="n">
        <f aca="false">0-0</f>
        <v>0</v>
      </c>
      <c r="N321" s="49" t="n">
        <v>550000</v>
      </c>
      <c r="O321" s="41" t="n">
        <v>1300436.55</v>
      </c>
      <c r="P321" s="50" t="n">
        <f aca="false">O321-Y321</f>
        <v>1282136.55</v>
      </c>
      <c r="Q321" s="51" t="n">
        <f aca="false">P321-(T321+U321+V321+W321+X321)</f>
        <v>1281192.1</v>
      </c>
      <c r="R321" s="51" t="n">
        <v>974989.24</v>
      </c>
      <c r="S321" s="51" t="n">
        <f aca="false">Q321-R321</f>
        <v>306202.86</v>
      </c>
      <c r="T321" s="51" t="n">
        <f aca="false">0-0</f>
        <v>0</v>
      </c>
      <c r="U321" s="51" t="n">
        <v>944.45</v>
      </c>
      <c r="V321" s="51" t="n">
        <f aca="false">0-0</f>
        <v>0</v>
      </c>
      <c r="W321" s="51" t="n">
        <f aca="false">0-0</f>
        <v>0</v>
      </c>
      <c r="X321" s="51" t="n">
        <f aca="false">0-0</f>
        <v>0</v>
      </c>
      <c r="Y321" s="51" t="n">
        <v>18300</v>
      </c>
      <c r="Z321" s="52" t="n">
        <f aca="false">O321/D321</f>
        <v>0.441484434410646</v>
      </c>
      <c r="AA321" s="52" t="n">
        <f aca="false">Y321/N321</f>
        <v>0.0332727272727273</v>
      </c>
    </row>
    <row r="322" customFormat="false" ht="38.25" hidden="false" customHeight="false" outlineLevel="0" collapsed="false">
      <c r="A322" s="53"/>
      <c r="B322" s="53"/>
      <c r="C322" s="54" t="s">
        <v>356</v>
      </c>
      <c r="D322" s="55" t="n">
        <v>2395600</v>
      </c>
      <c r="E322" s="56" t="n">
        <f aca="false">D322-N322</f>
        <v>2395600</v>
      </c>
      <c r="F322" s="56" t="n">
        <f aca="false">E322-(I322+J322+K322+L322+M322)</f>
        <v>2388500</v>
      </c>
      <c r="G322" s="56" t="n">
        <v>1905400</v>
      </c>
      <c r="H322" s="56" t="n">
        <f aca="false">F322-G322</f>
        <v>483100</v>
      </c>
      <c r="I322" s="56" t="n">
        <f aca="false">0-0</f>
        <v>0</v>
      </c>
      <c r="J322" s="56" t="n">
        <v>7100</v>
      </c>
      <c r="K322" s="56" t="n">
        <f aca="false">0-0</f>
        <v>0</v>
      </c>
      <c r="L322" s="56" t="n">
        <f aca="false">0-0</f>
        <v>0</v>
      </c>
      <c r="M322" s="56" t="n">
        <f aca="false">0-0</f>
        <v>0</v>
      </c>
      <c r="N322" s="57" t="n">
        <f aca="false">0-0</f>
        <v>0</v>
      </c>
      <c r="O322" s="58" t="n">
        <v>1282136.55</v>
      </c>
      <c r="P322" s="59" t="n">
        <f aca="false">O322-Y322</f>
        <v>1282136.55</v>
      </c>
      <c r="Q322" s="60" t="n">
        <f aca="false">P322-(T322+U322+V322+W322+X322)</f>
        <v>1281192.1</v>
      </c>
      <c r="R322" s="60" t="n">
        <v>974989.24</v>
      </c>
      <c r="S322" s="60" t="n">
        <f aca="false">Q322-R322</f>
        <v>306202.86</v>
      </c>
      <c r="T322" s="60" t="n">
        <f aca="false">0-0</f>
        <v>0</v>
      </c>
      <c r="U322" s="60" t="n">
        <v>944.45</v>
      </c>
      <c r="V322" s="60" t="n">
        <f aca="false">0-0</f>
        <v>0</v>
      </c>
      <c r="W322" s="60" t="n">
        <f aca="false">0-0</f>
        <v>0</v>
      </c>
      <c r="X322" s="60" t="n">
        <f aca="false">0-0</f>
        <v>0</v>
      </c>
      <c r="Y322" s="60" t="n">
        <f aca="false">0-0</f>
        <v>0</v>
      </c>
      <c r="Z322" s="61" t="n">
        <f aca="false">O322/D322</f>
        <v>0.535204771247287</v>
      </c>
      <c r="AA322" s="61"/>
    </row>
    <row r="323" customFormat="false" ht="38.25" hidden="false" customHeight="false" outlineLevel="0" collapsed="false">
      <c r="A323" s="53"/>
      <c r="B323" s="53"/>
      <c r="C323" s="54" t="s">
        <v>357</v>
      </c>
      <c r="D323" s="55" t="n">
        <v>550000</v>
      </c>
      <c r="E323" s="56" t="n">
        <f aca="false">D323-N323</f>
        <v>0</v>
      </c>
      <c r="F323" s="56" t="n">
        <f aca="false">E323-(I323+J323+K323+L323+M323)</f>
        <v>0</v>
      </c>
      <c r="G323" s="56" t="n">
        <f aca="false">0-0</f>
        <v>0</v>
      </c>
      <c r="H323" s="56" t="n">
        <f aca="false">F323-G323</f>
        <v>0</v>
      </c>
      <c r="I323" s="56" t="n">
        <f aca="false">0-0</f>
        <v>0</v>
      </c>
      <c r="J323" s="56" t="n">
        <f aca="false">0-0</f>
        <v>0</v>
      </c>
      <c r="K323" s="56" t="n">
        <f aca="false">0-0</f>
        <v>0</v>
      </c>
      <c r="L323" s="56" t="n">
        <f aca="false">0-0</f>
        <v>0</v>
      </c>
      <c r="M323" s="56" t="n">
        <f aca="false">0-0</f>
        <v>0</v>
      </c>
      <c r="N323" s="57" t="n">
        <v>550000</v>
      </c>
      <c r="O323" s="58" t="n">
        <v>18300</v>
      </c>
      <c r="P323" s="59" t="n">
        <f aca="false">O323-Y323</f>
        <v>0</v>
      </c>
      <c r="Q323" s="60" t="n">
        <f aca="false">P323-(T323+U323+V323+W323+X323)</f>
        <v>0</v>
      </c>
      <c r="R323" s="60" t="n">
        <f aca="false">0-0</f>
        <v>0</v>
      </c>
      <c r="S323" s="60" t="n">
        <f aca="false">Q323-R323</f>
        <v>0</v>
      </c>
      <c r="T323" s="60" t="n">
        <f aca="false">0-0</f>
        <v>0</v>
      </c>
      <c r="U323" s="60" t="n">
        <f aca="false">0-0</f>
        <v>0</v>
      </c>
      <c r="V323" s="60" t="n">
        <f aca="false">0-0</f>
        <v>0</v>
      </c>
      <c r="W323" s="60" t="n">
        <f aca="false">0-0</f>
        <v>0</v>
      </c>
      <c r="X323" s="60" t="n">
        <f aca="false">0-0</f>
        <v>0</v>
      </c>
      <c r="Y323" s="60" t="n">
        <v>18300</v>
      </c>
      <c r="Z323" s="61" t="n">
        <f aca="false">O323/D323</f>
        <v>0.0332727272727273</v>
      </c>
      <c r="AA323" s="61" t="n">
        <f aca="false">Y323/N323</f>
        <v>0.0332727272727273</v>
      </c>
    </row>
    <row r="324" customFormat="false" ht="38.25" hidden="false" customHeight="false" outlineLevel="0" collapsed="false">
      <c r="A324" s="45"/>
      <c r="B324" s="46" t="s">
        <v>358</v>
      </c>
      <c r="C324" s="47" t="s">
        <v>359</v>
      </c>
      <c r="D324" s="39" t="n">
        <v>709065</v>
      </c>
      <c r="E324" s="48" t="n">
        <f aca="false">D324-N324</f>
        <v>709065</v>
      </c>
      <c r="F324" s="48" t="n">
        <f aca="false">E324-(I324+J324+K324+L324+M324)</f>
        <v>534193</v>
      </c>
      <c r="G324" s="48" t="n">
        <v>480000</v>
      </c>
      <c r="H324" s="48" t="n">
        <f aca="false">F324-G324</f>
        <v>54193</v>
      </c>
      <c r="I324" s="48" t="n">
        <f aca="false">0-0</f>
        <v>0</v>
      </c>
      <c r="J324" s="48" t="n">
        <v>400</v>
      </c>
      <c r="K324" s="48" t="n">
        <v>174472</v>
      </c>
      <c r="L324" s="48" t="n">
        <f aca="false">0-0</f>
        <v>0</v>
      </c>
      <c r="M324" s="48" t="n">
        <f aca="false">0-0</f>
        <v>0</v>
      </c>
      <c r="N324" s="49" t="n">
        <f aca="false">0-0</f>
        <v>0</v>
      </c>
      <c r="O324" s="41" t="n">
        <v>462062.15</v>
      </c>
      <c r="P324" s="50" t="n">
        <f aca="false">O324-Y324</f>
        <v>462062.15</v>
      </c>
      <c r="Q324" s="51" t="n">
        <f aca="false">P324-(T324+U324+V324+W324+X324)</f>
        <v>300885.97</v>
      </c>
      <c r="R324" s="51" t="n">
        <v>264011.01</v>
      </c>
      <c r="S324" s="51" t="n">
        <f aca="false">Q324-R324</f>
        <v>36874.96</v>
      </c>
      <c r="T324" s="51" t="n">
        <f aca="false">0-0</f>
        <v>0</v>
      </c>
      <c r="U324" s="51" t="n">
        <f aca="false">0-0</f>
        <v>0</v>
      </c>
      <c r="V324" s="51" t="n">
        <v>161176.18</v>
      </c>
      <c r="W324" s="51" t="n">
        <f aca="false">0-0</f>
        <v>0</v>
      </c>
      <c r="X324" s="51" t="n">
        <f aca="false">0-0</f>
        <v>0</v>
      </c>
      <c r="Y324" s="51" t="n">
        <f aca="false">0-0</f>
        <v>0</v>
      </c>
      <c r="Z324" s="52" t="n">
        <f aca="false">O324/D324</f>
        <v>0.651649919259871</v>
      </c>
      <c r="AA324" s="52"/>
    </row>
    <row r="325" customFormat="false" ht="25.5" hidden="false" customHeight="false" outlineLevel="0" collapsed="false">
      <c r="A325" s="53"/>
      <c r="B325" s="53"/>
      <c r="C325" s="54" t="s">
        <v>360</v>
      </c>
      <c r="D325" s="55" t="n">
        <v>534593</v>
      </c>
      <c r="E325" s="56" t="n">
        <f aca="false">D325-N325</f>
        <v>534593</v>
      </c>
      <c r="F325" s="56" t="n">
        <f aca="false">E325-(I325+J325+K325+L325+M325)</f>
        <v>534193</v>
      </c>
      <c r="G325" s="56" t="n">
        <v>480000</v>
      </c>
      <c r="H325" s="56" t="n">
        <f aca="false">F325-G325</f>
        <v>54193</v>
      </c>
      <c r="I325" s="56" t="n">
        <f aca="false">0-0</f>
        <v>0</v>
      </c>
      <c r="J325" s="56" t="n">
        <v>400</v>
      </c>
      <c r="K325" s="56" t="n">
        <f aca="false">0-0</f>
        <v>0</v>
      </c>
      <c r="L325" s="56" t="n">
        <f aca="false">0-0</f>
        <v>0</v>
      </c>
      <c r="M325" s="56" t="n">
        <f aca="false">0-0</f>
        <v>0</v>
      </c>
      <c r="N325" s="57" t="n">
        <f aca="false">0-0</f>
        <v>0</v>
      </c>
      <c r="O325" s="58" t="n">
        <v>300885.97</v>
      </c>
      <c r="P325" s="59" t="n">
        <f aca="false">O325-Y325</f>
        <v>300885.97</v>
      </c>
      <c r="Q325" s="60" t="n">
        <f aca="false">P325-(T325+U325+V325+W325+X325)</f>
        <v>300885.97</v>
      </c>
      <c r="R325" s="60" t="n">
        <v>264011.01</v>
      </c>
      <c r="S325" s="60" t="n">
        <f aca="false">Q325-R325</f>
        <v>36874.96</v>
      </c>
      <c r="T325" s="60" t="n">
        <f aca="false">0-0</f>
        <v>0</v>
      </c>
      <c r="U325" s="60" t="n">
        <f aca="false">0-0</f>
        <v>0</v>
      </c>
      <c r="V325" s="60" t="n">
        <f aca="false">0-0</f>
        <v>0</v>
      </c>
      <c r="W325" s="60" t="n">
        <f aca="false">0-0</f>
        <v>0</v>
      </c>
      <c r="X325" s="60" t="n">
        <f aca="false">0-0</f>
        <v>0</v>
      </c>
      <c r="Y325" s="60" t="n">
        <f aca="false">0-0</f>
        <v>0</v>
      </c>
      <c r="Z325" s="61" t="n">
        <f aca="false">O325/D325</f>
        <v>0.562831855261853</v>
      </c>
      <c r="AA325" s="61"/>
    </row>
    <row r="326" customFormat="false" ht="76.5" hidden="false" customHeight="false" outlineLevel="0" collapsed="false">
      <c r="A326" s="53"/>
      <c r="B326" s="53"/>
      <c r="C326" s="54" t="s">
        <v>361</v>
      </c>
      <c r="D326" s="55" t="n">
        <v>174472</v>
      </c>
      <c r="E326" s="56" t="n">
        <f aca="false">D326-N326</f>
        <v>174472</v>
      </c>
      <c r="F326" s="56" t="n">
        <f aca="false">E326-(I326+J326+K326+L326+M326)</f>
        <v>0</v>
      </c>
      <c r="G326" s="56" t="n">
        <f aca="false">0-0</f>
        <v>0</v>
      </c>
      <c r="H326" s="56" t="n">
        <f aca="false">F326-G326</f>
        <v>0</v>
      </c>
      <c r="I326" s="56" t="n">
        <f aca="false">0-0</f>
        <v>0</v>
      </c>
      <c r="J326" s="56" t="n">
        <f aca="false">0-0</f>
        <v>0</v>
      </c>
      <c r="K326" s="56" t="n">
        <v>174472</v>
      </c>
      <c r="L326" s="56" t="n">
        <f aca="false">0-0</f>
        <v>0</v>
      </c>
      <c r="M326" s="56" t="n">
        <f aca="false">0-0</f>
        <v>0</v>
      </c>
      <c r="N326" s="57" t="n">
        <f aca="false">0-0</f>
        <v>0</v>
      </c>
      <c r="O326" s="58" t="n">
        <v>161176.18</v>
      </c>
      <c r="P326" s="59" t="n">
        <f aca="false">O326-Y326</f>
        <v>161176.18</v>
      </c>
      <c r="Q326" s="60" t="n">
        <f aca="false">P326-(T326+U326+V326+W326+X326)</f>
        <v>0</v>
      </c>
      <c r="R326" s="60" t="n">
        <f aca="false">0-0</f>
        <v>0</v>
      </c>
      <c r="S326" s="60" t="n">
        <f aca="false">Q326-R326</f>
        <v>0</v>
      </c>
      <c r="T326" s="60" t="n">
        <f aca="false">0-0</f>
        <v>0</v>
      </c>
      <c r="U326" s="60" t="n">
        <f aca="false">0-0</f>
        <v>0</v>
      </c>
      <c r="V326" s="60" t="n">
        <v>161176.18</v>
      </c>
      <c r="W326" s="60" t="n">
        <f aca="false">0-0</f>
        <v>0</v>
      </c>
      <c r="X326" s="60" t="n">
        <f aca="false">0-0</f>
        <v>0</v>
      </c>
      <c r="Y326" s="60" t="n">
        <f aca="false">0-0</f>
        <v>0</v>
      </c>
      <c r="Z326" s="61" t="n">
        <f aca="false">O326/D326</f>
        <v>0.923793961208675</v>
      </c>
      <c r="AA326" s="61"/>
    </row>
    <row r="327" customFormat="false" ht="25.5" hidden="false" customHeight="false" outlineLevel="0" collapsed="false">
      <c r="A327" s="45"/>
      <c r="B327" s="46" t="s">
        <v>362</v>
      </c>
      <c r="C327" s="47" t="s">
        <v>363</v>
      </c>
      <c r="D327" s="39" t="n">
        <v>762500</v>
      </c>
      <c r="E327" s="48" t="n">
        <f aca="false">D327-N327</f>
        <v>762500</v>
      </c>
      <c r="F327" s="48" t="n">
        <f aca="false">E327-(I327+J327+K327+L327+M327)</f>
        <v>762500</v>
      </c>
      <c r="G327" s="48" t="n">
        <f aca="false">0-0</f>
        <v>0</v>
      </c>
      <c r="H327" s="48" t="n">
        <f aca="false">F327-G327</f>
        <v>762500</v>
      </c>
      <c r="I327" s="48" t="n">
        <f aca="false">0-0</f>
        <v>0</v>
      </c>
      <c r="J327" s="48" t="n">
        <f aca="false">0-0</f>
        <v>0</v>
      </c>
      <c r="K327" s="48" t="n">
        <f aca="false">0-0</f>
        <v>0</v>
      </c>
      <c r="L327" s="48" t="n">
        <f aca="false">0-0</f>
        <v>0</v>
      </c>
      <c r="M327" s="48" t="n">
        <f aca="false">0-0</f>
        <v>0</v>
      </c>
      <c r="N327" s="49" t="n">
        <f aca="false">0-0</f>
        <v>0</v>
      </c>
      <c r="O327" s="41" t="n">
        <v>276802.15</v>
      </c>
      <c r="P327" s="50" t="n">
        <f aca="false">O327-Y327</f>
        <v>276802.15</v>
      </c>
      <c r="Q327" s="51" t="n">
        <f aca="false">P327-(T327+U327+V327+W327+X327)</f>
        <v>276802.15</v>
      </c>
      <c r="R327" s="51" t="n">
        <f aca="false">0-0</f>
        <v>0</v>
      </c>
      <c r="S327" s="51" t="n">
        <f aca="false">Q327-R327</f>
        <v>276802.15</v>
      </c>
      <c r="T327" s="51" t="n">
        <f aca="false">0-0</f>
        <v>0</v>
      </c>
      <c r="U327" s="51" t="n">
        <f aca="false">0-0</f>
        <v>0</v>
      </c>
      <c r="V327" s="51" t="n">
        <f aca="false">0-0</f>
        <v>0</v>
      </c>
      <c r="W327" s="51" t="n">
        <f aca="false">0-0</f>
        <v>0</v>
      </c>
      <c r="X327" s="51" t="n">
        <f aca="false">0-0</f>
        <v>0</v>
      </c>
      <c r="Y327" s="51" t="n">
        <f aca="false">0-0</f>
        <v>0</v>
      </c>
      <c r="Z327" s="52" t="n">
        <f aca="false">O327/D327</f>
        <v>0.363019213114754</v>
      </c>
      <c r="AA327" s="52"/>
    </row>
    <row r="328" customFormat="false" ht="25.5" hidden="false" customHeight="false" outlineLevel="0" collapsed="false">
      <c r="A328" s="53"/>
      <c r="B328" s="53"/>
      <c r="C328" s="54" t="s">
        <v>364</v>
      </c>
      <c r="D328" s="55" t="n">
        <v>762500</v>
      </c>
      <c r="E328" s="56" t="n">
        <f aca="false">D328-N328</f>
        <v>762500</v>
      </c>
      <c r="F328" s="56" t="n">
        <f aca="false">E328-(I328+J328+K328+L328+M328)</f>
        <v>762500</v>
      </c>
      <c r="G328" s="56" t="n">
        <f aca="false">0-0</f>
        <v>0</v>
      </c>
      <c r="H328" s="56" t="n">
        <f aca="false">F328-G328</f>
        <v>762500</v>
      </c>
      <c r="I328" s="56" t="n">
        <f aca="false">0-0</f>
        <v>0</v>
      </c>
      <c r="J328" s="56" t="n">
        <f aca="false">0-0</f>
        <v>0</v>
      </c>
      <c r="K328" s="56" t="n">
        <f aca="false">0-0</f>
        <v>0</v>
      </c>
      <c r="L328" s="56" t="n">
        <f aca="false">0-0</f>
        <v>0</v>
      </c>
      <c r="M328" s="56" t="n">
        <f aca="false">0-0</f>
        <v>0</v>
      </c>
      <c r="N328" s="57" t="n">
        <f aca="false">0-0</f>
        <v>0</v>
      </c>
      <c r="O328" s="58" t="n">
        <v>276802.15</v>
      </c>
      <c r="P328" s="59" t="n">
        <f aca="false">O328-Y328</f>
        <v>276802.15</v>
      </c>
      <c r="Q328" s="60" t="n">
        <f aca="false">P328-(T328+U328+V328+W328+X328)</f>
        <v>276802.15</v>
      </c>
      <c r="R328" s="60" t="n">
        <f aca="false">0-0</f>
        <v>0</v>
      </c>
      <c r="S328" s="60" t="n">
        <f aca="false">Q328-R328</f>
        <v>276802.15</v>
      </c>
      <c r="T328" s="60" t="n">
        <f aca="false">0-0</f>
        <v>0</v>
      </c>
      <c r="U328" s="60" t="n">
        <f aca="false">0-0</f>
        <v>0</v>
      </c>
      <c r="V328" s="60" t="n">
        <f aca="false">0-0</f>
        <v>0</v>
      </c>
      <c r="W328" s="60" t="n">
        <f aca="false">0-0</f>
        <v>0</v>
      </c>
      <c r="X328" s="60" t="n">
        <f aca="false">0-0</f>
        <v>0</v>
      </c>
      <c r="Y328" s="60" t="n">
        <f aca="false">0-0</f>
        <v>0</v>
      </c>
      <c r="Z328" s="61" t="n">
        <f aca="false">O328/D328</f>
        <v>0.363019213114754</v>
      </c>
      <c r="AA328" s="61"/>
    </row>
    <row r="329" customFormat="false" ht="12.75" hidden="false" customHeight="false" outlineLevel="0" collapsed="false">
      <c r="A329" s="45"/>
      <c r="B329" s="46" t="s">
        <v>365</v>
      </c>
      <c r="C329" s="47" t="s">
        <v>29</v>
      </c>
      <c r="D329" s="39" t="n">
        <v>11027036</v>
      </c>
      <c r="E329" s="48" t="n">
        <f aca="false">D329-N329</f>
        <v>10652036</v>
      </c>
      <c r="F329" s="48" t="n">
        <f aca="false">E329-(I329+J329+K329+L329+M329)</f>
        <v>9595511</v>
      </c>
      <c r="G329" s="48" t="n">
        <v>7085659</v>
      </c>
      <c r="H329" s="48" t="n">
        <f aca="false">F329-G329</f>
        <v>2509852</v>
      </c>
      <c r="I329" s="48" t="n">
        <v>20000</v>
      </c>
      <c r="J329" s="48" t="n">
        <v>150100</v>
      </c>
      <c r="K329" s="48" t="n">
        <v>886425</v>
      </c>
      <c r="L329" s="48" t="n">
        <f aca="false">0-0</f>
        <v>0</v>
      </c>
      <c r="M329" s="48" t="n">
        <f aca="false">0-0</f>
        <v>0</v>
      </c>
      <c r="N329" s="49" t="n">
        <v>375000</v>
      </c>
      <c r="O329" s="41" t="n">
        <v>2070351.11</v>
      </c>
      <c r="P329" s="50" t="n">
        <f aca="false">O329-Y329</f>
        <v>2070351.11</v>
      </c>
      <c r="Q329" s="51" t="n">
        <f aca="false">P329-(T329+U329+V329+W329+X329)</f>
        <v>1240669.51</v>
      </c>
      <c r="R329" s="51" t="n">
        <v>2215.19</v>
      </c>
      <c r="S329" s="51" t="n">
        <f aca="false">Q329-R329</f>
        <v>1238454.32</v>
      </c>
      <c r="T329" s="51" t="n">
        <v>20000</v>
      </c>
      <c r="U329" s="51" t="n">
        <v>74390</v>
      </c>
      <c r="V329" s="51" t="n">
        <v>735291.6</v>
      </c>
      <c r="W329" s="51" t="n">
        <f aca="false">0-0</f>
        <v>0</v>
      </c>
      <c r="X329" s="51" t="n">
        <f aca="false">0-0</f>
        <v>0</v>
      </c>
      <c r="Y329" s="51" t="n">
        <f aca="false">0-0</f>
        <v>0</v>
      </c>
      <c r="Z329" s="52" t="n">
        <f aca="false">O329/D329</f>
        <v>0.187752276314324</v>
      </c>
      <c r="AA329" s="52"/>
    </row>
    <row r="330" customFormat="false" ht="12.75" hidden="false" customHeight="false" outlineLevel="0" collapsed="false">
      <c r="A330" s="53"/>
      <c r="B330" s="53"/>
      <c r="C330" s="54" t="s">
        <v>366</v>
      </c>
      <c r="D330" s="55" t="n">
        <v>200000</v>
      </c>
      <c r="E330" s="56" t="n">
        <f aca="false">D330-N330</f>
        <v>200000</v>
      </c>
      <c r="F330" s="56" t="n">
        <f aca="false">E330-(I330+J330+K330+L330+M330)</f>
        <v>200000</v>
      </c>
      <c r="G330" s="56" t="n">
        <v>200000</v>
      </c>
      <c r="H330" s="56" t="n">
        <f aca="false">F330-G330</f>
        <v>0</v>
      </c>
      <c r="I330" s="56" t="n">
        <f aca="false">0-0</f>
        <v>0</v>
      </c>
      <c r="J330" s="56" t="n">
        <f aca="false">0-0</f>
        <v>0</v>
      </c>
      <c r="K330" s="56" t="n">
        <f aca="false">0-0</f>
        <v>0</v>
      </c>
      <c r="L330" s="56" t="n">
        <f aca="false">0-0</f>
        <v>0</v>
      </c>
      <c r="M330" s="56" t="n">
        <f aca="false">0-0</f>
        <v>0</v>
      </c>
      <c r="N330" s="57" t="n">
        <f aca="false">0-0</f>
        <v>0</v>
      </c>
      <c r="O330" s="58" t="n">
        <f aca="false">0-0</f>
        <v>0</v>
      </c>
      <c r="P330" s="59" t="n">
        <f aca="false">O330-Y330</f>
        <v>0</v>
      </c>
      <c r="Q330" s="60" t="n">
        <f aca="false">P330-(T330+U330+V330+W330+X330)</f>
        <v>0</v>
      </c>
      <c r="R330" s="60" t="n">
        <f aca="false">0-0</f>
        <v>0</v>
      </c>
      <c r="S330" s="60" t="n">
        <f aca="false">Q330-R330</f>
        <v>0</v>
      </c>
      <c r="T330" s="60" t="n">
        <f aca="false">0-0</f>
        <v>0</v>
      </c>
      <c r="U330" s="60" t="n">
        <f aca="false">0-0</f>
        <v>0</v>
      </c>
      <c r="V330" s="60" t="n">
        <f aca="false">0-0</f>
        <v>0</v>
      </c>
      <c r="W330" s="60" t="n">
        <f aca="false">0-0</f>
        <v>0</v>
      </c>
      <c r="X330" s="60" t="n">
        <f aca="false">0-0</f>
        <v>0</v>
      </c>
      <c r="Y330" s="60" t="n">
        <f aca="false">0-0</f>
        <v>0</v>
      </c>
      <c r="Z330" s="61" t="n">
        <f aca="false">O330/D330</f>
        <v>0</v>
      </c>
      <c r="AA330" s="61"/>
    </row>
    <row r="331" customFormat="false" ht="25.5" hidden="false" customHeight="false" outlineLevel="0" collapsed="false">
      <c r="A331" s="53"/>
      <c r="B331" s="53"/>
      <c r="C331" s="54" t="s">
        <v>367</v>
      </c>
      <c r="D331" s="55" t="n">
        <v>548200</v>
      </c>
      <c r="E331" s="56" t="n">
        <f aca="false">D331-N331</f>
        <v>548200</v>
      </c>
      <c r="F331" s="56" t="n">
        <f aca="false">E331-(I331+J331+K331+L331+M331)</f>
        <v>548200</v>
      </c>
      <c r="G331" s="56" t="n">
        <v>548200</v>
      </c>
      <c r="H331" s="56" t="n">
        <f aca="false">F331-G331</f>
        <v>0</v>
      </c>
      <c r="I331" s="56" t="n">
        <f aca="false">0-0</f>
        <v>0</v>
      </c>
      <c r="J331" s="56" t="n">
        <f aca="false">0-0</f>
        <v>0</v>
      </c>
      <c r="K331" s="56" t="n">
        <f aca="false">0-0</f>
        <v>0</v>
      </c>
      <c r="L331" s="56" t="n">
        <f aca="false">0-0</f>
        <v>0</v>
      </c>
      <c r="M331" s="56" t="n">
        <f aca="false">0-0</f>
        <v>0</v>
      </c>
      <c r="N331" s="57" t="n">
        <f aca="false">0-0</f>
        <v>0</v>
      </c>
      <c r="O331" s="58" t="n">
        <f aca="false">0-0</f>
        <v>0</v>
      </c>
      <c r="P331" s="59" t="n">
        <f aca="false">O331-Y331</f>
        <v>0</v>
      </c>
      <c r="Q331" s="60" t="n">
        <f aca="false">P331-(T331+U331+V331+W331+X331)</f>
        <v>0</v>
      </c>
      <c r="R331" s="60" t="n">
        <f aca="false">0-0</f>
        <v>0</v>
      </c>
      <c r="S331" s="60" t="n">
        <f aca="false">Q331-R331</f>
        <v>0</v>
      </c>
      <c r="T331" s="60" t="n">
        <f aca="false">0-0</f>
        <v>0</v>
      </c>
      <c r="U331" s="60" t="n">
        <f aca="false">0-0</f>
        <v>0</v>
      </c>
      <c r="V331" s="60" t="n">
        <f aca="false">0-0</f>
        <v>0</v>
      </c>
      <c r="W331" s="60" t="n">
        <f aca="false">0-0</f>
        <v>0</v>
      </c>
      <c r="X331" s="60" t="n">
        <f aca="false">0-0</f>
        <v>0</v>
      </c>
      <c r="Y331" s="60" t="n">
        <f aca="false">0-0</f>
        <v>0</v>
      </c>
      <c r="Z331" s="61" t="n">
        <f aca="false">O331/D331</f>
        <v>0</v>
      </c>
      <c r="AA331" s="61"/>
    </row>
    <row r="332" customFormat="false" ht="38.25" hidden="false" customHeight="false" outlineLevel="0" collapsed="false">
      <c r="A332" s="53"/>
      <c r="B332" s="53"/>
      <c r="C332" s="54" t="s">
        <v>368</v>
      </c>
      <c r="D332" s="55" t="n">
        <v>30000</v>
      </c>
      <c r="E332" s="56" t="n">
        <f aca="false">D332-N332</f>
        <v>30000</v>
      </c>
      <c r="F332" s="56" t="n">
        <f aca="false">E332-(I332+J332+K332+L332+M332)</f>
        <v>30000</v>
      </c>
      <c r="G332" s="56" t="n">
        <f aca="false">0-0</f>
        <v>0</v>
      </c>
      <c r="H332" s="56" t="n">
        <f aca="false">F332-G332</f>
        <v>30000</v>
      </c>
      <c r="I332" s="56" t="n">
        <f aca="false">0-0</f>
        <v>0</v>
      </c>
      <c r="J332" s="56" t="n">
        <f aca="false">0-0</f>
        <v>0</v>
      </c>
      <c r="K332" s="56" t="n">
        <f aca="false">0-0</f>
        <v>0</v>
      </c>
      <c r="L332" s="56" t="n">
        <f aca="false">0-0</f>
        <v>0</v>
      </c>
      <c r="M332" s="56" t="n">
        <f aca="false">0-0</f>
        <v>0</v>
      </c>
      <c r="N332" s="57" t="n">
        <f aca="false">0-0</f>
        <v>0</v>
      </c>
      <c r="O332" s="58" t="n">
        <f aca="false">0-0</f>
        <v>0</v>
      </c>
      <c r="P332" s="59" t="n">
        <f aca="false">O332-Y332</f>
        <v>0</v>
      </c>
      <c r="Q332" s="60" t="n">
        <f aca="false">P332-(T332+U332+V332+W332+X332)</f>
        <v>0</v>
      </c>
      <c r="R332" s="60" t="n">
        <f aca="false">0-0</f>
        <v>0</v>
      </c>
      <c r="S332" s="60" t="n">
        <f aca="false">Q332-R332</f>
        <v>0</v>
      </c>
      <c r="T332" s="60" t="n">
        <f aca="false">0-0</f>
        <v>0</v>
      </c>
      <c r="U332" s="60" t="n">
        <f aca="false">0-0</f>
        <v>0</v>
      </c>
      <c r="V332" s="60" t="n">
        <f aca="false">0-0</f>
        <v>0</v>
      </c>
      <c r="W332" s="60" t="n">
        <f aca="false">0-0</f>
        <v>0</v>
      </c>
      <c r="X332" s="60" t="n">
        <f aca="false">0-0</f>
        <v>0</v>
      </c>
      <c r="Y332" s="60" t="n">
        <f aca="false">0-0</f>
        <v>0</v>
      </c>
      <c r="Z332" s="61" t="n">
        <f aca="false">O332/D332</f>
        <v>0</v>
      </c>
      <c r="AA332" s="61"/>
    </row>
    <row r="333" customFormat="false" ht="38.25" hidden="false" customHeight="false" outlineLevel="0" collapsed="false">
      <c r="A333" s="53"/>
      <c r="B333" s="53"/>
      <c r="C333" s="54" t="s">
        <v>369</v>
      </c>
      <c r="D333" s="55" t="n">
        <v>435224</v>
      </c>
      <c r="E333" s="56" t="n">
        <f aca="false">D333-N333</f>
        <v>435224</v>
      </c>
      <c r="F333" s="56" t="n">
        <f aca="false">E333-(I333+J333+K333+L333+M333)</f>
        <v>435224</v>
      </c>
      <c r="G333" s="56" t="n">
        <f aca="false">0-0</f>
        <v>0</v>
      </c>
      <c r="H333" s="56" t="n">
        <f aca="false">F333-G333</f>
        <v>435224</v>
      </c>
      <c r="I333" s="56" t="n">
        <f aca="false">0-0</f>
        <v>0</v>
      </c>
      <c r="J333" s="56" t="n">
        <f aca="false">0-0</f>
        <v>0</v>
      </c>
      <c r="K333" s="56" t="n">
        <f aca="false">0-0</f>
        <v>0</v>
      </c>
      <c r="L333" s="56" t="n">
        <f aca="false">0-0</f>
        <v>0</v>
      </c>
      <c r="M333" s="56" t="n">
        <f aca="false">0-0</f>
        <v>0</v>
      </c>
      <c r="N333" s="57" t="n">
        <f aca="false">0-0</f>
        <v>0</v>
      </c>
      <c r="O333" s="58" t="n">
        <v>148733.87</v>
      </c>
      <c r="P333" s="59" t="n">
        <f aca="false">O333-Y333</f>
        <v>148733.87</v>
      </c>
      <c r="Q333" s="60" t="n">
        <f aca="false">P333-(T333+U333+V333+W333+X333)</f>
        <v>148733.87</v>
      </c>
      <c r="R333" s="60" t="n">
        <f aca="false">0-0</f>
        <v>0</v>
      </c>
      <c r="S333" s="60" t="n">
        <f aca="false">Q333-R333</f>
        <v>148733.87</v>
      </c>
      <c r="T333" s="60" t="n">
        <f aca="false">0-0</f>
        <v>0</v>
      </c>
      <c r="U333" s="60" t="n">
        <f aca="false">0-0</f>
        <v>0</v>
      </c>
      <c r="V333" s="60" t="n">
        <f aca="false">0-0</f>
        <v>0</v>
      </c>
      <c r="W333" s="60" t="n">
        <f aca="false">0-0</f>
        <v>0</v>
      </c>
      <c r="X333" s="60" t="n">
        <f aca="false">0-0</f>
        <v>0</v>
      </c>
      <c r="Y333" s="60" t="n">
        <f aca="false">0-0</f>
        <v>0</v>
      </c>
      <c r="Z333" s="61" t="n">
        <f aca="false">O333/D333</f>
        <v>0.341740965571752</v>
      </c>
      <c r="AA333" s="61"/>
    </row>
    <row r="334" customFormat="false" ht="25.5" hidden="false" customHeight="false" outlineLevel="0" collapsed="false">
      <c r="A334" s="53"/>
      <c r="B334" s="53"/>
      <c r="C334" s="54" t="s">
        <v>370</v>
      </c>
      <c r="D334" s="55" t="n">
        <v>164619</v>
      </c>
      <c r="E334" s="56" t="n">
        <f aca="false">D334-N334</f>
        <v>164619</v>
      </c>
      <c r="F334" s="56" t="n">
        <f aca="false">E334-(I334+J334+K334+L334+M334)</f>
        <v>164619</v>
      </c>
      <c r="G334" s="56" t="n">
        <v>164619</v>
      </c>
      <c r="H334" s="56" t="n">
        <f aca="false">F334-G334</f>
        <v>0</v>
      </c>
      <c r="I334" s="56" t="n">
        <f aca="false">0-0</f>
        <v>0</v>
      </c>
      <c r="J334" s="56" t="n">
        <f aca="false">0-0</f>
        <v>0</v>
      </c>
      <c r="K334" s="56" t="n">
        <f aca="false">0-0</f>
        <v>0</v>
      </c>
      <c r="L334" s="56" t="n">
        <f aca="false">0-0</f>
        <v>0</v>
      </c>
      <c r="M334" s="56" t="n">
        <f aca="false">0-0</f>
        <v>0</v>
      </c>
      <c r="N334" s="57" t="n">
        <f aca="false">0-0</f>
        <v>0</v>
      </c>
      <c r="O334" s="58" t="n">
        <f aca="false">0-0</f>
        <v>0</v>
      </c>
      <c r="P334" s="59" t="n">
        <f aca="false">O334-Y334</f>
        <v>0</v>
      </c>
      <c r="Q334" s="60" t="n">
        <f aca="false">P334-(T334+U334+V334+W334+X334)</f>
        <v>0</v>
      </c>
      <c r="R334" s="60" t="n">
        <f aca="false">0-0</f>
        <v>0</v>
      </c>
      <c r="S334" s="60" t="n">
        <f aca="false">Q334-R334</f>
        <v>0</v>
      </c>
      <c r="T334" s="60" t="n">
        <f aca="false">0-0</f>
        <v>0</v>
      </c>
      <c r="U334" s="60" t="n">
        <f aca="false">0-0</f>
        <v>0</v>
      </c>
      <c r="V334" s="60" t="n">
        <f aca="false">0-0</f>
        <v>0</v>
      </c>
      <c r="W334" s="60" t="n">
        <f aca="false">0-0</f>
        <v>0</v>
      </c>
      <c r="X334" s="60" t="n">
        <f aca="false">0-0</f>
        <v>0</v>
      </c>
      <c r="Y334" s="60" t="n">
        <f aca="false">0-0</f>
        <v>0</v>
      </c>
      <c r="Z334" s="61" t="n">
        <f aca="false">O334/D334</f>
        <v>0</v>
      </c>
      <c r="AA334" s="61"/>
    </row>
    <row r="335" customFormat="false" ht="38.25" hidden="false" customHeight="false" outlineLevel="0" collapsed="false">
      <c r="A335" s="53"/>
      <c r="B335" s="53"/>
      <c r="C335" s="54" t="s">
        <v>371</v>
      </c>
      <c r="D335" s="55" t="n">
        <v>1233400</v>
      </c>
      <c r="E335" s="56" t="n">
        <f aca="false">D335-N335</f>
        <v>1233400</v>
      </c>
      <c r="F335" s="56" t="n">
        <f aca="false">E335-(I335+J335+K335+L335+M335)</f>
        <v>1233400</v>
      </c>
      <c r="G335" s="56" t="n">
        <f aca="false">0-0</f>
        <v>0</v>
      </c>
      <c r="H335" s="56" t="n">
        <f aca="false">F335-G335</f>
        <v>1233400</v>
      </c>
      <c r="I335" s="56" t="n">
        <f aca="false">0-0</f>
        <v>0</v>
      </c>
      <c r="J335" s="56" t="n">
        <f aca="false">0-0</f>
        <v>0</v>
      </c>
      <c r="K335" s="56" t="n">
        <f aca="false">0-0</f>
        <v>0</v>
      </c>
      <c r="L335" s="56" t="n">
        <f aca="false">0-0</f>
        <v>0</v>
      </c>
      <c r="M335" s="56" t="n">
        <f aca="false">0-0</f>
        <v>0</v>
      </c>
      <c r="N335" s="57" t="n">
        <f aca="false">0-0</f>
        <v>0</v>
      </c>
      <c r="O335" s="58" t="n">
        <v>950509.8</v>
      </c>
      <c r="P335" s="59" t="n">
        <f aca="false">O335-Y335</f>
        <v>950509.8</v>
      </c>
      <c r="Q335" s="60" t="n">
        <f aca="false">P335-(T335+U335+V335+W335+X335)</f>
        <v>950509.8</v>
      </c>
      <c r="R335" s="60" t="n">
        <f aca="false">0-0</f>
        <v>0</v>
      </c>
      <c r="S335" s="60" t="n">
        <f aca="false">Q335-R335</f>
        <v>950509.8</v>
      </c>
      <c r="T335" s="60" t="n">
        <f aca="false">0-0</f>
        <v>0</v>
      </c>
      <c r="U335" s="60" t="n">
        <f aca="false">0-0</f>
        <v>0</v>
      </c>
      <c r="V335" s="60" t="n">
        <f aca="false">0-0</f>
        <v>0</v>
      </c>
      <c r="W335" s="60" t="n">
        <f aca="false">0-0</f>
        <v>0</v>
      </c>
      <c r="X335" s="60" t="n">
        <f aca="false">0-0</f>
        <v>0</v>
      </c>
      <c r="Y335" s="60" t="n">
        <f aca="false">0-0</f>
        <v>0</v>
      </c>
      <c r="Z335" s="61" t="n">
        <f aca="false">O335/D335</f>
        <v>0.770641965299173</v>
      </c>
      <c r="AA335" s="61"/>
    </row>
    <row r="336" customFormat="false" ht="12.75" hidden="false" customHeight="false" outlineLevel="0" collapsed="false">
      <c r="A336" s="53"/>
      <c r="B336" s="53"/>
      <c r="C336" s="54" t="s">
        <v>372</v>
      </c>
      <c r="D336" s="55" t="n">
        <v>7500</v>
      </c>
      <c r="E336" s="56" t="n">
        <f aca="false">D336-N336</f>
        <v>7500</v>
      </c>
      <c r="F336" s="56" t="n">
        <f aca="false">E336-(I336+J336+K336+L336+M336)</f>
        <v>7500</v>
      </c>
      <c r="G336" s="56" t="n">
        <v>7500</v>
      </c>
      <c r="H336" s="56" t="n">
        <f aca="false">F336-G336</f>
        <v>0</v>
      </c>
      <c r="I336" s="56" t="n">
        <f aca="false">0-0</f>
        <v>0</v>
      </c>
      <c r="J336" s="56" t="n">
        <f aca="false">0-0</f>
        <v>0</v>
      </c>
      <c r="K336" s="56" t="n">
        <f aca="false">0-0</f>
        <v>0</v>
      </c>
      <c r="L336" s="56" t="n">
        <f aca="false">0-0</f>
        <v>0</v>
      </c>
      <c r="M336" s="56" t="n">
        <f aca="false">0-0</f>
        <v>0</v>
      </c>
      <c r="N336" s="57" t="n">
        <f aca="false">0-0</f>
        <v>0</v>
      </c>
      <c r="O336" s="58" t="n">
        <v>415.19</v>
      </c>
      <c r="P336" s="59" t="n">
        <f aca="false">O336-Y336</f>
        <v>415.19</v>
      </c>
      <c r="Q336" s="60" t="n">
        <f aca="false">P336-(T336+U336+V336+W336+X336)</f>
        <v>415.19</v>
      </c>
      <c r="R336" s="60" t="n">
        <v>415.19</v>
      </c>
      <c r="S336" s="60" t="n">
        <f aca="false">Q336-R336</f>
        <v>0</v>
      </c>
      <c r="T336" s="60" t="n">
        <f aca="false">0-0</f>
        <v>0</v>
      </c>
      <c r="U336" s="60" t="n">
        <f aca="false">0-0</f>
        <v>0</v>
      </c>
      <c r="V336" s="60" t="n">
        <f aca="false">0-0</f>
        <v>0</v>
      </c>
      <c r="W336" s="60" t="n">
        <f aca="false">0-0</f>
        <v>0</v>
      </c>
      <c r="X336" s="60" t="n">
        <f aca="false">0-0</f>
        <v>0</v>
      </c>
      <c r="Y336" s="60" t="n">
        <f aca="false">0-0</f>
        <v>0</v>
      </c>
      <c r="Z336" s="61" t="n">
        <f aca="false">O336/D336</f>
        <v>0.0553586666666667</v>
      </c>
      <c r="AA336" s="61"/>
    </row>
    <row r="337" customFormat="false" ht="25.5" hidden="false" customHeight="false" outlineLevel="0" collapsed="false">
      <c r="A337" s="53"/>
      <c r="B337" s="53"/>
      <c r="C337" s="54" t="s">
        <v>373</v>
      </c>
      <c r="D337" s="55" t="n">
        <v>80000</v>
      </c>
      <c r="E337" s="56" t="n">
        <f aca="false">D337-N337</f>
        <v>80000</v>
      </c>
      <c r="F337" s="56" t="n">
        <f aca="false">E337-(I337+J337+K337+L337+M337)</f>
        <v>80000</v>
      </c>
      <c r="G337" s="56" t="n">
        <v>4000</v>
      </c>
      <c r="H337" s="56" t="n">
        <f aca="false">F337-G337</f>
        <v>76000</v>
      </c>
      <c r="I337" s="56" t="n">
        <f aca="false">0-0</f>
        <v>0</v>
      </c>
      <c r="J337" s="56" t="n">
        <f aca="false">0-0</f>
        <v>0</v>
      </c>
      <c r="K337" s="56" t="n">
        <f aca="false">0-0</f>
        <v>0</v>
      </c>
      <c r="L337" s="56" t="n">
        <f aca="false">0-0</f>
        <v>0</v>
      </c>
      <c r="M337" s="56" t="n">
        <f aca="false">0-0</f>
        <v>0</v>
      </c>
      <c r="N337" s="57" t="n">
        <f aca="false">0-0</f>
        <v>0</v>
      </c>
      <c r="O337" s="58" t="n">
        <v>47237.47</v>
      </c>
      <c r="P337" s="59" t="n">
        <f aca="false">O337-Y337</f>
        <v>47237.47</v>
      </c>
      <c r="Q337" s="60" t="n">
        <f aca="false">P337-(T337+U337+V337+W337+X337)</f>
        <v>47237.47</v>
      </c>
      <c r="R337" s="60" t="n">
        <f aca="false">0-0</f>
        <v>0</v>
      </c>
      <c r="S337" s="60" t="n">
        <f aca="false">Q337-R337</f>
        <v>47237.47</v>
      </c>
      <c r="T337" s="60" t="n">
        <f aca="false">0-0</f>
        <v>0</v>
      </c>
      <c r="U337" s="60" t="n">
        <f aca="false">0-0</f>
        <v>0</v>
      </c>
      <c r="V337" s="60" t="n">
        <f aca="false">0-0</f>
        <v>0</v>
      </c>
      <c r="W337" s="60" t="n">
        <f aca="false">0-0</f>
        <v>0</v>
      </c>
      <c r="X337" s="60" t="n">
        <f aca="false">0-0</f>
        <v>0</v>
      </c>
      <c r="Y337" s="60" t="n">
        <f aca="false">0-0</f>
        <v>0</v>
      </c>
      <c r="Z337" s="61" t="n">
        <f aca="false">O337/D337</f>
        <v>0.590468375</v>
      </c>
      <c r="AA337" s="61"/>
    </row>
    <row r="338" customFormat="false" ht="25.5" hidden="false" customHeight="false" outlineLevel="0" collapsed="false">
      <c r="A338" s="53"/>
      <c r="B338" s="53"/>
      <c r="C338" s="54" t="s">
        <v>374</v>
      </c>
      <c r="D338" s="55" t="n">
        <v>65000</v>
      </c>
      <c r="E338" s="56" t="n">
        <f aca="false">D338-N338</f>
        <v>65000</v>
      </c>
      <c r="F338" s="56" t="n">
        <f aca="false">E338-(I338+J338+K338+L338+M338)</f>
        <v>65000</v>
      </c>
      <c r="G338" s="56" t="n">
        <f aca="false">0-0</f>
        <v>0</v>
      </c>
      <c r="H338" s="56" t="n">
        <f aca="false">F338-G338</f>
        <v>65000</v>
      </c>
      <c r="I338" s="56" t="n">
        <f aca="false">0-0</f>
        <v>0</v>
      </c>
      <c r="J338" s="56" t="n">
        <f aca="false">0-0</f>
        <v>0</v>
      </c>
      <c r="K338" s="56" t="n">
        <f aca="false">0-0</f>
        <v>0</v>
      </c>
      <c r="L338" s="56" t="n">
        <f aca="false">0-0</f>
        <v>0</v>
      </c>
      <c r="M338" s="56" t="n">
        <f aca="false">0-0</f>
        <v>0</v>
      </c>
      <c r="N338" s="57" t="n">
        <f aca="false">0-0</f>
        <v>0</v>
      </c>
      <c r="O338" s="58" t="n">
        <f aca="false">0-0</f>
        <v>0</v>
      </c>
      <c r="P338" s="59" t="n">
        <f aca="false">O338-Y338</f>
        <v>0</v>
      </c>
      <c r="Q338" s="60" t="n">
        <f aca="false">P338-(T338+U338+V338+W338+X338)</f>
        <v>0</v>
      </c>
      <c r="R338" s="60" t="n">
        <f aca="false">0-0</f>
        <v>0</v>
      </c>
      <c r="S338" s="60" t="n">
        <f aca="false">Q338-R338</f>
        <v>0</v>
      </c>
      <c r="T338" s="60" t="n">
        <f aca="false">0-0</f>
        <v>0</v>
      </c>
      <c r="U338" s="60" t="n">
        <f aca="false">0-0</f>
        <v>0</v>
      </c>
      <c r="V338" s="60" t="n">
        <f aca="false">0-0</f>
        <v>0</v>
      </c>
      <c r="W338" s="60" t="n">
        <f aca="false">0-0</f>
        <v>0</v>
      </c>
      <c r="X338" s="60" t="n">
        <f aca="false">0-0</f>
        <v>0</v>
      </c>
      <c r="Y338" s="60" t="n">
        <f aca="false">0-0</f>
        <v>0</v>
      </c>
      <c r="Z338" s="61" t="n">
        <f aca="false">O338/D338</f>
        <v>0</v>
      </c>
      <c r="AA338" s="61"/>
    </row>
    <row r="339" customFormat="false" ht="38.25" hidden="false" customHeight="false" outlineLevel="0" collapsed="false">
      <c r="A339" s="53"/>
      <c r="B339" s="53"/>
      <c r="C339" s="54" t="s">
        <v>375</v>
      </c>
      <c r="D339" s="55" t="n">
        <v>2725567</v>
      </c>
      <c r="E339" s="56" t="n">
        <f aca="false">D339-N339</f>
        <v>2725567</v>
      </c>
      <c r="F339" s="56" t="n">
        <f aca="false">E339-(I339+J339+K339+L339+M339)</f>
        <v>2725567</v>
      </c>
      <c r="G339" s="56" t="n">
        <v>2725567</v>
      </c>
      <c r="H339" s="56" t="n">
        <f aca="false">F339-G339</f>
        <v>0</v>
      </c>
      <c r="I339" s="56" t="n">
        <f aca="false">0-0</f>
        <v>0</v>
      </c>
      <c r="J339" s="56" t="n">
        <f aca="false">0-0</f>
        <v>0</v>
      </c>
      <c r="K339" s="56" t="n">
        <f aca="false">0-0</f>
        <v>0</v>
      </c>
      <c r="L339" s="56" t="n">
        <f aca="false">0-0</f>
        <v>0</v>
      </c>
      <c r="M339" s="56" t="n">
        <f aca="false">0-0</f>
        <v>0</v>
      </c>
      <c r="N339" s="57" t="n">
        <f aca="false">0-0</f>
        <v>0</v>
      </c>
      <c r="O339" s="58" t="n">
        <f aca="false">0-0</f>
        <v>0</v>
      </c>
      <c r="P339" s="59" t="n">
        <f aca="false">O339-Y339</f>
        <v>0</v>
      </c>
      <c r="Q339" s="60" t="n">
        <f aca="false">P339-(T339+U339+V339+W339+X339)</f>
        <v>0</v>
      </c>
      <c r="R339" s="60" t="n">
        <f aca="false">0-0</f>
        <v>0</v>
      </c>
      <c r="S339" s="60" t="n">
        <f aca="false">Q339-R339</f>
        <v>0</v>
      </c>
      <c r="T339" s="60" t="n">
        <f aca="false">0-0</f>
        <v>0</v>
      </c>
      <c r="U339" s="60" t="n">
        <f aca="false">0-0</f>
        <v>0</v>
      </c>
      <c r="V339" s="60" t="n">
        <f aca="false">0-0</f>
        <v>0</v>
      </c>
      <c r="W339" s="60" t="n">
        <f aca="false">0-0</f>
        <v>0</v>
      </c>
      <c r="X339" s="60" t="n">
        <f aca="false">0-0</f>
        <v>0</v>
      </c>
      <c r="Y339" s="60" t="n">
        <f aca="false">0-0</f>
        <v>0</v>
      </c>
      <c r="Z339" s="61" t="n">
        <f aca="false">O339/D339</f>
        <v>0</v>
      </c>
      <c r="AA339" s="61"/>
    </row>
    <row r="340" customFormat="false" ht="12.75" hidden="false" customHeight="false" outlineLevel="0" collapsed="false">
      <c r="A340" s="53"/>
      <c r="B340" s="53"/>
      <c r="C340" s="54" t="s">
        <v>376</v>
      </c>
      <c r="D340" s="55" t="n">
        <v>5000</v>
      </c>
      <c r="E340" s="56" t="n">
        <f aca="false">D340-N340</f>
        <v>5000</v>
      </c>
      <c r="F340" s="56" t="n">
        <f aca="false">E340-(I340+J340+K340+L340+M340)</f>
        <v>5000</v>
      </c>
      <c r="G340" s="56" t="n">
        <f aca="false">0-0</f>
        <v>0</v>
      </c>
      <c r="H340" s="56" t="n">
        <f aca="false">F340-G340</f>
        <v>5000</v>
      </c>
      <c r="I340" s="56" t="n">
        <f aca="false">0-0</f>
        <v>0</v>
      </c>
      <c r="J340" s="56" t="n">
        <f aca="false">0-0</f>
        <v>0</v>
      </c>
      <c r="K340" s="56" t="n">
        <f aca="false">0-0</f>
        <v>0</v>
      </c>
      <c r="L340" s="56" t="n">
        <f aca="false">0-0</f>
        <v>0</v>
      </c>
      <c r="M340" s="56" t="n">
        <f aca="false">0-0</f>
        <v>0</v>
      </c>
      <c r="N340" s="57" t="n">
        <f aca="false">0-0</f>
        <v>0</v>
      </c>
      <c r="O340" s="58" t="n">
        <v>3044.69</v>
      </c>
      <c r="P340" s="59" t="n">
        <f aca="false">O340-Y340</f>
        <v>3044.69</v>
      </c>
      <c r="Q340" s="60" t="n">
        <f aca="false">P340-(T340+U340+V340+W340+X340)</f>
        <v>3044.69</v>
      </c>
      <c r="R340" s="60" t="n">
        <f aca="false">0-0</f>
        <v>0</v>
      </c>
      <c r="S340" s="60" t="n">
        <f aca="false">Q340-R340</f>
        <v>3044.69</v>
      </c>
      <c r="T340" s="60" t="n">
        <f aca="false">0-0</f>
        <v>0</v>
      </c>
      <c r="U340" s="60" t="n">
        <f aca="false">0-0</f>
        <v>0</v>
      </c>
      <c r="V340" s="60" t="n">
        <f aca="false">0-0</f>
        <v>0</v>
      </c>
      <c r="W340" s="60" t="n">
        <f aca="false">0-0</f>
        <v>0</v>
      </c>
      <c r="X340" s="60" t="n">
        <f aca="false">0-0</f>
        <v>0</v>
      </c>
      <c r="Y340" s="60" t="n">
        <f aca="false">0-0</f>
        <v>0</v>
      </c>
      <c r="Z340" s="61" t="n">
        <f aca="false">O340/D340</f>
        <v>0.608938</v>
      </c>
      <c r="AA340" s="61"/>
    </row>
    <row r="341" customFormat="false" ht="38.25" hidden="false" customHeight="false" outlineLevel="0" collapsed="false">
      <c r="A341" s="53"/>
      <c r="B341" s="53"/>
      <c r="C341" s="54" t="s">
        <v>377</v>
      </c>
      <c r="D341" s="55" t="n">
        <v>15000</v>
      </c>
      <c r="E341" s="56" t="n">
        <f aca="false">D341-N341</f>
        <v>15000</v>
      </c>
      <c r="F341" s="56" t="n">
        <f aca="false">E341-(I341+J341+K341+L341+M341)</f>
        <v>15000</v>
      </c>
      <c r="G341" s="56" t="n">
        <f aca="false">0-0</f>
        <v>0</v>
      </c>
      <c r="H341" s="56" t="n">
        <f aca="false">F341-G341</f>
        <v>15000</v>
      </c>
      <c r="I341" s="56" t="n">
        <f aca="false">0-0</f>
        <v>0</v>
      </c>
      <c r="J341" s="56" t="n">
        <f aca="false">0-0</f>
        <v>0</v>
      </c>
      <c r="K341" s="56" t="n">
        <f aca="false">0-0</f>
        <v>0</v>
      </c>
      <c r="L341" s="56" t="n">
        <f aca="false">0-0</f>
        <v>0</v>
      </c>
      <c r="M341" s="56" t="n">
        <f aca="false">0-0</f>
        <v>0</v>
      </c>
      <c r="N341" s="57" t="n">
        <f aca="false">0-0</f>
        <v>0</v>
      </c>
      <c r="O341" s="58" t="n">
        <f aca="false">0-0</f>
        <v>0</v>
      </c>
      <c r="P341" s="59" t="n">
        <f aca="false">O341-Y341</f>
        <v>0</v>
      </c>
      <c r="Q341" s="60" t="n">
        <f aca="false">P341-(T341+U341+V341+W341+X341)</f>
        <v>0</v>
      </c>
      <c r="R341" s="60" t="n">
        <f aca="false">0-0</f>
        <v>0</v>
      </c>
      <c r="S341" s="60" t="n">
        <f aca="false">Q341-R341</f>
        <v>0</v>
      </c>
      <c r="T341" s="60" t="n">
        <f aca="false">0-0</f>
        <v>0</v>
      </c>
      <c r="U341" s="60" t="n">
        <f aca="false">0-0</f>
        <v>0</v>
      </c>
      <c r="V341" s="60" t="n">
        <f aca="false">0-0</f>
        <v>0</v>
      </c>
      <c r="W341" s="60" t="n">
        <f aca="false">0-0</f>
        <v>0</v>
      </c>
      <c r="X341" s="60" t="n">
        <f aca="false">0-0</f>
        <v>0</v>
      </c>
      <c r="Y341" s="60" t="n">
        <f aca="false">0-0</f>
        <v>0</v>
      </c>
      <c r="Z341" s="61" t="n">
        <f aca="false">O341/D341</f>
        <v>0</v>
      </c>
      <c r="AA341" s="61"/>
    </row>
    <row r="342" customFormat="false" ht="25.5" hidden="false" customHeight="false" outlineLevel="0" collapsed="false">
      <c r="A342" s="53"/>
      <c r="B342" s="53"/>
      <c r="C342" s="54" t="s">
        <v>378</v>
      </c>
      <c r="D342" s="55" t="n">
        <v>8096</v>
      </c>
      <c r="E342" s="56" t="n">
        <f aca="false">D342-N342</f>
        <v>8096</v>
      </c>
      <c r="F342" s="56" t="n">
        <f aca="false">E342-(I342+J342+K342+L342+M342)</f>
        <v>8096</v>
      </c>
      <c r="G342" s="56" t="n">
        <f aca="false">0-0</f>
        <v>0</v>
      </c>
      <c r="H342" s="56" t="n">
        <f aca="false">F342-G342</f>
        <v>8096</v>
      </c>
      <c r="I342" s="56" t="n">
        <f aca="false">0-0</f>
        <v>0</v>
      </c>
      <c r="J342" s="56" t="n">
        <f aca="false">0-0</f>
        <v>0</v>
      </c>
      <c r="K342" s="56" t="n">
        <f aca="false">0-0</f>
        <v>0</v>
      </c>
      <c r="L342" s="56" t="n">
        <f aca="false">0-0</f>
        <v>0</v>
      </c>
      <c r="M342" s="56" t="n">
        <f aca="false">0-0</f>
        <v>0</v>
      </c>
      <c r="N342" s="57" t="n">
        <f aca="false">0-0</f>
        <v>0</v>
      </c>
      <c r="O342" s="58" t="n">
        <v>2995.1</v>
      </c>
      <c r="P342" s="59" t="n">
        <f aca="false">O342-Y342</f>
        <v>2995.1</v>
      </c>
      <c r="Q342" s="60" t="n">
        <f aca="false">P342-(T342+U342+V342+W342+X342)</f>
        <v>2995.1</v>
      </c>
      <c r="R342" s="60" t="n">
        <f aca="false">0-0</f>
        <v>0</v>
      </c>
      <c r="S342" s="60" t="n">
        <f aca="false">Q342-R342</f>
        <v>2995.1</v>
      </c>
      <c r="T342" s="60" t="n">
        <f aca="false">0-0</f>
        <v>0</v>
      </c>
      <c r="U342" s="60" t="n">
        <f aca="false">0-0</f>
        <v>0</v>
      </c>
      <c r="V342" s="60" t="n">
        <f aca="false">0-0</f>
        <v>0</v>
      </c>
      <c r="W342" s="60" t="n">
        <f aca="false">0-0</f>
        <v>0</v>
      </c>
      <c r="X342" s="60" t="n">
        <f aca="false">0-0</f>
        <v>0</v>
      </c>
      <c r="Y342" s="60" t="n">
        <f aca="false">0-0</f>
        <v>0</v>
      </c>
      <c r="Z342" s="61" t="n">
        <f aca="false">O342/D342</f>
        <v>0.369948122529644</v>
      </c>
      <c r="AA342" s="61"/>
    </row>
    <row r="343" customFormat="false" ht="51" hidden="false" customHeight="false" outlineLevel="0" collapsed="false">
      <c r="A343" s="53"/>
      <c r="B343" s="53"/>
      <c r="C343" s="54" t="s">
        <v>379</v>
      </c>
      <c r="D343" s="55" t="n">
        <v>4100</v>
      </c>
      <c r="E343" s="56" t="n">
        <f aca="false">D343-N343</f>
        <v>4100</v>
      </c>
      <c r="F343" s="56" t="n">
        <f aca="false">E343-(I343+J343+K343+L343+M343)</f>
        <v>4100</v>
      </c>
      <c r="G343" s="56" t="n">
        <f aca="false">0-0</f>
        <v>0</v>
      </c>
      <c r="H343" s="56" t="n">
        <f aca="false">F343-G343</f>
        <v>4100</v>
      </c>
      <c r="I343" s="56" t="n">
        <f aca="false">0-0</f>
        <v>0</v>
      </c>
      <c r="J343" s="56" t="n">
        <f aca="false">0-0</f>
        <v>0</v>
      </c>
      <c r="K343" s="56" t="n">
        <f aca="false">0-0</f>
        <v>0</v>
      </c>
      <c r="L343" s="56" t="n">
        <f aca="false">0-0</f>
        <v>0</v>
      </c>
      <c r="M343" s="56" t="n">
        <f aca="false">0-0</f>
        <v>0</v>
      </c>
      <c r="N343" s="57" t="n">
        <f aca="false">0-0</f>
        <v>0</v>
      </c>
      <c r="O343" s="58" t="n">
        <v>3053.88</v>
      </c>
      <c r="P343" s="59" t="n">
        <f aca="false">O343-Y343</f>
        <v>3053.88</v>
      </c>
      <c r="Q343" s="60" t="n">
        <f aca="false">P343-(T343+U343+V343+W343+X343)</f>
        <v>3053.88</v>
      </c>
      <c r="R343" s="60" t="n">
        <f aca="false">0-0</f>
        <v>0</v>
      </c>
      <c r="S343" s="60" t="n">
        <f aca="false">Q343-R343</f>
        <v>3053.88</v>
      </c>
      <c r="T343" s="60" t="n">
        <f aca="false">0-0</f>
        <v>0</v>
      </c>
      <c r="U343" s="60" t="n">
        <f aca="false">0-0</f>
        <v>0</v>
      </c>
      <c r="V343" s="60" t="n">
        <f aca="false">0-0</f>
        <v>0</v>
      </c>
      <c r="W343" s="60" t="n">
        <f aca="false">0-0</f>
        <v>0</v>
      </c>
      <c r="X343" s="60" t="n">
        <f aca="false">0-0</f>
        <v>0</v>
      </c>
      <c r="Y343" s="60" t="n">
        <f aca="false">0-0</f>
        <v>0</v>
      </c>
      <c r="Z343" s="61" t="n">
        <f aca="false">O343/D343</f>
        <v>0.744848780487805</v>
      </c>
      <c r="AA343" s="61"/>
    </row>
    <row r="344" customFormat="false" ht="38.25" hidden="false" customHeight="false" outlineLevel="0" collapsed="false">
      <c r="A344" s="53"/>
      <c r="B344" s="53"/>
      <c r="C344" s="54" t="s">
        <v>380</v>
      </c>
      <c r="D344" s="55" t="n">
        <v>40508</v>
      </c>
      <c r="E344" s="56" t="n">
        <f aca="false">D344-N344</f>
        <v>40508</v>
      </c>
      <c r="F344" s="56" t="n">
        <f aca="false">E344-(I344+J344+K344+L344+M344)</f>
        <v>23000</v>
      </c>
      <c r="G344" s="56" t="n">
        <f aca="false">0-0</f>
        <v>0</v>
      </c>
      <c r="H344" s="56" t="n">
        <f aca="false">F344-G344</f>
        <v>23000</v>
      </c>
      <c r="I344" s="56" t="n">
        <f aca="false">0-0</f>
        <v>0</v>
      </c>
      <c r="J344" s="56" t="n">
        <f aca="false">0-0</f>
        <v>0</v>
      </c>
      <c r="K344" s="56" t="n">
        <v>17508</v>
      </c>
      <c r="L344" s="56" t="n">
        <f aca="false">0-0</f>
        <v>0</v>
      </c>
      <c r="M344" s="56" t="n">
        <f aca="false">0-0</f>
        <v>0</v>
      </c>
      <c r="N344" s="57" t="n">
        <f aca="false">0-0</f>
        <v>0</v>
      </c>
      <c r="O344" s="58" t="n">
        <v>11157</v>
      </c>
      <c r="P344" s="59" t="n">
        <f aca="false">O344-Y344</f>
        <v>11157</v>
      </c>
      <c r="Q344" s="60" t="n">
        <f aca="false">P344-(T344+U344+V344+W344+X344)</f>
        <v>11157</v>
      </c>
      <c r="R344" s="60" t="n">
        <f aca="false">0-0</f>
        <v>0</v>
      </c>
      <c r="S344" s="60" t="n">
        <f aca="false">Q344-R344</f>
        <v>11157</v>
      </c>
      <c r="T344" s="60" t="n">
        <f aca="false">0-0</f>
        <v>0</v>
      </c>
      <c r="U344" s="60" t="n">
        <f aca="false">0-0</f>
        <v>0</v>
      </c>
      <c r="V344" s="60" t="n">
        <f aca="false">0-0</f>
        <v>0</v>
      </c>
      <c r="W344" s="60" t="n">
        <f aca="false">0-0</f>
        <v>0</v>
      </c>
      <c r="X344" s="60" t="n">
        <f aca="false">0-0</f>
        <v>0</v>
      </c>
      <c r="Y344" s="60" t="n">
        <f aca="false">0-0</f>
        <v>0</v>
      </c>
      <c r="Z344" s="61" t="n">
        <f aca="false">O344/D344</f>
        <v>0.27542707613311</v>
      </c>
      <c r="AA344" s="61"/>
    </row>
    <row r="345" customFormat="false" ht="51" hidden="false" customHeight="false" outlineLevel="0" collapsed="false">
      <c r="A345" s="53"/>
      <c r="B345" s="53"/>
      <c r="C345" s="54" t="s">
        <v>381</v>
      </c>
      <c r="D345" s="55" t="n">
        <v>43632</v>
      </c>
      <c r="E345" s="56" t="n">
        <f aca="false">D345-N345</f>
        <v>43632</v>
      </c>
      <c r="F345" s="56" t="n">
        <f aca="false">E345-(I345+J345+K345+L345+M345)</f>
        <v>43632</v>
      </c>
      <c r="G345" s="56" t="n">
        <f aca="false">0-0</f>
        <v>0</v>
      </c>
      <c r="H345" s="56" t="n">
        <f aca="false">F345-G345</f>
        <v>43632</v>
      </c>
      <c r="I345" s="56" t="n">
        <f aca="false">0-0</f>
        <v>0</v>
      </c>
      <c r="J345" s="56" t="n">
        <f aca="false">0-0</f>
        <v>0</v>
      </c>
      <c r="K345" s="56" t="n">
        <f aca="false">0-0</f>
        <v>0</v>
      </c>
      <c r="L345" s="56" t="n">
        <f aca="false">0-0</f>
        <v>0</v>
      </c>
      <c r="M345" s="56" t="n">
        <f aca="false">0-0</f>
        <v>0</v>
      </c>
      <c r="N345" s="57" t="n">
        <f aca="false">0-0</f>
        <v>0</v>
      </c>
      <c r="O345" s="58" t="n">
        <v>16888.24</v>
      </c>
      <c r="P345" s="59" t="n">
        <f aca="false">O345-Y345</f>
        <v>16888.24</v>
      </c>
      <c r="Q345" s="60" t="n">
        <f aca="false">P345-(T345+U345+V345+W345+X345)</f>
        <v>16888.24</v>
      </c>
      <c r="R345" s="60" t="n">
        <f aca="false">0-0</f>
        <v>0</v>
      </c>
      <c r="S345" s="60" t="n">
        <f aca="false">Q345-R345</f>
        <v>16888.24</v>
      </c>
      <c r="T345" s="60" t="n">
        <f aca="false">0-0</f>
        <v>0</v>
      </c>
      <c r="U345" s="60" t="n">
        <f aca="false">0-0</f>
        <v>0</v>
      </c>
      <c r="V345" s="60" t="n">
        <f aca="false">0-0</f>
        <v>0</v>
      </c>
      <c r="W345" s="60" t="n">
        <f aca="false">0-0</f>
        <v>0</v>
      </c>
      <c r="X345" s="60" t="n">
        <f aca="false">0-0</f>
        <v>0</v>
      </c>
      <c r="Y345" s="60" t="n">
        <f aca="false">0-0</f>
        <v>0</v>
      </c>
      <c r="Z345" s="61" t="n">
        <f aca="false">O345/D345</f>
        <v>0.387060872753942</v>
      </c>
      <c r="AA345" s="61"/>
    </row>
    <row r="346" customFormat="false" ht="51" hidden="false" customHeight="false" outlineLevel="0" collapsed="false">
      <c r="A346" s="53"/>
      <c r="B346" s="53"/>
      <c r="C346" s="54" t="s">
        <v>382</v>
      </c>
      <c r="D346" s="55" t="n">
        <v>328147</v>
      </c>
      <c r="E346" s="56" t="n">
        <f aca="false">D346-N346</f>
        <v>328147</v>
      </c>
      <c r="F346" s="56" t="n">
        <f aca="false">E346-(I346+J346+K346+L346+M346)</f>
        <v>0</v>
      </c>
      <c r="G346" s="56" t="n">
        <f aca="false">0-0</f>
        <v>0</v>
      </c>
      <c r="H346" s="56" t="n">
        <f aca="false">F346-G346</f>
        <v>0</v>
      </c>
      <c r="I346" s="56" t="n">
        <f aca="false">0-0</f>
        <v>0</v>
      </c>
      <c r="J346" s="56" t="n">
        <f aca="false">0-0</f>
        <v>0</v>
      </c>
      <c r="K346" s="56" t="n">
        <v>328147</v>
      </c>
      <c r="L346" s="56" t="n">
        <f aca="false">0-0</f>
        <v>0</v>
      </c>
      <c r="M346" s="56" t="n">
        <f aca="false">0-0</f>
        <v>0</v>
      </c>
      <c r="N346" s="57" t="n">
        <f aca="false">0-0</f>
        <v>0</v>
      </c>
      <c r="O346" s="58" t="n">
        <v>319002.8</v>
      </c>
      <c r="P346" s="59" t="n">
        <f aca="false">O346-Y346</f>
        <v>319002.8</v>
      </c>
      <c r="Q346" s="60" t="n">
        <f aca="false">P346-(T346+U346+V346+W346+X346)</f>
        <v>0</v>
      </c>
      <c r="R346" s="60" t="n">
        <f aca="false">0-0</f>
        <v>0</v>
      </c>
      <c r="S346" s="60" t="n">
        <f aca="false">Q346-R346</f>
        <v>0</v>
      </c>
      <c r="T346" s="60" t="n">
        <f aca="false">0-0</f>
        <v>0</v>
      </c>
      <c r="U346" s="60" t="n">
        <f aca="false">0-0</f>
        <v>0</v>
      </c>
      <c r="V346" s="60" t="n">
        <v>319002.8</v>
      </c>
      <c r="W346" s="60" t="n">
        <f aca="false">0-0</f>
        <v>0</v>
      </c>
      <c r="X346" s="60" t="n">
        <f aca="false">0-0</f>
        <v>0</v>
      </c>
      <c r="Y346" s="60" t="n">
        <f aca="false">0-0</f>
        <v>0</v>
      </c>
      <c r="Z346" s="61" t="n">
        <f aca="false">O346/D346</f>
        <v>0.972133830265095</v>
      </c>
      <c r="AA346" s="61"/>
    </row>
    <row r="347" customFormat="false" ht="38.25" hidden="false" customHeight="false" outlineLevel="0" collapsed="false">
      <c r="A347" s="53"/>
      <c r="B347" s="53"/>
      <c r="C347" s="54" t="s">
        <v>383</v>
      </c>
      <c r="D347" s="55" t="n">
        <v>375000</v>
      </c>
      <c r="E347" s="56" t="n">
        <f aca="false">D347-N347</f>
        <v>0</v>
      </c>
      <c r="F347" s="56" t="n">
        <f aca="false">E347-(I347+J347+K347+L347+M347)</f>
        <v>0</v>
      </c>
      <c r="G347" s="56" t="n">
        <f aca="false">0-0</f>
        <v>0</v>
      </c>
      <c r="H347" s="56" t="n">
        <f aca="false">F347-G347</f>
        <v>0</v>
      </c>
      <c r="I347" s="56" t="n">
        <f aca="false">0-0</f>
        <v>0</v>
      </c>
      <c r="J347" s="56" t="n">
        <f aca="false">0-0</f>
        <v>0</v>
      </c>
      <c r="K347" s="56" t="n">
        <f aca="false">0-0</f>
        <v>0</v>
      </c>
      <c r="L347" s="56" t="n">
        <f aca="false">0-0</f>
        <v>0</v>
      </c>
      <c r="M347" s="56" t="n">
        <f aca="false">0-0</f>
        <v>0</v>
      </c>
      <c r="N347" s="57" t="n">
        <v>375000</v>
      </c>
      <c r="O347" s="58" t="n">
        <f aca="false">0-0</f>
        <v>0</v>
      </c>
      <c r="P347" s="59" t="n">
        <f aca="false">O347-Y347</f>
        <v>0</v>
      </c>
      <c r="Q347" s="60" t="n">
        <f aca="false">P347-(T347+U347+V347+W347+X347)</f>
        <v>0</v>
      </c>
      <c r="R347" s="60" t="n">
        <f aca="false">0-0</f>
        <v>0</v>
      </c>
      <c r="S347" s="60" t="n">
        <f aca="false">Q347-R347</f>
        <v>0</v>
      </c>
      <c r="T347" s="60" t="n">
        <f aca="false">0-0</f>
        <v>0</v>
      </c>
      <c r="U347" s="60" t="n">
        <f aca="false">0-0</f>
        <v>0</v>
      </c>
      <c r="V347" s="60" t="n">
        <f aca="false">0-0</f>
        <v>0</v>
      </c>
      <c r="W347" s="60" t="n">
        <f aca="false">0-0</f>
        <v>0</v>
      </c>
      <c r="X347" s="60" t="n">
        <f aca="false">0-0</f>
        <v>0</v>
      </c>
      <c r="Y347" s="60" t="n">
        <f aca="false">0-0</f>
        <v>0</v>
      </c>
      <c r="Z347" s="61" t="n">
        <f aca="false">O347/D347</f>
        <v>0</v>
      </c>
      <c r="AA347" s="61" t="n">
        <f aca="false">Y347/N347</f>
        <v>0</v>
      </c>
    </row>
    <row r="348" customFormat="false" ht="63.75" hidden="false" customHeight="false" outlineLevel="0" collapsed="false">
      <c r="A348" s="53"/>
      <c r="B348" s="53"/>
      <c r="C348" s="54" t="s">
        <v>384</v>
      </c>
      <c r="D348" s="55" t="n">
        <v>324720</v>
      </c>
      <c r="E348" s="56" t="n">
        <f aca="false">D348-N348</f>
        <v>324720</v>
      </c>
      <c r="F348" s="56" t="n">
        <f aca="false">E348-(I348+J348+K348+L348+M348)</f>
        <v>0</v>
      </c>
      <c r="G348" s="56" t="n">
        <f aca="false">0-0</f>
        <v>0</v>
      </c>
      <c r="H348" s="56" t="n">
        <f aca="false">F348-G348</f>
        <v>0</v>
      </c>
      <c r="I348" s="56" t="n">
        <f aca="false">0-0</f>
        <v>0</v>
      </c>
      <c r="J348" s="56" t="n">
        <f aca="false">0-0</f>
        <v>0</v>
      </c>
      <c r="K348" s="56" t="n">
        <v>324720</v>
      </c>
      <c r="L348" s="56" t="n">
        <f aca="false">0-0</f>
        <v>0</v>
      </c>
      <c r="M348" s="56" t="n">
        <f aca="false">0-0</f>
        <v>0</v>
      </c>
      <c r="N348" s="57" t="n">
        <f aca="false">0-0</f>
        <v>0</v>
      </c>
      <c r="O348" s="58" t="n">
        <v>215010.24</v>
      </c>
      <c r="P348" s="59" t="n">
        <f aca="false">O348-Y348</f>
        <v>215010.24</v>
      </c>
      <c r="Q348" s="60"/>
      <c r="R348" s="60" t="n">
        <f aca="false">0-0</f>
        <v>0</v>
      </c>
      <c r="S348" s="60" t="n">
        <f aca="false">Q348-R348</f>
        <v>0</v>
      </c>
      <c r="T348" s="60" t="n">
        <f aca="false">0-0</f>
        <v>0</v>
      </c>
      <c r="U348" s="60" t="n">
        <f aca="false">0-0</f>
        <v>0</v>
      </c>
      <c r="V348" s="60" t="n">
        <v>215010.24</v>
      </c>
      <c r="W348" s="60" t="n">
        <f aca="false">0-0</f>
        <v>0</v>
      </c>
      <c r="X348" s="60" t="n">
        <f aca="false">0-0</f>
        <v>0</v>
      </c>
      <c r="Y348" s="60" t="n">
        <f aca="false">0-0</f>
        <v>0</v>
      </c>
      <c r="Z348" s="61" t="n">
        <f aca="false">O348/D348</f>
        <v>0.662140428677014</v>
      </c>
      <c r="AA348" s="61"/>
    </row>
    <row r="349" customFormat="false" ht="51" hidden="false" customHeight="false" outlineLevel="0" collapsed="false">
      <c r="A349" s="53"/>
      <c r="B349" s="53"/>
      <c r="C349" s="54" t="s">
        <v>385</v>
      </c>
      <c r="D349" s="55" t="n">
        <v>216050</v>
      </c>
      <c r="E349" s="56" t="n">
        <f aca="false">D349-N349</f>
        <v>216050</v>
      </c>
      <c r="F349" s="56" t="n">
        <f aca="false">E349-(I349+J349+K349+L349+M349)</f>
        <v>0</v>
      </c>
      <c r="G349" s="56" t="n">
        <f aca="false">0-0</f>
        <v>0</v>
      </c>
      <c r="H349" s="56" t="n">
        <f aca="false">F349-G349</f>
        <v>0</v>
      </c>
      <c r="I349" s="56" t="n">
        <f aca="false">0-0</f>
        <v>0</v>
      </c>
      <c r="J349" s="56" t="n">
        <f aca="false">0-0</f>
        <v>0</v>
      </c>
      <c r="K349" s="56" t="n">
        <v>216050</v>
      </c>
      <c r="L349" s="56" t="n">
        <f aca="false">0-0</f>
        <v>0</v>
      </c>
      <c r="M349" s="56" t="n">
        <f aca="false">0-0</f>
        <v>0</v>
      </c>
      <c r="N349" s="57" t="n">
        <f aca="false">0-0</f>
        <v>0</v>
      </c>
      <c r="O349" s="58" t="n">
        <v>201278.56</v>
      </c>
      <c r="P349" s="59" t="n">
        <f aca="false">O349-Y349</f>
        <v>201278.56</v>
      </c>
      <c r="Q349" s="60" t="n">
        <f aca="false">P349-(T349+U349+V349+W349+X349)</f>
        <v>0</v>
      </c>
      <c r="R349" s="60" t="n">
        <f aca="false">0-0</f>
        <v>0</v>
      </c>
      <c r="S349" s="60" t="n">
        <f aca="false">Q349-R349</f>
        <v>0</v>
      </c>
      <c r="T349" s="60" t="n">
        <f aca="false">0-0</f>
        <v>0</v>
      </c>
      <c r="U349" s="60" t="n">
        <f aca="false">0-0</f>
        <v>0</v>
      </c>
      <c r="V349" s="60" t="n">
        <v>201278.56</v>
      </c>
      <c r="W349" s="60" t="n">
        <f aca="false">0-0</f>
        <v>0</v>
      </c>
      <c r="X349" s="60" t="n">
        <f aca="false">0-0</f>
        <v>0</v>
      </c>
      <c r="Y349" s="60" t="n">
        <f aca="false">0-0</f>
        <v>0</v>
      </c>
      <c r="Z349" s="61" t="n">
        <f aca="false">O349/D349</f>
        <v>0.931629530201342</v>
      </c>
      <c r="AA349" s="61"/>
    </row>
    <row r="350" customFormat="false" ht="25.5" hidden="false" customHeight="false" outlineLevel="0" collapsed="false">
      <c r="A350" s="53"/>
      <c r="B350" s="53"/>
      <c r="C350" s="54" t="s">
        <v>386</v>
      </c>
      <c r="D350" s="55" t="n">
        <v>50500</v>
      </c>
      <c r="E350" s="56" t="n">
        <f aca="false">D350-N350</f>
        <v>50500</v>
      </c>
      <c r="F350" s="56" t="n">
        <f aca="false">E350-(I350+J350+K350+L350+M350)</f>
        <v>0</v>
      </c>
      <c r="G350" s="56" t="n">
        <f aca="false">0-0</f>
        <v>0</v>
      </c>
      <c r="H350" s="56" t="n">
        <f aca="false">F350-G350</f>
        <v>0</v>
      </c>
      <c r="I350" s="56" t="n">
        <f aca="false">0-0</f>
        <v>0</v>
      </c>
      <c r="J350" s="56" t="n">
        <v>50500</v>
      </c>
      <c r="K350" s="56" t="n">
        <f aca="false">0-0</f>
        <v>0</v>
      </c>
      <c r="L350" s="56" t="n">
        <f aca="false">0-0</f>
        <v>0</v>
      </c>
      <c r="M350" s="56" t="n">
        <f aca="false">0-0</f>
        <v>0</v>
      </c>
      <c r="N350" s="57" t="n">
        <f aca="false">0-0</f>
        <v>0</v>
      </c>
      <c r="O350" s="58" t="n">
        <v>11590</v>
      </c>
      <c r="P350" s="59" t="n">
        <f aca="false">O350-Y350</f>
        <v>11590</v>
      </c>
      <c r="Q350" s="60" t="n">
        <f aca="false">P350-(T350+U350+V350+W350+X350)</f>
        <v>0</v>
      </c>
      <c r="R350" s="60" t="n">
        <f aca="false">0-0</f>
        <v>0</v>
      </c>
      <c r="S350" s="60" t="n">
        <f aca="false">Q350-R350</f>
        <v>0</v>
      </c>
      <c r="T350" s="60" t="n">
        <f aca="false">0-0</f>
        <v>0</v>
      </c>
      <c r="U350" s="60" t="n">
        <v>11590</v>
      </c>
      <c r="V350" s="60" t="n">
        <f aca="false">0-0</f>
        <v>0</v>
      </c>
      <c r="W350" s="60" t="n">
        <f aca="false">0-0</f>
        <v>0</v>
      </c>
      <c r="X350" s="60" t="n">
        <f aca="false">0-0</f>
        <v>0</v>
      </c>
      <c r="Y350" s="60" t="n">
        <f aca="false">0-0</f>
        <v>0</v>
      </c>
      <c r="Z350" s="61" t="n">
        <f aca="false">O350/D350</f>
        <v>0.22950495049505</v>
      </c>
      <c r="AA350" s="61"/>
    </row>
    <row r="351" customFormat="false" ht="25.5" hidden="false" customHeight="false" outlineLevel="0" collapsed="false">
      <c r="A351" s="53"/>
      <c r="B351" s="53"/>
      <c r="C351" s="54" t="s">
        <v>387</v>
      </c>
      <c r="D351" s="55" t="n">
        <v>10000</v>
      </c>
      <c r="E351" s="56" t="n">
        <f aca="false">D351-N351</f>
        <v>10000</v>
      </c>
      <c r="F351" s="56" t="n">
        <f aca="false">E351-(I351+J351+K351+L351+M351)</f>
        <v>10000</v>
      </c>
      <c r="G351" s="56" t="n">
        <f aca="false">0-0</f>
        <v>0</v>
      </c>
      <c r="H351" s="56" t="n">
        <f aca="false">F351-G351</f>
        <v>10000</v>
      </c>
      <c r="I351" s="56" t="n">
        <f aca="false">0-0</f>
        <v>0</v>
      </c>
      <c r="J351" s="56" t="n">
        <f aca="false">0-0</f>
        <v>0</v>
      </c>
      <c r="K351" s="56" t="n">
        <f aca="false">0-0</f>
        <v>0</v>
      </c>
      <c r="L351" s="56" t="n">
        <f aca="false">0-0</f>
        <v>0</v>
      </c>
      <c r="M351" s="56" t="n">
        <f aca="false">0-0</f>
        <v>0</v>
      </c>
      <c r="N351" s="57" t="n">
        <f aca="false">0-0</f>
        <v>0</v>
      </c>
      <c r="O351" s="58" t="n">
        <f aca="false">0-0</f>
        <v>0</v>
      </c>
      <c r="P351" s="59" t="n">
        <f aca="false">O351-Y351</f>
        <v>0</v>
      </c>
      <c r="Q351" s="60" t="n">
        <f aca="false">P351-(T351+U351+V351+W351+X351)</f>
        <v>0</v>
      </c>
      <c r="R351" s="60" t="n">
        <f aca="false">0-0</f>
        <v>0</v>
      </c>
      <c r="S351" s="60" t="n">
        <f aca="false">Q351-R351</f>
        <v>0</v>
      </c>
      <c r="T351" s="60" t="n">
        <f aca="false">0-0</f>
        <v>0</v>
      </c>
      <c r="U351" s="60" t="n">
        <f aca="false">0-0</f>
        <v>0</v>
      </c>
      <c r="V351" s="60" t="n">
        <f aca="false">0-0</f>
        <v>0</v>
      </c>
      <c r="W351" s="60" t="n">
        <f aca="false">0-0</f>
        <v>0</v>
      </c>
      <c r="X351" s="60" t="n">
        <f aca="false">0-0</f>
        <v>0</v>
      </c>
      <c r="Y351" s="60" t="n">
        <f aca="false">0-0</f>
        <v>0</v>
      </c>
      <c r="Z351" s="61" t="n">
        <f aca="false">O351/D351</f>
        <v>0</v>
      </c>
      <c r="AA351" s="61"/>
    </row>
    <row r="352" customFormat="false" ht="38.25" hidden="false" customHeight="false" outlineLevel="0" collapsed="false">
      <c r="A352" s="53"/>
      <c r="B352" s="53"/>
      <c r="C352" s="54" t="s">
        <v>388</v>
      </c>
      <c r="D352" s="55" t="n">
        <v>15000</v>
      </c>
      <c r="E352" s="56" t="n">
        <f aca="false">D352-N352</f>
        <v>15000</v>
      </c>
      <c r="F352" s="56" t="n">
        <f aca="false">E352-(I352+J352+K352+L352+M352)</f>
        <v>15000</v>
      </c>
      <c r="G352" s="56" t="n">
        <f aca="false">0-0</f>
        <v>0</v>
      </c>
      <c r="H352" s="56" t="n">
        <f aca="false">F352-G352</f>
        <v>15000</v>
      </c>
      <c r="I352" s="56" t="n">
        <f aca="false">0-0</f>
        <v>0</v>
      </c>
      <c r="J352" s="56" t="n">
        <f aca="false">0-0</f>
        <v>0</v>
      </c>
      <c r="K352" s="56" t="n">
        <f aca="false">0-0</f>
        <v>0</v>
      </c>
      <c r="L352" s="56" t="n">
        <f aca="false">0-0</f>
        <v>0</v>
      </c>
      <c r="M352" s="56" t="n">
        <f aca="false">0-0</f>
        <v>0</v>
      </c>
      <c r="N352" s="57" t="n">
        <f aca="false">0-0</f>
        <v>0</v>
      </c>
      <c r="O352" s="58" t="n">
        <f aca="false">0-0</f>
        <v>0</v>
      </c>
      <c r="P352" s="59" t="n">
        <f aca="false">O352-Y352</f>
        <v>0</v>
      </c>
      <c r="Q352" s="60" t="n">
        <f aca="false">P352-(T352+U352+V352+W352+X352)</f>
        <v>0</v>
      </c>
      <c r="R352" s="60" t="n">
        <f aca="false">0-0</f>
        <v>0</v>
      </c>
      <c r="S352" s="60" t="n">
        <f aca="false">Q352-R352</f>
        <v>0</v>
      </c>
      <c r="T352" s="60" t="n">
        <f aca="false">0-0</f>
        <v>0</v>
      </c>
      <c r="U352" s="60" t="n">
        <f aca="false">0-0</f>
        <v>0</v>
      </c>
      <c r="V352" s="60" t="n">
        <f aca="false">0-0</f>
        <v>0</v>
      </c>
      <c r="W352" s="60" t="n">
        <f aca="false">0-0</f>
        <v>0</v>
      </c>
      <c r="X352" s="60" t="n">
        <f aca="false">0-0</f>
        <v>0</v>
      </c>
      <c r="Y352" s="60" t="n">
        <f aca="false">0-0</f>
        <v>0</v>
      </c>
      <c r="Z352" s="61" t="n">
        <f aca="false">O352/D352</f>
        <v>0</v>
      </c>
      <c r="AA352" s="61"/>
    </row>
    <row r="353" customFormat="false" ht="76.5" hidden="false" customHeight="false" outlineLevel="0" collapsed="false">
      <c r="A353" s="53"/>
      <c r="B353" s="53"/>
      <c r="C353" s="54" t="s">
        <v>389</v>
      </c>
      <c r="D353" s="55" t="n">
        <v>60000</v>
      </c>
      <c r="E353" s="56" t="n">
        <f aca="false">D353-N353</f>
        <v>60000</v>
      </c>
      <c r="F353" s="56" t="n">
        <f aca="false">E353-(I353+J353+K353+L353+M353)</f>
        <v>60000</v>
      </c>
      <c r="G353" s="56" t="n">
        <v>2800</v>
      </c>
      <c r="H353" s="56" t="n">
        <f aca="false">F353-G353</f>
        <v>57200</v>
      </c>
      <c r="I353" s="56" t="n">
        <f aca="false">0-0</f>
        <v>0</v>
      </c>
      <c r="J353" s="56" t="n">
        <f aca="false">0-0</f>
        <v>0</v>
      </c>
      <c r="K353" s="56" t="n">
        <f aca="false">0-0</f>
        <v>0</v>
      </c>
      <c r="L353" s="56" t="n">
        <f aca="false">0-0</f>
        <v>0</v>
      </c>
      <c r="M353" s="56" t="n">
        <f aca="false">0-0</f>
        <v>0</v>
      </c>
      <c r="N353" s="57" t="n">
        <f aca="false">0-0</f>
        <v>0</v>
      </c>
      <c r="O353" s="58" t="n">
        <v>38704.64</v>
      </c>
      <c r="P353" s="59" t="n">
        <f aca="false">O353-Y353</f>
        <v>38704.64</v>
      </c>
      <c r="Q353" s="60" t="n">
        <f aca="false">P353-(T353+U353+V353+W353+X353)</f>
        <v>38704.64</v>
      </c>
      <c r="R353" s="60" t="n">
        <v>1500</v>
      </c>
      <c r="S353" s="60" t="n">
        <f aca="false">Q353-R353</f>
        <v>37204.64</v>
      </c>
      <c r="T353" s="60" t="n">
        <f aca="false">0-0</f>
        <v>0</v>
      </c>
      <c r="U353" s="60" t="n">
        <f aca="false">0-0</f>
        <v>0</v>
      </c>
      <c r="V353" s="60" t="n">
        <f aca="false">0-0</f>
        <v>0</v>
      </c>
      <c r="W353" s="60" t="n">
        <f aca="false">0-0</f>
        <v>0</v>
      </c>
      <c r="X353" s="60" t="n">
        <f aca="false">0-0</f>
        <v>0</v>
      </c>
      <c r="Y353" s="60" t="n">
        <f aca="false">0-0</f>
        <v>0</v>
      </c>
      <c r="Z353" s="61" t="n">
        <f aca="false">O353/D353</f>
        <v>0.645077333333333</v>
      </c>
      <c r="AA353" s="61"/>
    </row>
    <row r="354" customFormat="false" ht="51" hidden="false" customHeight="false" outlineLevel="0" collapsed="false">
      <c r="A354" s="53"/>
      <c r="B354" s="53"/>
      <c r="C354" s="54" t="s">
        <v>390</v>
      </c>
      <c r="D354" s="55" t="n">
        <v>20000</v>
      </c>
      <c r="E354" s="56" t="n">
        <f aca="false">D354-N354</f>
        <v>20000</v>
      </c>
      <c r="F354" s="56" t="n">
        <f aca="false">E354-(I354+J354+K354+L354+M354)</f>
        <v>0</v>
      </c>
      <c r="G354" s="56" t="n">
        <f aca="false">0-0</f>
        <v>0</v>
      </c>
      <c r="H354" s="56" t="n">
        <f aca="false">F354-G354</f>
        <v>0</v>
      </c>
      <c r="I354" s="56" t="n">
        <v>20000</v>
      </c>
      <c r="J354" s="56" t="n">
        <f aca="false">0-0</f>
        <v>0</v>
      </c>
      <c r="K354" s="56" t="n">
        <f aca="false">0-0</f>
        <v>0</v>
      </c>
      <c r="L354" s="56" t="n">
        <f aca="false">0-0</f>
        <v>0</v>
      </c>
      <c r="M354" s="56" t="n">
        <f aca="false">0-0</f>
        <v>0</v>
      </c>
      <c r="N354" s="57" t="n">
        <f aca="false">0-0</f>
        <v>0</v>
      </c>
      <c r="O354" s="58" t="n">
        <v>20000</v>
      </c>
      <c r="P354" s="59" t="n">
        <f aca="false">O354-Y354</f>
        <v>20000</v>
      </c>
      <c r="Q354" s="60" t="n">
        <f aca="false">P354-(T354+U354+V354+W354+X354)</f>
        <v>0</v>
      </c>
      <c r="R354" s="60" t="n">
        <f aca="false">0-0</f>
        <v>0</v>
      </c>
      <c r="S354" s="60" t="n">
        <f aca="false">Q354-R354</f>
        <v>0</v>
      </c>
      <c r="T354" s="60" t="n">
        <v>20000</v>
      </c>
      <c r="U354" s="60" t="n">
        <f aca="false">0-0</f>
        <v>0</v>
      </c>
      <c r="V354" s="60" t="n">
        <f aca="false">0-0</f>
        <v>0</v>
      </c>
      <c r="W354" s="60" t="n">
        <f aca="false">0-0</f>
        <v>0</v>
      </c>
      <c r="X354" s="60" t="n">
        <f aca="false">0-0</f>
        <v>0</v>
      </c>
      <c r="Y354" s="60" t="n">
        <f aca="false">0-0</f>
        <v>0</v>
      </c>
      <c r="Z354" s="61" t="n">
        <f aca="false">O354/D354</f>
        <v>1</v>
      </c>
      <c r="AA354" s="61"/>
    </row>
    <row r="355" customFormat="false" ht="102" hidden="false" customHeight="false" outlineLevel="0" collapsed="false">
      <c r="A355" s="53"/>
      <c r="B355" s="53"/>
      <c r="C355" s="54" t="s">
        <v>391</v>
      </c>
      <c r="D355" s="55" t="n">
        <v>40000</v>
      </c>
      <c r="E355" s="56" t="n">
        <f aca="false">D355-N355</f>
        <v>40000</v>
      </c>
      <c r="F355" s="56" t="n">
        <f aca="false">E355-(I355+J355+K355+L355+M355)</f>
        <v>40000</v>
      </c>
      <c r="G355" s="56" t="n">
        <v>800</v>
      </c>
      <c r="H355" s="56" t="n">
        <f aca="false">F355-G355</f>
        <v>39200</v>
      </c>
      <c r="I355" s="56" t="n">
        <f aca="false">0-0</f>
        <v>0</v>
      </c>
      <c r="J355" s="56" t="n">
        <f aca="false">0-0</f>
        <v>0</v>
      </c>
      <c r="K355" s="56" t="n">
        <f aca="false">0-0</f>
        <v>0</v>
      </c>
      <c r="L355" s="56" t="n">
        <f aca="false">0-0</f>
        <v>0</v>
      </c>
      <c r="M355" s="56" t="n">
        <f aca="false">0-0</f>
        <v>0</v>
      </c>
      <c r="N355" s="57" t="n">
        <f aca="false">0-0</f>
        <v>0</v>
      </c>
      <c r="O355" s="58" t="n">
        <v>17929.63</v>
      </c>
      <c r="P355" s="59" t="n">
        <f aca="false">O355-Y355</f>
        <v>17929.63</v>
      </c>
      <c r="Q355" s="60" t="n">
        <f aca="false">P355-(T355+U355+V355+W355+X355)</f>
        <v>17929.63</v>
      </c>
      <c r="R355" s="60" t="n">
        <v>300</v>
      </c>
      <c r="S355" s="60" t="n">
        <f aca="false">Q355-R355</f>
        <v>17629.63</v>
      </c>
      <c r="T355" s="60" t="n">
        <f aca="false">0-0</f>
        <v>0</v>
      </c>
      <c r="U355" s="60" t="n">
        <f aca="false">0-0</f>
        <v>0</v>
      </c>
      <c r="V355" s="60" t="n">
        <f aca="false">0-0</f>
        <v>0</v>
      </c>
      <c r="W355" s="60" t="n">
        <f aca="false">0-0</f>
        <v>0</v>
      </c>
      <c r="X355" s="60" t="n">
        <f aca="false">0-0</f>
        <v>0</v>
      </c>
      <c r="Y355" s="60" t="n">
        <f aca="false">0-0</f>
        <v>0</v>
      </c>
      <c r="Z355" s="61" t="n">
        <f aca="false">O355/D355</f>
        <v>0.44824075</v>
      </c>
      <c r="AA355" s="61"/>
    </row>
    <row r="356" customFormat="false" ht="38.25" hidden="false" customHeight="false" outlineLevel="0" collapsed="false">
      <c r="A356" s="53"/>
      <c r="B356" s="53"/>
      <c r="C356" s="54" t="s">
        <v>392</v>
      </c>
      <c r="D356" s="55" t="n">
        <v>3432173</v>
      </c>
      <c r="E356" s="56" t="n">
        <f aca="false">D356-N356</f>
        <v>3432173</v>
      </c>
      <c r="F356" s="56" t="n">
        <f aca="false">E356-(I356+J356+K356+L356+M356)</f>
        <v>3432173</v>
      </c>
      <c r="G356" s="56" t="n">
        <v>3432173</v>
      </c>
      <c r="H356" s="56" t="n">
        <f aca="false">F356-G356</f>
        <v>0</v>
      </c>
      <c r="I356" s="56" t="n">
        <f aca="false">0-0</f>
        <v>0</v>
      </c>
      <c r="J356" s="56" t="n">
        <f aca="false">0-0</f>
        <v>0</v>
      </c>
      <c r="K356" s="56" t="n">
        <f aca="false">0-0</f>
        <v>0</v>
      </c>
      <c r="L356" s="56" t="n">
        <f aca="false">0-0</f>
        <v>0</v>
      </c>
      <c r="M356" s="56" t="n">
        <f aca="false">0-0</f>
        <v>0</v>
      </c>
      <c r="N356" s="57" t="n">
        <f aca="false">0-0</f>
        <v>0</v>
      </c>
      <c r="O356" s="58" t="n">
        <f aca="false">0-0</f>
        <v>0</v>
      </c>
      <c r="P356" s="59" t="n">
        <f aca="false">O356-Y356</f>
        <v>0</v>
      </c>
      <c r="Q356" s="60" t="n">
        <f aca="false">P356-(T356+U356+V356+W356+X356)</f>
        <v>0</v>
      </c>
      <c r="R356" s="60" t="n">
        <f aca="false">0-0</f>
        <v>0</v>
      </c>
      <c r="S356" s="60" t="n">
        <f aca="false">Q356-R356</f>
        <v>0</v>
      </c>
      <c r="T356" s="60" t="n">
        <f aca="false">0-0</f>
        <v>0</v>
      </c>
      <c r="U356" s="60" t="n">
        <f aca="false">0-0</f>
        <v>0</v>
      </c>
      <c r="V356" s="60" t="n">
        <f aca="false">0-0</f>
        <v>0</v>
      </c>
      <c r="W356" s="60" t="n">
        <f aca="false">0-0</f>
        <v>0</v>
      </c>
      <c r="X356" s="60" t="n">
        <f aca="false">0-0</f>
        <v>0</v>
      </c>
      <c r="Y356" s="60" t="n">
        <f aca="false">0-0</f>
        <v>0</v>
      </c>
      <c r="Z356" s="61" t="n">
        <f aca="false">O356/D356</f>
        <v>0</v>
      </c>
      <c r="AA356" s="61"/>
    </row>
    <row r="357" customFormat="false" ht="63.75" hidden="false" customHeight="false" outlineLevel="0" collapsed="false">
      <c r="A357" s="53"/>
      <c r="B357" s="53"/>
      <c r="C357" s="54" t="s">
        <v>393</v>
      </c>
      <c r="D357" s="55" t="n">
        <v>10000</v>
      </c>
      <c r="E357" s="56" t="n">
        <f aca="false">D357-N357</f>
        <v>10000</v>
      </c>
      <c r="F357" s="56" t="n">
        <f aca="false">E357-(I357+J357+K357+L357+M357)</f>
        <v>10000</v>
      </c>
      <c r="G357" s="56" t="n">
        <f aca="false">0-0</f>
        <v>0</v>
      </c>
      <c r="H357" s="56" t="n">
        <f aca="false">F357-G357</f>
        <v>10000</v>
      </c>
      <c r="I357" s="56" t="n">
        <f aca="false">0-0</f>
        <v>0</v>
      </c>
      <c r="J357" s="56" t="n">
        <f aca="false">0-0</f>
        <v>0</v>
      </c>
      <c r="K357" s="56" t="n">
        <f aca="false">0-0</f>
        <v>0</v>
      </c>
      <c r="L357" s="56" t="n">
        <f aca="false">0-0</f>
        <v>0</v>
      </c>
      <c r="M357" s="56" t="n">
        <f aca="false">0-0</f>
        <v>0</v>
      </c>
      <c r="N357" s="57" t="n">
        <f aca="false">0-0</f>
        <v>0</v>
      </c>
      <c r="O357" s="58" t="n">
        <f aca="false">0-0</f>
        <v>0</v>
      </c>
      <c r="P357" s="59" t="n">
        <f aca="false">O357-Y357</f>
        <v>0</v>
      </c>
      <c r="Q357" s="60" t="n">
        <f aca="false">P357-(T357+U357+V357+W357+X357)</f>
        <v>0</v>
      </c>
      <c r="R357" s="60" t="n">
        <f aca="false">0-0</f>
        <v>0</v>
      </c>
      <c r="S357" s="60" t="n">
        <f aca="false">Q357-R357</f>
        <v>0</v>
      </c>
      <c r="T357" s="60" t="n">
        <f aca="false">0-0</f>
        <v>0</v>
      </c>
      <c r="U357" s="60" t="n">
        <f aca="false">0-0</f>
        <v>0</v>
      </c>
      <c r="V357" s="60" t="n">
        <f aca="false">0-0</f>
        <v>0</v>
      </c>
      <c r="W357" s="60" t="n">
        <f aca="false">0-0</f>
        <v>0</v>
      </c>
      <c r="X357" s="60" t="n">
        <f aca="false">0-0</f>
        <v>0</v>
      </c>
      <c r="Y357" s="60" t="n">
        <f aca="false">0-0</f>
        <v>0</v>
      </c>
      <c r="Z357" s="61" t="n">
        <f aca="false">O357/D357</f>
        <v>0</v>
      </c>
      <c r="AA357" s="61"/>
    </row>
    <row r="358" customFormat="false" ht="51" hidden="false" customHeight="false" outlineLevel="0" collapsed="false">
      <c r="A358" s="53"/>
      <c r="B358" s="53"/>
      <c r="C358" s="54" t="s">
        <v>394</v>
      </c>
      <c r="D358" s="55" t="n">
        <v>440000</v>
      </c>
      <c r="E358" s="56" t="n">
        <f aca="false">D358-N358</f>
        <v>440000</v>
      </c>
      <c r="F358" s="56" t="n">
        <f aca="false">E358-(I358+J358+K358+L358+M358)</f>
        <v>440000</v>
      </c>
      <c r="G358" s="56" t="n">
        <f aca="false">0-0</f>
        <v>0</v>
      </c>
      <c r="H358" s="56" t="n">
        <f aca="false">F358-G358</f>
        <v>440000</v>
      </c>
      <c r="I358" s="56" t="n">
        <f aca="false">0-0</f>
        <v>0</v>
      </c>
      <c r="J358" s="56" t="n">
        <f aca="false">0-0</f>
        <v>0</v>
      </c>
      <c r="K358" s="56" t="n">
        <f aca="false">0-0</f>
        <v>0</v>
      </c>
      <c r="L358" s="56" t="n">
        <f aca="false">0-0</f>
        <v>0</v>
      </c>
      <c r="M358" s="56" t="n">
        <f aca="false">0-0</f>
        <v>0</v>
      </c>
      <c r="N358" s="57" t="n">
        <f aca="false">0-0</f>
        <v>0</v>
      </c>
      <c r="O358" s="58" t="n">
        <f aca="false">0-0</f>
        <v>0</v>
      </c>
      <c r="P358" s="59" t="n">
        <f aca="false">O358-Y358</f>
        <v>0</v>
      </c>
      <c r="Q358" s="60" t="n">
        <f aca="false">P358-(T358+U358+V358+W358+X358)</f>
        <v>0</v>
      </c>
      <c r="R358" s="60" t="n">
        <f aca="false">0-0</f>
        <v>0</v>
      </c>
      <c r="S358" s="60" t="n">
        <f aca="false">Q358-R358</f>
        <v>0</v>
      </c>
      <c r="T358" s="60" t="n">
        <f aca="false">0-0</f>
        <v>0</v>
      </c>
      <c r="U358" s="60" t="n">
        <f aca="false">0-0</f>
        <v>0</v>
      </c>
      <c r="V358" s="60" t="n">
        <f aca="false">0-0</f>
        <v>0</v>
      </c>
      <c r="W358" s="60" t="n">
        <f aca="false">0-0</f>
        <v>0</v>
      </c>
      <c r="X358" s="60" t="n">
        <f aca="false">0-0</f>
        <v>0</v>
      </c>
      <c r="Y358" s="60" t="n">
        <f aca="false">0-0</f>
        <v>0</v>
      </c>
      <c r="Z358" s="61" t="n">
        <f aca="false">O358/D358</f>
        <v>0</v>
      </c>
      <c r="AA358" s="61"/>
    </row>
    <row r="359" customFormat="false" ht="25.5" hidden="false" customHeight="false" outlineLevel="0" collapsed="false">
      <c r="A359" s="53"/>
      <c r="B359" s="53"/>
      <c r="C359" s="54" t="s">
        <v>395</v>
      </c>
      <c r="D359" s="55" t="n">
        <v>99600</v>
      </c>
      <c r="E359" s="56" t="n">
        <f aca="false">D359-N359</f>
        <v>99600</v>
      </c>
      <c r="F359" s="56" t="n">
        <f aca="false">E359-(I359+J359+K359+L359+M359)</f>
        <v>0</v>
      </c>
      <c r="G359" s="56" t="n">
        <f aca="false">0-0</f>
        <v>0</v>
      </c>
      <c r="H359" s="56" t="n">
        <f aca="false">F359-G359</f>
        <v>0</v>
      </c>
      <c r="I359" s="56" t="n">
        <f aca="false">0-0</f>
        <v>0</v>
      </c>
      <c r="J359" s="56" t="n">
        <v>99600</v>
      </c>
      <c r="K359" s="56" t="n">
        <f aca="false">0-0</f>
        <v>0</v>
      </c>
      <c r="L359" s="56" t="n">
        <f aca="false">0-0</f>
        <v>0</v>
      </c>
      <c r="M359" s="56" t="n">
        <f aca="false">0-0</f>
        <v>0</v>
      </c>
      <c r="N359" s="57" t="n">
        <f aca="false">0-0</f>
        <v>0</v>
      </c>
      <c r="O359" s="58" t="n">
        <v>62800</v>
      </c>
      <c r="P359" s="59" t="n">
        <f aca="false">O359-Y359</f>
        <v>62800</v>
      </c>
      <c r="Q359" s="60" t="n">
        <f aca="false">P359-(T359+U359+V359+W359+X359)</f>
        <v>0</v>
      </c>
      <c r="R359" s="60" t="n">
        <f aca="false">0-0</f>
        <v>0</v>
      </c>
      <c r="S359" s="60" t="n">
        <f aca="false">Q359-R359</f>
        <v>0</v>
      </c>
      <c r="T359" s="60" t="n">
        <f aca="false">0-0</f>
        <v>0</v>
      </c>
      <c r="U359" s="60" t="n">
        <v>62800</v>
      </c>
      <c r="V359" s="60" t="n">
        <f aca="false">0-0</f>
        <v>0</v>
      </c>
      <c r="W359" s="60" t="n">
        <f aca="false">0-0</f>
        <v>0</v>
      </c>
      <c r="X359" s="60" t="n">
        <f aca="false">0-0</f>
        <v>0</v>
      </c>
      <c r="Y359" s="60" t="n">
        <f aca="false">0-0</f>
        <v>0</v>
      </c>
      <c r="Z359" s="61" t="n">
        <f aca="false">O359/D359</f>
        <v>0.630522088353414</v>
      </c>
      <c r="AA359" s="61"/>
    </row>
    <row r="360" customFormat="false" ht="19.5" hidden="false" customHeight="true" outlineLevel="0" collapsed="false">
      <c r="A360" s="36" t="s">
        <v>396</v>
      </c>
      <c r="B360" s="37"/>
      <c r="C360" s="38" t="s">
        <v>397</v>
      </c>
      <c r="D360" s="39" t="n">
        <v>8806713</v>
      </c>
      <c r="E360" s="39" t="n">
        <f aca="false">D360-N360</f>
        <v>7006713</v>
      </c>
      <c r="F360" s="39" t="n">
        <f aca="false">E360-(I360+J360+K360+L360+M360)</f>
        <v>5230723</v>
      </c>
      <c r="G360" s="39" t="n">
        <v>5079916</v>
      </c>
      <c r="H360" s="39" t="n">
        <f aca="false">F360-G360</f>
        <v>150807</v>
      </c>
      <c r="I360" s="39" t="n">
        <v>1710990</v>
      </c>
      <c r="J360" s="39" t="n">
        <v>10000</v>
      </c>
      <c r="K360" s="39" t="n">
        <v>55000</v>
      </c>
      <c r="L360" s="39" t="n">
        <f aca="false">0-0</f>
        <v>0</v>
      </c>
      <c r="M360" s="39" t="n">
        <f aca="false">0-0</f>
        <v>0</v>
      </c>
      <c r="N360" s="40" t="n">
        <v>1800000</v>
      </c>
      <c r="O360" s="41" t="n">
        <v>5139422.94</v>
      </c>
      <c r="P360" s="42" t="n">
        <f aca="false">O360-Y360</f>
        <v>3639422.94</v>
      </c>
      <c r="Q360" s="43" t="n">
        <f aca="false">P360-(T360+U360+V360+W360+X360)</f>
        <v>2591627.94</v>
      </c>
      <c r="R360" s="43" t="n">
        <v>2573002.11</v>
      </c>
      <c r="S360" s="43" t="n">
        <f aca="false">Q360-R360</f>
        <v>18625.8300000005</v>
      </c>
      <c r="T360" s="43" t="n">
        <v>1047795</v>
      </c>
      <c r="U360" s="43" t="n">
        <f aca="false">0-0</f>
        <v>0</v>
      </c>
      <c r="V360" s="43" t="n">
        <f aca="false">0-0</f>
        <v>0</v>
      </c>
      <c r="W360" s="43" t="n">
        <f aca="false">0-0</f>
        <v>0</v>
      </c>
      <c r="X360" s="43" t="n">
        <f aca="false">0-0</f>
        <v>0</v>
      </c>
      <c r="Y360" s="43" t="n">
        <v>1500000</v>
      </c>
      <c r="Z360" s="44" t="n">
        <f aca="false">O360/D360</f>
        <v>0.583580155274732</v>
      </c>
      <c r="AA360" s="44" t="n">
        <f aca="false">Y360/N360</f>
        <v>0.833333333333333</v>
      </c>
    </row>
    <row r="361" customFormat="false" ht="12.75" hidden="false" customHeight="false" outlineLevel="0" collapsed="false">
      <c r="A361" s="45"/>
      <c r="B361" s="46" t="s">
        <v>398</v>
      </c>
      <c r="C361" s="47" t="s">
        <v>399</v>
      </c>
      <c r="D361" s="39" t="n">
        <v>1500000</v>
      </c>
      <c r="E361" s="48" t="n">
        <f aca="false">D361-N361</f>
        <v>0</v>
      </c>
      <c r="F361" s="48" t="n">
        <f aca="false">E361-(I361+J361+K361+L361+M361)</f>
        <v>0</v>
      </c>
      <c r="G361" s="48" t="n">
        <f aca="false">0-0</f>
        <v>0</v>
      </c>
      <c r="H361" s="48" t="n">
        <f aca="false">F361-G361</f>
        <v>0</v>
      </c>
      <c r="I361" s="48" t="n">
        <f aca="false">0-0</f>
        <v>0</v>
      </c>
      <c r="J361" s="48" t="n">
        <f aca="false">0-0</f>
        <v>0</v>
      </c>
      <c r="K361" s="48" t="n">
        <f aca="false">0-0</f>
        <v>0</v>
      </c>
      <c r="L361" s="48" t="n">
        <f aca="false">0-0</f>
        <v>0</v>
      </c>
      <c r="M361" s="48" t="n">
        <f aca="false">0-0</f>
        <v>0</v>
      </c>
      <c r="N361" s="49" t="n">
        <v>1500000</v>
      </c>
      <c r="O361" s="41" t="n">
        <v>1500000</v>
      </c>
      <c r="P361" s="50" t="n">
        <f aca="false">O361-Y361</f>
        <v>0</v>
      </c>
      <c r="Q361" s="51" t="n">
        <f aca="false">P361-(T361+U361+V361+W361+X361)</f>
        <v>0</v>
      </c>
      <c r="R361" s="51" t="n">
        <f aca="false">0-0</f>
        <v>0</v>
      </c>
      <c r="S361" s="51" t="n">
        <f aca="false">Q361-R361</f>
        <v>0</v>
      </c>
      <c r="T361" s="51" t="n">
        <f aca="false">0-0</f>
        <v>0</v>
      </c>
      <c r="U361" s="51" t="n">
        <f aca="false">0-0</f>
        <v>0</v>
      </c>
      <c r="V361" s="51" t="n">
        <f aca="false">0-0</f>
        <v>0</v>
      </c>
      <c r="W361" s="51" t="n">
        <f aca="false">0-0</f>
        <v>0</v>
      </c>
      <c r="X361" s="51" t="n">
        <f aca="false">0-0</f>
        <v>0</v>
      </c>
      <c r="Y361" s="51" t="n">
        <v>1500000</v>
      </c>
      <c r="Z361" s="52" t="n">
        <f aca="false">O361/D361</f>
        <v>1</v>
      </c>
      <c r="AA361" s="52" t="n">
        <f aca="false">Y361/N361</f>
        <v>1</v>
      </c>
    </row>
    <row r="362" customFormat="false" ht="51" hidden="false" customHeight="false" outlineLevel="0" collapsed="false">
      <c r="A362" s="53"/>
      <c r="B362" s="53"/>
      <c r="C362" s="54" t="s">
        <v>400</v>
      </c>
      <c r="D362" s="55" t="n">
        <v>1500000</v>
      </c>
      <c r="E362" s="56" t="n">
        <f aca="false">D362-N362</f>
        <v>0</v>
      </c>
      <c r="F362" s="56" t="n">
        <f aca="false">E362-(I362+J362+K362+L362+M362)</f>
        <v>0</v>
      </c>
      <c r="G362" s="56" t="n">
        <f aca="false">0-0</f>
        <v>0</v>
      </c>
      <c r="H362" s="56" t="n">
        <f aca="false">F362-G362</f>
        <v>0</v>
      </c>
      <c r="I362" s="56" t="n">
        <f aca="false">0-0</f>
        <v>0</v>
      </c>
      <c r="J362" s="56" t="n">
        <f aca="false">0-0</f>
        <v>0</v>
      </c>
      <c r="K362" s="56" t="n">
        <f aca="false">0-0</f>
        <v>0</v>
      </c>
      <c r="L362" s="56" t="n">
        <f aca="false">0-0</f>
        <v>0</v>
      </c>
      <c r="M362" s="56" t="n">
        <f aca="false">0-0</f>
        <v>0</v>
      </c>
      <c r="N362" s="57" t="n">
        <v>1500000</v>
      </c>
      <c r="O362" s="58" t="n">
        <v>1500000</v>
      </c>
      <c r="P362" s="59" t="n">
        <f aca="false">O362-Y362</f>
        <v>0</v>
      </c>
      <c r="Q362" s="60" t="n">
        <f aca="false">P362-(T362+U362+V362+W362+X362)</f>
        <v>0</v>
      </c>
      <c r="R362" s="60" t="n">
        <f aca="false">0-0</f>
        <v>0</v>
      </c>
      <c r="S362" s="60" t="n">
        <f aca="false">Q362-R362</f>
        <v>0</v>
      </c>
      <c r="T362" s="60" t="n">
        <f aca="false">0-0</f>
        <v>0</v>
      </c>
      <c r="U362" s="60" t="n">
        <f aca="false">0-0</f>
        <v>0</v>
      </c>
      <c r="V362" s="60" t="n">
        <f aca="false">0-0</f>
        <v>0</v>
      </c>
      <c r="W362" s="60" t="n">
        <f aca="false">0-0</f>
        <v>0</v>
      </c>
      <c r="X362" s="60" t="n">
        <f aca="false">0-0</f>
        <v>0</v>
      </c>
      <c r="Y362" s="60" t="n">
        <v>1500000</v>
      </c>
      <c r="Z362" s="61" t="n">
        <f aca="false">O362/D362</f>
        <v>1</v>
      </c>
      <c r="AA362" s="61" t="n">
        <f aca="false">Y362/N362</f>
        <v>1</v>
      </c>
    </row>
    <row r="363" customFormat="false" ht="12.75" hidden="false" customHeight="false" outlineLevel="0" collapsed="false">
      <c r="A363" s="45"/>
      <c r="B363" s="46" t="s">
        <v>401</v>
      </c>
      <c r="C363" s="47" t="s">
        <v>402</v>
      </c>
      <c r="D363" s="39" t="n">
        <v>300000</v>
      </c>
      <c r="E363" s="48" t="n">
        <f aca="false">D363-N363</f>
        <v>0</v>
      </c>
      <c r="F363" s="48" t="n">
        <f aca="false">E363-(I363+J363+K363+L363+M363)</f>
        <v>0</v>
      </c>
      <c r="G363" s="48" t="n">
        <f aca="false">0-0</f>
        <v>0</v>
      </c>
      <c r="H363" s="48" t="n">
        <f aca="false">F363-G363</f>
        <v>0</v>
      </c>
      <c r="I363" s="48" t="n">
        <f aca="false">0-0</f>
        <v>0</v>
      </c>
      <c r="J363" s="48" t="n">
        <f aca="false">0-0</f>
        <v>0</v>
      </c>
      <c r="K363" s="48" t="n">
        <f aca="false">0-0</f>
        <v>0</v>
      </c>
      <c r="L363" s="48" t="n">
        <f aca="false">0-0</f>
        <v>0</v>
      </c>
      <c r="M363" s="48" t="n">
        <f aca="false">0-0</f>
        <v>0</v>
      </c>
      <c r="N363" s="49" t="n">
        <v>300000</v>
      </c>
      <c r="O363" s="41" t="n">
        <f aca="false">0-0</f>
        <v>0</v>
      </c>
      <c r="P363" s="50" t="n">
        <f aca="false">O363-Y363</f>
        <v>0</v>
      </c>
      <c r="Q363" s="51" t="n">
        <f aca="false">P363-(T363+U363+V363+W363+X363)</f>
        <v>0</v>
      </c>
      <c r="R363" s="51" t="n">
        <f aca="false">0-0</f>
        <v>0</v>
      </c>
      <c r="S363" s="51" t="n">
        <f aca="false">Q363-R363</f>
        <v>0</v>
      </c>
      <c r="T363" s="51" t="n">
        <f aca="false">0-0</f>
        <v>0</v>
      </c>
      <c r="U363" s="51" t="n">
        <f aca="false">0-0</f>
        <v>0</v>
      </c>
      <c r="V363" s="51" t="n">
        <f aca="false">0-0</f>
        <v>0</v>
      </c>
      <c r="W363" s="51" t="n">
        <f aca="false">0-0</f>
        <v>0</v>
      </c>
      <c r="X363" s="51" t="n">
        <f aca="false">0-0</f>
        <v>0</v>
      </c>
      <c r="Y363" s="51" t="n">
        <f aca="false">0-0</f>
        <v>0</v>
      </c>
      <c r="Z363" s="52" t="n">
        <f aca="false">O363/D363</f>
        <v>0</v>
      </c>
      <c r="AA363" s="52" t="n">
        <f aca="false">Y363/N363</f>
        <v>0</v>
      </c>
    </row>
    <row r="364" customFormat="false" ht="38.25" hidden="false" customHeight="false" outlineLevel="0" collapsed="false">
      <c r="A364" s="53"/>
      <c r="B364" s="53"/>
      <c r="C364" s="54" t="s">
        <v>403</v>
      </c>
      <c r="D364" s="55" t="n">
        <v>300000</v>
      </c>
      <c r="E364" s="56" t="n">
        <f aca="false">D364-N364</f>
        <v>0</v>
      </c>
      <c r="F364" s="56" t="n">
        <f aca="false">E364-(I364+J364+K364+L364+M364)</f>
        <v>0</v>
      </c>
      <c r="G364" s="56" t="n">
        <f aca="false">0-0</f>
        <v>0</v>
      </c>
      <c r="H364" s="56" t="n">
        <f aca="false">F364-G364</f>
        <v>0</v>
      </c>
      <c r="I364" s="56" t="n">
        <f aca="false">0-0</f>
        <v>0</v>
      </c>
      <c r="J364" s="56" t="n">
        <f aca="false">0-0</f>
        <v>0</v>
      </c>
      <c r="K364" s="56" t="n">
        <f aca="false">0-0</f>
        <v>0</v>
      </c>
      <c r="L364" s="56" t="n">
        <f aca="false">0-0</f>
        <v>0</v>
      </c>
      <c r="M364" s="56" t="n">
        <f aca="false">0-0</f>
        <v>0</v>
      </c>
      <c r="N364" s="57" t="n">
        <v>300000</v>
      </c>
      <c r="O364" s="58" t="n">
        <f aca="false">0-0</f>
        <v>0</v>
      </c>
      <c r="P364" s="59" t="n">
        <f aca="false">O364-Y364</f>
        <v>0</v>
      </c>
      <c r="Q364" s="60" t="n">
        <f aca="false">P364-(T364+U364+V364+W364+X364)</f>
        <v>0</v>
      </c>
      <c r="R364" s="60" t="n">
        <f aca="false">0-0</f>
        <v>0</v>
      </c>
      <c r="S364" s="60" t="n">
        <f aca="false">Q364-R364</f>
        <v>0</v>
      </c>
      <c r="T364" s="60" t="n">
        <f aca="false">0-0</f>
        <v>0</v>
      </c>
      <c r="U364" s="60" t="n">
        <f aca="false">0-0</f>
        <v>0</v>
      </c>
      <c r="V364" s="60" t="n">
        <f aca="false">0-0</f>
        <v>0</v>
      </c>
      <c r="W364" s="60" t="n">
        <f aca="false">0-0</f>
        <v>0</v>
      </c>
      <c r="X364" s="60" t="n">
        <f aca="false">0-0</f>
        <v>0</v>
      </c>
      <c r="Y364" s="60" t="n">
        <f aca="false">0-0</f>
        <v>0</v>
      </c>
      <c r="Z364" s="61" t="n">
        <f aca="false">O364/D364</f>
        <v>0</v>
      </c>
      <c r="AA364" s="61" t="n">
        <f aca="false">Y364/N364</f>
        <v>0</v>
      </c>
    </row>
    <row r="365" customFormat="false" ht="25.5" hidden="false" customHeight="false" outlineLevel="0" collapsed="false">
      <c r="A365" s="45"/>
      <c r="B365" s="46" t="s">
        <v>404</v>
      </c>
      <c r="C365" s="47" t="s">
        <v>405</v>
      </c>
      <c r="D365" s="39" t="n">
        <v>668800</v>
      </c>
      <c r="E365" s="48" t="n">
        <f aca="false">D365-N365</f>
        <v>668800</v>
      </c>
      <c r="F365" s="48" t="n">
        <f aca="false">E365-(I365+J365+K365+L365+M365)</f>
        <v>0</v>
      </c>
      <c r="G365" s="48" t="n">
        <f aca="false">0-0</f>
        <v>0</v>
      </c>
      <c r="H365" s="48" t="n">
        <f aca="false">F365-G365</f>
        <v>0</v>
      </c>
      <c r="I365" s="48" t="n">
        <v>668800</v>
      </c>
      <c r="J365" s="48" t="n">
        <f aca="false">0-0</f>
        <v>0</v>
      </c>
      <c r="K365" s="48" t="n">
        <f aca="false">0-0</f>
        <v>0</v>
      </c>
      <c r="L365" s="48" t="n">
        <f aca="false">0-0</f>
        <v>0</v>
      </c>
      <c r="M365" s="48" t="n">
        <f aca="false">0-0</f>
        <v>0</v>
      </c>
      <c r="N365" s="49" t="n">
        <f aca="false">0-0</f>
        <v>0</v>
      </c>
      <c r="O365" s="41" t="n">
        <v>489440</v>
      </c>
      <c r="P365" s="50" t="n">
        <f aca="false">O365-Y365</f>
        <v>489440</v>
      </c>
      <c r="Q365" s="51" t="n">
        <f aca="false">P365-(T365+U365+V365+W365+X365)</f>
        <v>0</v>
      </c>
      <c r="R365" s="51" t="n">
        <f aca="false">0-0</f>
        <v>0</v>
      </c>
      <c r="S365" s="51" t="n">
        <f aca="false">Q365-R365</f>
        <v>0</v>
      </c>
      <c r="T365" s="51" t="n">
        <v>489440</v>
      </c>
      <c r="U365" s="51" t="n">
        <f aca="false">0-0</f>
        <v>0</v>
      </c>
      <c r="V365" s="51" t="n">
        <f aca="false">0-0</f>
        <v>0</v>
      </c>
      <c r="W365" s="51" t="n">
        <f aca="false">0-0</f>
        <v>0</v>
      </c>
      <c r="X365" s="51" t="n">
        <f aca="false">0-0</f>
        <v>0</v>
      </c>
      <c r="Y365" s="51" t="n">
        <f aca="false">0-0</f>
        <v>0</v>
      </c>
      <c r="Z365" s="52" t="n">
        <f aca="false">O365/D365</f>
        <v>0.731818181818182</v>
      </c>
      <c r="AA365" s="52"/>
    </row>
    <row r="366" customFormat="false" ht="25.5" hidden="false" customHeight="false" outlineLevel="0" collapsed="false">
      <c r="A366" s="53"/>
      <c r="B366" s="53"/>
      <c r="C366" s="54" t="s">
        <v>406</v>
      </c>
      <c r="D366" s="55" t="n">
        <v>189800</v>
      </c>
      <c r="E366" s="56" t="n">
        <f aca="false">D366-N366</f>
        <v>189800</v>
      </c>
      <c r="F366" s="56" t="n">
        <f aca="false">E366-(I366+J366+K366+L366+M366)</f>
        <v>0</v>
      </c>
      <c r="G366" s="56" t="n">
        <f aca="false">0-0</f>
        <v>0</v>
      </c>
      <c r="H366" s="56" t="n">
        <f aca="false">F366-G366</f>
        <v>0</v>
      </c>
      <c r="I366" s="56" t="n">
        <v>189800</v>
      </c>
      <c r="J366" s="56" t="n">
        <f aca="false">0-0</f>
        <v>0</v>
      </c>
      <c r="K366" s="56" t="n">
        <f aca="false">0-0</f>
        <v>0</v>
      </c>
      <c r="L366" s="56" t="n">
        <f aca="false">0-0</f>
        <v>0</v>
      </c>
      <c r="M366" s="56" t="n">
        <f aca="false">0-0</f>
        <v>0</v>
      </c>
      <c r="N366" s="57" t="n">
        <f aca="false">0-0</f>
        <v>0</v>
      </c>
      <c r="O366" s="58" t="n">
        <v>169440</v>
      </c>
      <c r="P366" s="59" t="n">
        <f aca="false">O366-Y366</f>
        <v>169440</v>
      </c>
      <c r="Q366" s="60" t="n">
        <f aca="false">P366-(T366+U366+V366+W366+X366)</f>
        <v>0</v>
      </c>
      <c r="R366" s="60" t="n">
        <f aca="false">0-0</f>
        <v>0</v>
      </c>
      <c r="S366" s="60" t="n">
        <f aca="false">Q366-R366</f>
        <v>0</v>
      </c>
      <c r="T366" s="60" t="n">
        <v>169440</v>
      </c>
      <c r="U366" s="60" t="n">
        <f aca="false">0-0</f>
        <v>0</v>
      </c>
      <c r="V366" s="60" t="n">
        <f aca="false">0-0</f>
        <v>0</v>
      </c>
      <c r="W366" s="60" t="n">
        <f aca="false">0-0</f>
        <v>0</v>
      </c>
      <c r="X366" s="60" t="n">
        <f aca="false">0-0</f>
        <v>0</v>
      </c>
      <c r="Y366" s="60" t="n">
        <f aca="false">0-0</f>
        <v>0</v>
      </c>
      <c r="Z366" s="61" t="n">
        <f aca="false">O366/D366</f>
        <v>0.8927291886196</v>
      </c>
      <c r="AA366" s="61"/>
    </row>
    <row r="367" customFormat="false" ht="63.75" hidden="false" customHeight="false" outlineLevel="0" collapsed="false">
      <c r="A367" s="53"/>
      <c r="B367" s="53"/>
      <c r="C367" s="54" t="s">
        <v>407</v>
      </c>
      <c r="D367" s="55" t="n">
        <v>479000</v>
      </c>
      <c r="E367" s="56" t="n">
        <f aca="false">D367-N367</f>
        <v>479000</v>
      </c>
      <c r="F367" s="56" t="n">
        <f aca="false">E367-(I367+J367+K367+L367+M367)</f>
        <v>0</v>
      </c>
      <c r="G367" s="56" t="n">
        <f aca="false">0-0</f>
        <v>0</v>
      </c>
      <c r="H367" s="56" t="n">
        <f aca="false">F367-G367</f>
        <v>0</v>
      </c>
      <c r="I367" s="56" t="n">
        <v>479000</v>
      </c>
      <c r="J367" s="56" t="n">
        <f aca="false">0-0</f>
        <v>0</v>
      </c>
      <c r="K367" s="56" t="n">
        <f aca="false">0-0</f>
        <v>0</v>
      </c>
      <c r="L367" s="56" t="n">
        <f aca="false">0-0</f>
        <v>0</v>
      </c>
      <c r="M367" s="56" t="n">
        <f aca="false">0-0</f>
        <v>0</v>
      </c>
      <c r="N367" s="57" t="n">
        <f aca="false">0-0</f>
        <v>0</v>
      </c>
      <c r="O367" s="58" t="n">
        <v>320000</v>
      </c>
      <c r="P367" s="59" t="n">
        <f aca="false">O367-Y367</f>
        <v>320000</v>
      </c>
      <c r="Q367" s="60" t="n">
        <f aca="false">P367-(T367+U367+V367+W367+X367)</f>
        <v>0</v>
      </c>
      <c r="R367" s="60" t="n">
        <f aca="false">0-0</f>
        <v>0</v>
      </c>
      <c r="S367" s="60" t="n">
        <f aca="false">Q367-R367</f>
        <v>0</v>
      </c>
      <c r="T367" s="60" t="n">
        <v>320000</v>
      </c>
      <c r="U367" s="60" t="n">
        <f aca="false">0-0</f>
        <v>0</v>
      </c>
      <c r="V367" s="60" t="n">
        <f aca="false">0-0</f>
        <v>0</v>
      </c>
      <c r="W367" s="60" t="n">
        <f aca="false">0-0</f>
        <v>0</v>
      </c>
      <c r="X367" s="60" t="n">
        <f aca="false">0-0</f>
        <v>0</v>
      </c>
      <c r="Y367" s="60" t="n">
        <f aca="false">0-0</f>
        <v>0</v>
      </c>
      <c r="Z367" s="61" t="n">
        <f aca="false">O367/D367</f>
        <v>0.668058455114823</v>
      </c>
      <c r="AA367" s="61"/>
    </row>
    <row r="368" customFormat="false" ht="12.75" hidden="false" customHeight="false" outlineLevel="0" collapsed="false">
      <c r="A368" s="45"/>
      <c r="B368" s="46" t="s">
        <v>408</v>
      </c>
      <c r="C368" s="47" t="s">
        <v>409</v>
      </c>
      <c r="D368" s="39" t="n">
        <v>196693</v>
      </c>
      <c r="E368" s="48" t="n">
        <f aca="false">D368-N368</f>
        <v>196693</v>
      </c>
      <c r="F368" s="48" t="n">
        <f aca="false">E368-(I368+J368+K368+L368+M368)</f>
        <v>4503</v>
      </c>
      <c r="G368" s="48" t="n">
        <f aca="false">0-0</f>
        <v>0</v>
      </c>
      <c r="H368" s="48" t="n">
        <f aca="false">F368-G368</f>
        <v>4503</v>
      </c>
      <c r="I368" s="48" t="n">
        <v>192190</v>
      </c>
      <c r="J368" s="48" t="n">
        <f aca="false">0-0</f>
        <v>0</v>
      </c>
      <c r="K368" s="48" t="n">
        <f aca="false">0-0</f>
        <v>0</v>
      </c>
      <c r="L368" s="48" t="n">
        <f aca="false">0-0</f>
        <v>0</v>
      </c>
      <c r="M368" s="48" t="n">
        <f aca="false">0-0</f>
        <v>0</v>
      </c>
      <c r="N368" s="49" t="n">
        <f aca="false">0-0</f>
        <v>0</v>
      </c>
      <c r="O368" s="41" t="n">
        <v>114615</v>
      </c>
      <c r="P368" s="50" t="n">
        <f aca="false">O368-Y368</f>
        <v>114615</v>
      </c>
      <c r="Q368" s="51" t="n">
        <f aca="false">P368-(T368+U368+V368+W368+X368)</f>
        <v>0</v>
      </c>
      <c r="R368" s="51" t="n">
        <f aca="false">0-0</f>
        <v>0</v>
      </c>
      <c r="S368" s="51" t="n">
        <f aca="false">Q368-R368</f>
        <v>0</v>
      </c>
      <c r="T368" s="51" t="n">
        <v>114615</v>
      </c>
      <c r="U368" s="51" t="n">
        <f aca="false">0-0</f>
        <v>0</v>
      </c>
      <c r="V368" s="51" t="n">
        <f aca="false">0-0</f>
        <v>0</v>
      </c>
      <c r="W368" s="51" t="n">
        <f aca="false">0-0</f>
        <v>0</v>
      </c>
      <c r="X368" s="51" t="n">
        <f aca="false">0-0</f>
        <v>0</v>
      </c>
      <c r="Y368" s="51" t="n">
        <f aca="false">0-0</f>
        <v>0</v>
      </c>
      <c r="Z368" s="52" t="n">
        <f aca="false">O368/D368</f>
        <v>0.582710111696908</v>
      </c>
      <c r="AA368" s="52"/>
    </row>
    <row r="369" customFormat="false" ht="51" hidden="false" customHeight="false" outlineLevel="0" collapsed="false">
      <c r="A369" s="45"/>
      <c r="B369" s="53"/>
      <c r="C369" s="54" t="s">
        <v>410</v>
      </c>
      <c r="D369" s="55" t="n">
        <v>170690</v>
      </c>
      <c r="E369" s="56" t="n">
        <f aca="false">D369-N369</f>
        <v>170690</v>
      </c>
      <c r="F369" s="56" t="n">
        <f aca="false">E369-(I369+J369+K369+L369+M369)</f>
        <v>0</v>
      </c>
      <c r="G369" s="56" t="n">
        <f aca="false">0-0</f>
        <v>0</v>
      </c>
      <c r="H369" s="56" t="n">
        <f aca="false">F369-G369</f>
        <v>0</v>
      </c>
      <c r="I369" s="56" t="n">
        <v>170690</v>
      </c>
      <c r="J369" s="56" t="n">
        <f aca="false">0-0</f>
        <v>0</v>
      </c>
      <c r="K369" s="56" t="n">
        <f aca="false">0-0</f>
        <v>0</v>
      </c>
      <c r="L369" s="56" t="n">
        <f aca="false">0-0</f>
        <v>0</v>
      </c>
      <c r="M369" s="56" t="n">
        <f aca="false">0-0</f>
        <v>0</v>
      </c>
      <c r="N369" s="57" t="n">
        <f aca="false">0-0</f>
        <v>0</v>
      </c>
      <c r="O369" s="58" t="n">
        <v>102615</v>
      </c>
      <c r="P369" s="59" t="n">
        <f aca="false">O369-Y369</f>
        <v>102615</v>
      </c>
      <c r="Q369" s="60" t="n">
        <f aca="false">P369-(T369+U369+V369+W369+X369)</f>
        <v>0</v>
      </c>
      <c r="R369" s="60" t="n">
        <f aca="false">0-0</f>
        <v>0</v>
      </c>
      <c r="S369" s="60" t="n">
        <f aca="false">Q369-R369</f>
        <v>0</v>
      </c>
      <c r="T369" s="60" t="n">
        <v>102615</v>
      </c>
      <c r="U369" s="60" t="n">
        <f aca="false">0-0</f>
        <v>0</v>
      </c>
      <c r="V369" s="60" t="n">
        <f aca="false">0-0</f>
        <v>0</v>
      </c>
      <c r="W369" s="60" t="n">
        <f aca="false">0-0</f>
        <v>0</v>
      </c>
      <c r="X369" s="60" t="n">
        <f aca="false">0-0</f>
        <v>0</v>
      </c>
      <c r="Y369" s="60" t="n">
        <f aca="false">0-0</f>
        <v>0</v>
      </c>
      <c r="Z369" s="61" t="n">
        <f aca="false">O369/D369</f>
        <v>0.60117757337864</v>
      </c>
      <c r="AA369" s="61"/>
    </row>
    <row r="370" customFormat="false" ht="12.75" hidden="false" customHeight="false" outlineLevel="0" collapsed="false">
      <c r="A370" s="53"/>
      <c r="B370" s="53"/>
      <c r="C370" s="54" t="s">
        <v>27</v>
      </c>
      <c r="D370" s="55" t="n">
        <v>26003</v>
      </c>
      <c r="E370" s="56" t="n">
        <f aca="false">D370-N370</f>
        <v>26003</v>
      </c>
      <c r="F370" s="56" t="n">
        <f aca="false">E370-(I370+J370+K370+L370+M370)</f>
        <v>4503</v>
      </c>
      <c r="G370" s="56" t="n">
        <f aca="false">0-0</f>
        <v>0</v>
      </c>
      <c r="H370" s="56" t="n">
        <f aca="false">F370-G370</f>
        <v>4503</v>
      </c>
      <c r="I370" s="56" t="n">
        <v>21500</v>
      </c>
      <c r="J370" s="56" t="n">
        <f aca="false">0-0</f>
        <v>0</v>
      </c>
      <c r="K370" s="56" t="n">
        <f aca="false">0-0</f>
        <v>0</v>
      </c>
      <c r="L370" s="56" t="n">
        <f aca="false">0-0</f>
        <v>0</v>
      </c>
      <c r="M370" s="56" t="n">
        <f aca="false">0-0</f>
        <v>0</v>
      </c>
      <c r="N370" s="57" t="n">
        <f aca="false">0-0</f>
        <v>0</v>
      </c>
      <c r="O370" s="58" t="n">
        <v>12000</v>
      </c>
      <c r="P370" s="59" t="n">
        <f aca="false">O370-Y370</f>
        <v>12000</v>
      </c>
      <c r="Q370" s="60" t="n">
        <f aca="false">P370-(T370+U370+V370+W370+X370)</f>
        <v>0</v>
      </c>
      <c r="R370" s="60" t="n">
        <f aca="false">0-0</f>
        <v>0</v>
      </c>
      <c r="S370" s="60" t="n">
        <f aca="false">Q370-R370</f>
        <v>0</v>
      </c>
      <c r="T370" s="60" t="n">
        <v>12000</v>
      </c>
      <c r="U370" s="60" t="n">
        <f aca="false">0-0</f>
        <v>0</v>
      </c>
      <c r="V370" s="60" t="n">
        <f aca="false">0-0</f>
        <v>0</v>
      </c>
      <c r="W370" s="60" t="n">
        <f aca="false">0-0</f>
        <v>0</v>
      </c>
      <c r="X370" s="60" t="n">
        <f aca="false">0-0</f>
        <v>0</v>
      </c>
      <c r="Y370" s="60" t="n">
        <f aca="false">0-0</f>
        <v>0</v>
      </c>
      <c r="Z370" s="61" t="n">
        <f aca="false">O370/D370</f>
        <v>0.461485213244626</v>
      </c>
      <c r="AA370" s="61"/>
    </row>
    <row r="371" customFormat="false" ht="25.5" hidden="false" customHeight="false" outlineLevel="0" collapsed="false">
      <c r="A371" s="45"/>
      <c r="B371" s="46" t="s">
        <v>411</v>
      </c>
      <c r="C371" s="47" t="s">
        <v>412</v>
      </c>
      <c r="D371" s="39" t="n">
        <v>967580</v>
      </c>
      <c r="E371" s="48" t="n">
        <f aca="false">D371-N371</f>
        <v>967580</v>
      </c>
      <c r="F371" s="48" t="n">
        <f aca="false">E371-(I371+J371+K371+L371+M371)</f>
        <v>137580</v>
      </c>
      <c r="G371" s="48" t="n">
        <v>80916</v>
      </c>
      <c r="H371" s="48" t="n">
        <f aca="false">F371-G371</f>
        <v>56664</v>
      </c>
      <c r="I371" s="48" t="n">
        <v>820000</v>
      </c>
      <c r="J371" s="48" t="n">
        <v>10000</v>
      </c>
      <c r="K371" s="48" t="n">
        <f aca="false">0-0</f>
        <v>0</v>
      </c>
      <c r="L371" s="48" t="n">
        <f aca="false">0-0</f>
        <v>0</v>
      </c>
      <c r="M371" s="48" t="n">
        <f aca="false">0-0</f>
        <v>0</v>
      </c>
      <c r="N371" s="49" t="n">
        <f aca="false">0-0</f>
        <v>0</v>
      </c>
      <c r="O371" s="41" t="n">
        <v>463354.44</v>
      </c>
      <c r="P371" s="50" t="n">
        <f aca="false">O371-Y371</f>
        <v>463354.44</v>
      </c>
      <c r="Q371" s="51" t="n">
        <f aca="false">P371-(T371+U371+V371+W371+X371)</f>
        <v>34614.44</v>
      </c>
      <c r="R371" s="51" t="n">
        <v>29710.44</v>
      </c>
      <c r="S371" s="51" t="n">
        <f aca="false">Q371-R371</f>
        <v>4904</v>
      </c>
      <c r="T371" s="51" t="n">
        <v>428740</v>
      </c>
      <c r="U371" s="51" t="n">
        <f aca="false">0-0</f>
        <v>0</v>
      </c>
      <c r="V371" s="51" t="n">
        <f aca="false">0-0</f>
        <v>0</v>
      </c>
      <c r="W371" s="51" t="n">
        <f aca="false">0-0</f>
        <v>0</v>
      </c>
      <c r="X371" s="51" t="n">
        <f aca="false">0-0</f>
        <v>0</v>
      </c>
      <c r="Y371" s="51" t="n">
        <f aca="false">0-0</f>
        <v>0</v>
      </c>
      <c r="Z371" s="52" t="n">
        <f aca="false">O371/D371</f>
        <v>0.478879720539904</v>
      </c>
      <c r="AA371" s="52"/>
    </row>
    <row r="372" customFormat="false" ht="51" hidden="false" customHeight="false" outlineLevel="0" collapsed="false">
      <c r="A372" s="53"/>
      <c r="B372" s="53"/>
      <c r="C372" s="54" t="s">
        <v>413</v>
      </c>
      <c r="D372" s="55" t="n">
        <v>967580</v>
      </c>
      <c r="E372" s="56" t="n">
        <f aca="false">D372-N372</f>
        <v>967580</v>
      </c>
      <c r="F372" s="56" t="n">
        <f aca="false">E372-(I372+J372+K372+L372+M372)</f>
        <v>137580</v>
      </c>
      <c r="G372" s="56" t="n">
        <v>80916</v>
      </c>
      <c r="H372" s="56" t="n">
        <f aca="false">F372-G372</f>
        <v>56664</v>
      </c>
      <c r="I372" s="56" t="n">
        <v>820000</v>
      </c>
      <c r="J372" s="56" t="n">
        <v>10000</v>
      </c>
      <c r="K372" s="56" t="n">
        <f aca="false">0-0</f>
        <v>0</v>
      </c>
      <c r="L372" s="56" t="n">
        <f aca="false">0-0</f>
        <v>0</v>
      </c>
      <c r="M372" s="56" t="n">
        <f aca="false">0-0</f>
        <v>0</v>
      </c>
      <c r="N372" s="57" t="n">
        <f aca="false">0-0</f>
        <v>0</v>
      </c>
      <c r="O372" s="58" t="n">
        <v>463354.44</v>
      </c>
      <c r="P372" s="59" t="n">
        <f aca="false">O372-Y372</f>
        <v>463354.44</v>
      </c>
      <c r="Q372" s="60" t="n">
        <f aca="false">P372-(T372+U372+V372+W372+X372)</f>
        <v>34614.44</v>
      </c>
      <c r="R372" s="60" t="n">
        <v>29710.44</v>
      </c>
      <c r="S372" s="60" t="n">
        <f aca="false">Q372-R372</f>
        <v>4904</v>
      </c>
      <c r="T372" s="60" t="n">
        <v>428740</v>
      </c>
      <c r="U372" s="60" t="n">
        <f aca="false">0-0</f>
        <v>0</v>
      </c>
      <c r="V372" s="60" t="n">
        <f aca="false">0-0</f>
        <v>0</v>
      </c>
      <c r="W372" s="60" t="n">
        <f aca="false">0-0</f>
        <v>0</v>
      </c>
      <c r="X372" s="60" t="n">
        <f aca="false">0-0</f>
        <v>0</v>
      </c>
      <c r="Y372" s="60" t="n">
        <f aca="false">0-0</f>
        <v>0</v>
      </c>
      <c r="Z372" s="61" t="n">
        <f aca="false">O372/D372</f>
        <v>0.478879720539904</v>
      </c>
      <c r="AA372" s="61"/>
    </row>
    <row r="373" customFormat="false" ht="63.75" hidden="false" customHeight="false" outlineLevel="0" collapsed="false">
      <c r="A373" s="45"/>
      <c r="B373" s="46" t="s">
        <v>414</v>
      </c>
      <c r="C373" s="47" t="s">
        <v>415</v>
      </c>
      <c r="D373" s="39" t="n">
        <v>4999000</v>
      </c>
      <c r="E373" s="48" t="n">
        <f aca="false">D373-N373</f>
        <v>4999000</v>
      </c>
      <c r="F373" s="48" t="n">
        <f aca="false">E373-(I373+J373+K373+L373+M373)</f>
        <v>4999000</v>
      </c>
      <c r="G373" s="48" t="n">
        <v>4999000</v>
      </c>
      <c r="H373" s="48" t="n">
        <f aca="false">F373-G373</f>
        <v>0</v>
      </c>
      <c r="I373" s="48" t="n">
        <f aca="false">0-0</f>
        <v>0</v>
      </c>
      <c r="J373" s="48" t="n">
        <f aca="false">0-0</f>
        <v>0</v>
      </c>
      <c r="K373" s="48" t="n">
        <f aca="false">0-0</f>
        <v>0</v>
      </c>
      <c r="L373" s="48" t="n">
        <f aca="false">0-0</f>
        <v>0</v>
      </c>
      <c r="M373" s="48" t="n">
        <f aca="false">0-0</f>
        <v>0</v>
      </c>
      <c r="N373" s="49" t="n">
        <f aca="false">0-0</f>
        <v>0</v>
      </c>
      <c r="O373" s="41" t="n">
        <v>2543291.67</v>
      </c>
      <c r="P373" s="50" t="n">
        <f aca="false">O373-Y373</f>
        <v>2543291.67</v>
      </c>
      <c r="Q373" s="51" t="n">
        <f aca="false">P373-(T373+U373+V373+W373+X373)</f>
        <v>2543291.67</v>
      </c>
      <c r="R373" s="51" t="n">
        <v>2543291.67</v>
      </c>
      <c r="S373" s="51" t="n">
        <f aca="false">Q373-R373</f>
        <v>0</v>
      </c>
      <c r="T373" s="51" t="n">
        <f aca="false">0-0</f>
        <v>0</v>
      </c>
      <c r="U373" s="51" t="n">
        <f aca="false">0-0</f>
        <v>0</v>
      </c>
      <c r="V373" s="51" t="n">
        <f aca="false">0-0</f>
        <v>0</v>
      </c>
      <c r="W373" s="51" t="n">
        <f aca="false">0-0</f>
        <v>0</v>
      </c>
      <c r="X373" s="51" t="n">
        <f aca="false">0-0</f>
        <v>0</v>
      </c>
      <c r="Y373" s="51" t="n">
        <f aca="false">0-0</f>
        <v>0</v>
      </c>
      <c r="Z373" s="52" t="n">
        <f aca="false">O373/D373</f>
        <v>0.508760086017204</v>
      </c>
      <c r="AA373" s="52"/>
    </row>
    <row r="374" customFormat="false" ht="63.75" hidden="false" customHeight="false" outlineLevel="0" collapsed="false">
      <c r="A374" s="53"/>
      <c r="B374" s="53"/>
      <c r="C374" s="54" t="s">
        <v>416</v>
      </c>
      <c r="D374" s="55" t="n">
        <v>4978000</v>
      </c>
      <c r="E374" s="56" t="n">
        <f aca="false">D374-N374</f>
        <v>4978000</v>
      </c>
      <c r="F374" s="56" t="n">
        <f aca="false">E374-(I374+J374+K374+L374+M374)</f>
        <v>4978000</v>
      </c>
      <c r="G374" s="56" t="n">
        <v>4978000</v>
      </c>
      <c r="H374" s="56" t="n">
        <f aca="false">F374-G374</f>
        <v>0</v>
      </c>
      <c r="I374" s="56" t="n">
        <f aca="false">0-0</f>
        <v>0</v>
      </c>
      <c r="J374" s="56" t="n">
        <f aca="false">0-0</f>
        <v>0</v>
      </c>
      <c r="K374" s="56" t="n">
        <f aca="false">0-0</f>
        <v>0</v>
      </c>
      <c r="L374" s="56" t="n">
        <f aca="false">0-0</f>
        <v>0</v>
      </c>
      <c r="M374" s="56" t="n">
        <f aca="false">0-0</f>
        <v>0</v>
      </c>
      <c r="N374" s="57" t="n">
        <f aca="false">0-0</f>
        <v>0</v>
      </c>
      <c r="O374" s="58" t="n">
        <v>2531264.07</v>
      </c>
      <c r="P374" s="59" t="n">
        <f aca="false">O374-Y374</f>
        <v>2531264.07</v>
      </c>
      <c r="Q374" s="60" t="n">
        <f aca="false">P374-(T374+U374+V374+W374+X374)</f>
        <v>2531264.07</v>
      </c>
      <c r="R374" s="60" t="n">
        <v>2531264.07</v>
      </c>
      <c r="S374" s="60" t="n">
        <f aca="false">Q374-R374</f>
        <v>0</v>
      </c>
      <c r="T374" s="60" t="n">
        <f aca="false">0-0</f>
        <v>0</v>
      </c>
      <c r="U374" s="60" t="n">
        <f aca="false">0-0</f>
        <v>0</v>
      </c>
      <c r="V374" s="60" t="n">
        <f aca="false">0-0</f>
        <v>0</v>
      </c>
      <c r="W374" s="60" t="n">
        <f aca="false">0-0</f>
        <v>0</v>
      </c>
      <c r="X374" s="60" t="n">
        <f aca="false">0-0</f>
        <v>0</v>
      </c>
      <c r="Y374" s="60" t="n">
        <f aca="false">0-0</f>
        <v>0</v>
      </c>
      <c r="Z374" s="61" t="n">
        <f aca="false">O374/D374</f>
        <v>0.508490170751306</v>
      </c>
      <c r="AA374" s="61"/>
    </row>
    <row r="375" customFormat="false" ht="63.75" hidden="false" customHeight="false" outlineLevel="0" collapsed="false">
      <c r="A375" s="53"/>
      <c r="B375" s="53"/>
      <c r="C375" s="54" t="s">
        <v>417</v>
      </c>
      <c r="D375" s="55" t="n">
        <v>21000</v>
      </c>
      <c r="E375" s="56" t="n">
        <f aca="false">D375-N375</f>
        <v>21000</v>
      </c>
      <c r="F375" s="56" t="n">
        <f aca="false">E375-(I375+J375+K375+L375+M375)</f>
        <v>21000</v>
      </c>
      <c r="G375" s="56" t="n">
        <v>21000</v>
      </c>
      <c r="H375" s="56" t="n">
        <f aca="false">F375-G375</f>
        <v>0</v>
      </c>
      <c r="I375" s="56" t="n">
        <f aca="false">0-0</f>
        <v>0</v>
      </c>
      <c r="J375" s="56" t="n">
        <f aca="false">0-0</f>
        <v>0</v>
      </c>
      <c r="K375" s="56" t="n">
        <f aca="false">0-0</f>
        <v>0</v>
      </c>
      <c r="L375" s="56" t="n">
        <f aca="false">0-0</f>
        <v>0</v>
      </c>
      <c r="M375" s="56" t="n">
        <f aca="false">0-0</f>
        <v>0</v>
      </c>
      <c r="N375" s="57" t="n">
        <f aca="false">0-0</f>
        <v>0</v>
      </c>
      <c r="O375" s="58" t="n">
        <v>12027.6</v>
      </c>
      <c r="P375" s="59" t="n">
        <f aca="false">O375-Y375</f>
        <v>12027.6</v>
      </c>
      <c r="Q375" s="60" t="n">
        <f aca="false">P375-(T375+U375+V375+W375+X375)</f>
        <v>12027.6</v>
      </c>
      <c r="R375" s="60" t="n">
        <v>12027.6</v>
      </c>
      <c r="S375" s="60" t="n">
        <f aca="false">Q375-R375</f>
        <v>0</v>
      </c>
      <c r="T375" s="60" t="n">
        <f aca="false">0-0</f>
        <v>0</v>
      </c>
      <c r="U375" s="60" t="n">
        <f aca="false">0-0</f>
        <v>0</v>
      </c>
      <c r="V375" s="60" t="n">
        <f aca="false">0-0</f>
        <v>0</v>
      </c>
      <c r="W375" s="60" t="n">
        <f aca="false">0-0</f>
        <v>0</v>
      </c>
      <c r="X375" s="60" t="n">
        <f aca="false">0-0</f>
        <v>0</v>
      </c>
      <c r="Y375" s="60" t="n">
        <f aca="false">0-0</f>
        <v>0</v>
      </c>
      <c r="Z375" s="61" t="n">
        <f aca="false">O375/D375</f>
        <v>0.572742857142857</v>
      </c>
      <c r="AA375" s="61"/>
    </row>
    <row r="376" customFormat="false" ht="25.5" hidden="false" customHeight="false" outlineLevel="0" collapsed="false">
      <c r="A376" s="45"/>
      <c r="B376" s="46" t="s">
        <v>418</v>
      </c>
      <c r="C376" s="47" t="s">
        <v>200</v>
      </c>
      <c r="D376" s="39" t="n">
        <v>37000</v>
      </c>
      <c r="E376" s="48" t="n">
        <f aca="false">D376-N376</f>
        <v>37000</v>
      </c>
      <c r="F376" s="48" t="n">
        <f aca="false">E376-(I376+J376+K376+L376+M376)</f>
        <v>37000</v>
      </c>
      <c r="G376" s="48" t="n">
        <f aca="false">0-0</f>
        <v>0</v>
      </c>
      <c r="H376" s="48" t="n">
        <f aca="false">F376-G376</f>
        <v>37000</v>
      </c>
      <c r="I376" s="48" t="n">
        <f aca="false">0-0</f>
        <v>0</v>
      </c>
      <c r="J376" s="48" t="n">
        <f aca="false">0-0</f>
        <v>0</v>
      </c>
      <c r="K376" s="48" t="n">
        <f aca="false">0-0</f>
        <v>0</v>
      </c>
      <c r="L376" s="48" t="n">
        <f aca="false">0-0</f>
        <v>0</v>
      </c>
      <c r="M376" s="48" t="n">
        <f aca="false">0-0</f>
        <v>0</v>
      </c>
      <c r="N376" s="49" t="n">
        <f aca="false">0-0</f>
        <v>0</v>
      </c>
      <c r="O376" s="41" t="n">
        <f aca="false">0-0</f>
        <v>0</v>
      </c>
      <c r="P376" s="50" t="n">
        <f aca="false">O376-Y376</f>
        <v>0</v>
      </c>
      <c r="Q376" s="51" t="n">
        <f aca="false">P376-(T376+U376+V376+W376+X376)</f>
        <v>0</v>
      </c>
      <c r="R376" s="51" t="n">
        <f aca="false">0-0</f>
        <v>0</v>
      </c>
      <c r="S376" s="51" t="n">
        <f aca="false">Q376-R376</f>
        <v>0</v>
      </c>
      <c r="T376" s="51" t="n">
        <f aca="false">0-0</f>
        <v>0</v>
      </c>
      <c r="U376" s="51" t="n">
        <f aca="false">0-0</f>
        <v>0</v>
      </c>
      <c r="V376" s="51" t="n">
        <f aca="false">0-0</f>
        <v>0</v>
      </c>
      <c r="W376" s="51" t="n">
        <f aca="false">0-0</f>
        <v>0</v>
      </c>
      <c r="X376" s="51" t="n">
        <f aca="false">0-0</f>
        <v>0</v>
      </c>
      <c r="Y376" s="51" t="n">
        <f aca="false">0-0</f>
        <v>0</v>
      </c>
      <c r="Z376" s="52" t="n">
        <f aca="false">O376/D376</f>
        <v>0</v>
      </c>
      <c r="AA376" s="52"/>
    </row>
    <row r="377" customFormat="false" ht="38.25" hidden="false" customHeight="false" outlineLevel="0" collapsed="false">
      <c r="A377" s="53"/>
      <c r="B377" s="53"/>
      <c r="C377" s="54" t="s">
        <v>419</v>
      </c>
      <c r="D377" s="55" t="n">
        <v>37000</v>
      </c>
      <c r="E377" s="56" t="n">
        <f aca="false">D377-N377</f>
        <v>37000</v>
      </c>
      <c r="F377" s="56" t="n">
        <f aca="false">E377-(I377+J377+K377+L377+M377)</f>
        <v>37000</v>
      </c>
      <c r="G377" s="56" t="n">
        <f aca="false">0-0</f>
        <v>0</v>
      </c>
      <c r="H377" s="56" t="n">
        <f aca="false">F377-G377</f>
        <v>37000</v>
      </c>
      <c r="I377" s="56" t="n">
        <f aca="false">0-0</f>
        <v>0</v>
      </c>
      <c r="J377" s="56" t="n">
        <f aca="false">0-0</f>
        <v>0</v>
      </c>
      <c r="K377" s="56" t="n">
        <f aca="false">0-0</f>
        <v>0</v>
      </c>
      <c r="L377" s="56" t="n">
        <f aca="false">0-0</f>
        <v>0</v>
      </c>
      <c r="M377" s="56" t="n">
        <f aca="false">0-0</f>
        <v>0</v>
      </c>
      <c r="N377" s="57" t="n">
        <f aca="false">0-0</f>
        <v>0</v>
      </c>
      <c r="O377" s="58" t="n">
        <f aca="false">0-0</f>
        <v>0</v>
      </c>
      <c r="P377" s="59" t="n">
        <f aca="false">O377-Y377</f>
        <v>0</v>
      </c>
      <c r="Q377" s="60" t="n">
        <f aca="false">P377-(T377+U377+V377+W377+X377)</f>
        <v>0</v>
      </c>
      <c r="R377" s="60" t="n">
        <f aca="false">0-0</f>
        <v>0</v>
      </c>
      <c r="S377" s="60" t="n">
        <f aca="false">Q377-R377</f>
        <v>0</v>
      </c>
      <c r="T377" s="60" t="n">
        <f aca="false">0-0</f>
        <v>0</v>
      </c>
      <c r="U377" s="60" t="n">
        <f aca="false">0-0</f>
        <v>0</v>
      </c>
      <c r="V377" s="60" t="n">
        <f aca="false">0-0</f>
        <v>0</v>
      </c>
      <c r="W377" s="60" t="n">
        <f aca="false">0-0</f>
        <v>0</v>
      </c>
      <c r="X377" s="60" t="n">
        <f aca="false">0-0</f>
        <v>0</v>
      </c>
      <c r="Y377" s="60" t="n">
        <f aca="false">0-0</f>
        <v>0</v>
      </c>
      <c r="Z377" s="61" t="n">
        <f aca="false">O377/D377</f>
        <v>0</v>
      </c>
      <c r="AA377" s="61"/>
    </row>
    <row r="378" customFormat="false" ht="12.75" hidden="false" customHeight="false" outlineLevel="0" collapsed="false">
      <c r="A378" s="45"/>
      <c r="B378" s="46" t="s">
        <v>420</v>
      </c>
      <c r="C378" s="47" t="s">
        <v>29</v>
      </c>
      <c r="D378" s="39" t="n">
        <v>137640</v>
      </c>
      <c r="E378" s="48" t="n">
        <f aca="false">D378-N378</f>
        <v>137640</v>
      </c>
      <c r="F378" s="48" t="n">
        <f aca="false">E378-(I378+J378+K378+L378+M378)</f>
        <v>52640</v>
      </c>
      <c r="G378" s="48" t="n">
        <f aca="false">0-0</f>
        <v>0</v>
      </c>
      <c r="H378" s="48" t="n">
        <f aca="false">F378-G378</f>
        <v>52640</v>
      </c>
      <c r="I378" s="48" t="n">
        <v>30000</v>
      </c>
      <c r="J378" s="48" t="n">
        <f aca="false">0-0</f>
        <v>0</v>
      </c>
      <c r="K378" s="48" t="n">
        <v>55000</v>
      </c>
      <c r="L378" s="48" t="n">
        <f aca="false">0-0</f>
        <v>0</v>
      </c>
      <c r="M378" s="48" t="n">
        <f aca="false">0-0</f>
        <v>0</v>
      </c>
      <c r="N378" s="49" t="n">
        <f aca="false">0-0</f>
        <v>0</v>
      </c>
      <c r="O378" s="41" t="n">
        <v>28721.83</v>
      </c>
      <c r="P378" s="50" t="n">
        <f aca="false">O378-Y378</f>
        <v>28721.83</v>
      </c>
      <c r="Q378" s="51" t="n">
        <f aca="false">P378-(T378+U378+V378+W378+X378)</f>
        <v>13721.83</v>
      </c>
      <c r="R378" s="51" t="n">
        <f aca="false">0-0</f>
        <v>0</v>
      </c>
      <c r="S378" s="51" t="n">
        <f aca="false">Q378-R378</f>
        <v>13721.83</v>
      </c>
      <c r="T378" s="51" t="n">
        <v>15000</v>
      </c>
      <c r="U378" s="51" t="n">
        <f aca="false">0-0</f>
        <v>0</v>
      </c>
      <c r="V378" s="51" t="n">
        <f aca="false">0-0</f>
        <v>0</v>
      </c>
      <c r="W378" s="51" t="n">
        <f aca="false">0-0</f>
        <v>0</v>
      </c>
      <c r="X378" s="51" t="n">
        <f aca="false">0-0</f>
        <v>0</v>
      </c>
      <c r="Y378" s="51" t="n">
        <f aca="false">0-0</f>
        <v>0</v>
      </c>
      <c r="Z378" s="52" t="n">
        <f aca="false">O378/D378</f>
        <v>0.20867356873002</v>
      </c>
      <c r="AA378" s="52"/>
    </row>
    <row r="379" customFormat="false" ht="25.5" hidden="false" customHeight="false" outlineLevel="0" collapsed="false">
      <c r="A379" s="53"/>
      <c r="B379" s="53"/>
      <c r="C379" s="54" t="s">
        <v>421</v>
      </c>
      <c r="D379" s="55" t="n">
        <v>15000</v>
      </c>
      <c r="E379" s="56" t="n">
        <f aca="false">D379-N379</f>
        <v>15000</v>
      </c>
      <c r="F379" s="56" t="n">
        <f aca="false">E379-(I379+J379+K379+L379+M379)</f>
        <v>15000</v>
      </c>
      <c r="G379" s="56" t="n">
        <f aca="false">0-0</f>
        <v>0</v>
      </c>
      <c r="H379" s="56" t="n">
        <f aca="false">F379-G379</f>
        <v>15000</v>
      </c>
      <c r="I379" s="56" t="n">
        <f aca="false">0-0</f>
        <v>0</v>
      </c>
      <c r="J379" s="56" t="n">
        <f aca="false">0-0</f>
        <v>0</v>
      </c>
      <c r="K379" s="56" t="n">
        <f aca="false">0-0</f>
        <v>0</v>
      </c>
      <c r="L379" s="56" t="n">
        <f aca="false">0-0</f>
        <v>0</v>
      </c>
      <c r="M379" s="56" t="n">
        <f aca="false">0-0</f>
        <v>0</v>
      </c>
      <c r="N379" s="57" t="n">
        <f aca="false">0-0</f>
        <v>0</v>
      </c>
      <c r="O379" s="58" t="n">
        <v>6983.15</v>
      </c>
      <c r="P379" s="59" t="n">
        <f aca="false">O379-Y379</f>
        <v>6983.15</v>
      </c>
      <c r="Q379" s="60" t="n">
        <f aca="false">P379-(T379+U379+V379+W379+X379)</f>
        <v>6983.15</v>
      </c>
      <c r="R379" s="60" t="n">
        <f aca="false">0-0</f>
        <v>0</v>
      </c>
      <c r="S379" s="60" t="n">
        <f aca="false">Q379-R379</f>
        <v>6983.15</v>
      </c>
      <c r="T379" s="60" t="n">
        <f aca="false">0-0</f>
        <v>0</v>
      </c>
      <c r="U379" s="60" t="n">
        <f aca="false">0-0</f>
        <v>0</v>
      </c>
      <c r="V379" s="60" t="n">
        <f aca="false">0-0</f>
        <v>0</v>
      </c>
      <c r="W379" s="60" t="n">
        <f aca="false">0-0</f>
        <v>0</v>
      </c>
      <c r="X379" s="60" t="n">
        <f aca="false">0-0</f>
        <v>0</v>
      </c>
      <c r="Y379" s="60" t="n">
        <f aca="false">0-0</f>
        <v>0</v>
      </c>
      <c r="Z379" s="61" t="n">
        <f aca="false">O379/D379</f>
        <v>0.465543333333333</v>
      </c>
      <c r="AA379" s="61"/>
    </row>
    <row r="380" customFormat="false" ht="63.75" hidden="false" customHeight="false" outlineLevel="0" collapsed="false">
      <c r="A380" s="53"/>
      <c r="B380" s="53"/>
      <c r="C380" s="54" t="s">
        <v>422</v>
      </c>
      <c r="D380" s="55" t="n">
        <v>30000</v>
      </c>
      <c r="E380" s="56" t="n">
        <f aca="false">D380-N380</f>
        <v>30000</v>
      </c>
      <c r="F380" s="56" t="n">
        <f aca="false">E380-(I380+J380+K380+L380+M380)</f>
        <v>0</v>
      </c>
      <c r="G380" s="56" t="n">
        <f aca="false">0-0</f>
        <v>0</v>
      </c>
      <c r="H380" s="56" t="n">
        <f aca="false">F380-G380</f>
        <v>0</v>
      </c>
      <c r="I380" s="56" t="n">
        <v>30000</v>
      </c>
      <c r="J380" s="56" t="n">
        <f aca="false">0-0</f>
        <v>0</v>
      </c>
      <c r="K380" s="56" t="n">
        <f aca="false">0-0</f>
        <v>0</v>
      </c>
      <c r="L380" s="56" t="n">
        <f aca="false">0-0</f>
        <v>0</v>
      </c>
      <c r="M380" s="56" t="n">
        <f aca="false">0-0</f>
        <v>0</v>
      </c>
      <c r="N380" s="57" t="n">
        <f aca="false">0-0</f>
        <v>0</v>
      </c>
      <c r="O380" s="58" t="n">
        <v>15000</v>
      </c>
      <c r="P380" s="59" t="n">
        <f aca="false">O380-Y380</f>
        <v>15000</v>
      </c>
      <c r="Q380" s="60" t="n">
        <f aca="false">P380-(T380+U380+V380+W380+X380)</f>
        <v>0</v>
      </c>
      <c r="R380" s="60" t="n">
        <f aca="false">0-0</f>
        <v>0</v>
      </c>
      <c r="S380" s="60" t="n">
        <f aca="false">Q380-R380</f>
        <v>0</v>
      </c>
      <c r="T380" s="60" t="n">
        <v>15000</v>
      </c>
      <c r="U380" s="60" t="n">
        <f aca="false">0-0</f>
        <v>0</v>
      </c>
      <c r="V380" s="60" t="n">
        <f aca="false">0-0</f>
        <v>0</v>
      </c>
      <c r="W380" s="60" t="n">
        <f aca="false">0-0</f>
        <v>0</v>
      </c>
      <c r="X380" s="60" t="n">
        <f aca="false">0-0</f>
        <v>0</v>
      </c>
      <c r="Y380" s="60" t="n">
        <f aca="false">0-0</f>
        <v>0</v>
      </c>
      <c r="Z380" s="61" t="n">
        <f aca="false">O380/D380</f>
        <v>0.5</v>
      </c>
      <c r="AA380" s="61"/>
    </row>
    <row r="381" customFormat="false" ht="114.75" hidden="false" customHeight="false" outlineLevel="0" collapsed="false">
      <c r="A381" s="53"/>
      <c r="B381" s="53"/>
      <c r="C381" s="54" t="s">
        <v>423</v>
      </c>
      <c r="D381" s="55" t="n">
        <v>49500</v>
      </c>
      <c r="E381" s="56" t="n">
        <f aca="false">D381-N381</f>
        <v>49500</v>
      </c>
      <c r="F381" s="56" t="n">
        <f aca="false">E381-(I381+J381+K381+L381+M381)</f>
        <v>0</v>
      </c>
      <c r="G381" s="56" t="n">
        <f aca="false">0-0</f>
        <v>0</v>
      </c>
      <c r="H381" s="56" t="n">
        <f aca="false">F381-G381</f>
        <v>0</v>
      </c>
      <c r="I381" s="56" t="n">
        <f aca="false">0-0</f>
        <v>0</v>
      </c>
      <c r="J381" s="56" t="n">
        <f aca="false">0-0</f>
        <v>0</v>
      </c>
      <c r="K381" s="56" t="n">
        <v>49500</v>
      </c>
      <c r="L381" s="56" t="n">
        <f aca="false">0-0</f>
        <v>0</v>
      </c>
      <c r="M381" s="56" t="n">
        <f aca="false">0-0</f>
        <v>0</v>
      </c>
      <c r="N381" s="57" t="n">
        <f aca="false">0-0</f>
        <v>0</v>
      </c>
      <c r="O381" s="58" t="n">
        <f aca="false">0-0</f>
        <v>0</v>
      </c>
      <c r="P381" s="59" t="n">
        <f aca="false">O381-Y381</f>
        <v>0</v>
      </c>
      <c r="Q381" s="60" t="n">
        <f aca="false">P381-(T381+U381+V381+W381+X381)</f>
        <v>0</v>
      </c>
      <c r="R381" s="60" t="n">
        <f aca="false">0-0</f>
        <v>0</v>
      </c>
      <c r="S381" s="60" t="n">
        <f aca="false">Q381-R381</f>
        <v>0</v>
      </c>
      <c r="T381" s="60" t="n">
        <f aca="false">0-0</f>
        <v>0</v>
      </c>
      <c r="U381" s="60" t="n">
        <f aca="false">0-0</f>
        <v>0</v>
      </c>
      <c r="V381" s="60" t="n">
        <f aca="false">0-0</f>
        <v>0</v>
      </c>
      <c r="W381" s="60" t="n">
        <f aca="false">0-0</f>
        <v>0</v>
      </c>
      <c r="X381" s="60" t="n">
        <f aca="false">0-0</f>
        <v>0</v>
      </c>
      <c r="Y381" s="60" t="n">
        <f aca="false">0-0</f>
        <v>0</v>
      </c>
      <c r="Z381" s="61" t="n">
        <f aca="false">O381/D381</f>
        <v>0</v>
      </c>
      <c r="AA381" s="61"/>
    </row>
    <row r="382" customFormat="false" ht="153" hidden="false" customHeight="false" outlineLevel="0" collapsed="false">
      <c r="A382" s="53"/>
      <c r="B382" s="53"/>
      <c r="C382" s="54" t="s">
        <v>424</v>
      </c>
      <c r="D382" s="55" t="n">
        <v>15040</v>
      </c>
      <c r="E382" s="56" t="n">
        <f aca="false">D382-N382</f>
        <v>15040</v>
      </c>
      <c r="F382" s="56" t="n">
        <f aca="false">E382-(I382+J382+K382+L382+M382)</f>
        <v>9540</v>
      </c>
      <c r="G382" s="56" t="n">
        <f aca="false">0-0</f>
        <v>0</v>
      </c>
      <c r="H382" s="56" t="n">
        <f aca="false">F382-G382</f>
        <v>9540</v>
      </c>
      <c r="I382" s="56" t="n">
        <f aca="false">0-0</f>
        <v>0</v>
      </c>
      <c r="J382" s="56" t="n">
        <f aca="false">0-0</f>
        <v>0</v>
      </c>
      <c r="K382" s="56" t="n">
        <v>5500</v>
      </c>
      <c r="L382" s="56" t="n">
        <f aca="false">0-0</f>
        <v>0</v>
      </c>
      <c r="M382" s="56" t="n">
        <f aca="false">0-0</f>
        <v>0</v>
      </c>
      <c r="N382" s="57" t="n">
        <f aca="false">0-0</f>
        <v>0</v>
      </c>
      <c r="O382" s="58" t="n">
        <f aca="false">0-0</f>
        <v>0</v>
      </c>
      <c r="P382" s="59" t="n">
        <f aca="false">O382-Y382</f>
        <v>0</v>
      </c>
      <c r="Q382" s="60" t="n">
        <f aca="false">P382-(T382+U382+V382+W382+X382)</f>
        <v>0</v>
      </c>
      <c r="R382" s="60" t="n">
        <f aca="false">0-0</f>
        <v>0</v>
      </c>
      <c r="S382" s="60" t="n">
        <f aca="false">Q382-R382</f>
        <v>0</v>
      </c>
      <c r="T382" s="60" t="n">
        <f aca="false">0-0</f>
        <v>0</v>
      </c>
      <c r="U382" s="60" t="n">
        <f aca="false">0-0</f>
        <v>0</v>
      </c>
      <c r="V382" s="60" t="n">
        <f aca="false">0-0</f>
        <v>0</v>
      </c>
      <c r="W382" s="60" t="n">
        <f aca="false">0-0</f>
        <v>0</v>
      </c>
      <c r="X382" s="60" t="n">
        <f aca="false">0-0</f>
        <v>0</v>
      </c>
      <c r="Y382" s="60" t="n">
        <f aca="false">0-0</f>
        <v>0</v>
      </c>
      <c r="Z382" s="61" t="n">
        <f aca="false">O382/D382</f>
        <v>0</v>
      </c>
      <c r="AA382" s="61"/>
    </row>
    <row r="383" customFormat="false" ht="12.75" hidden="false" customHeight="false" outlineLevel="0" collapsed="false">
      <c r="A383" s="53"/>
      <c r="B383" s="53"/>
      <c r="C383" s="54" t="s">
        <v>27</v>
      </c>
      <c r="D383" s="55" t="n">
        <v>20000</v>
      </c>
      <c r="E383" s="56" t="n">
        <f aca="false">D383-N383</f>
        <v>20000</v>
      </c>
      <c r="F383" s="56" t="n">
        <f aca="false">E383-(I383+J383+K383+L383+M383)</f>
        <v>20000</v>
      </c>
      <c r="G383" s="56" t="n">
        <f aca="false">0-0</f>
        <v>0</v>
      </c>
      <c r="H383" s="56" t="n">
        <f aca="false">F383-G383</f>
        <v>20000</v>
      </c>
      <c r="I383" s="56" t="n">
        <f aca="false">0-0</f>
        <v>0</v>
      </c>
      <c r="J383" s="56" t="n">
        <f aca="false">0-0</f>
        <v>0</v>
      </c>
      <c r="K383" s="56" t="n">
        <f aca="false">0-0</f>
        <v>0</v>
      </c>
      <c r="L383" s="56" t="n">
        <f aca="false">0-0</f>
        <v>0</v>
      </c>
      <c r="M383" s="56" t="n">
        <f aca="false">0-0</f>
        <v>0</v>
      </c>
      <c r="N383" s="57" t="n">
        <f aca="false">0-0</f>
        <v>0</v>
      </c>
      <c r="O383" s="58" t="n">
        <v>3687.01</v>
      </c>
      <c r="P383" s="59" t="n">
        <f aca="false">O383-Y383</f>
        <v>3687.01</v>
      </c>
      <c r="Q383" s="60" t="n">
        <f aca="false">P383-(T383+U383+V383+W383+X383)</f>
        <v>3687.01</v>
      </c>
      <c r="R383" s="60" t="n">
        <f aca="false">0-0</f>
        <v>0</v>
      </c>
      <c r="S383" s="60" t="n">
        <f aca="false">Q383-R383</f>
        <v>3687.01</v>
      </c>
      <c r="T383" s="60" t="n">
        <f aca="false">0-0</f>
        <v>0</v>
      </c>
      <c r="U383" s="60" t="n">
        <f aca="false">0-0</f>
        <v>0</v>
      </c>
      <c r="V383" s="60" t="n">
        <f aca="false">0-0</f>
        <v>0</v>
      </c>
      <c r="W383" s="60" t="n">
        <f aca="false">0-0</f>
        <v>0</v>
      </c>
      <c r="X383" s="60" t="n">
        <f aca="false">0-0</f>
        <v>0</v>
      </c>
      <c r="Y383" s="60" t="n">
        <f aca="false">0-0</f>
        <v>0</v>
      </c>
      <c r="Z383" s="61" t="n">
        <f aca="false">O383/D383</f>
        <v>0.1843505</v>
      </c>
      <c r="AA383" s="61"/>
    </row>
    <row r="384" customFormat="false" ht="63.75" hidden="false" customHeight="false" outlineLevel="0" collapsed="false">
      <c r="A384" s="53"/>
      <c r="B384" s="53"/>
      <c r="C384" s="54" t="s">
        <v>136</v>
      </c>
      <c r="D384" s="55" t="n">
        <v>8100</v>
      </c>
      <c r="E384" s="56" t="n">
        <f aca="false">D384-N384</f>
        <v>8100</v>
      </c>
      <c r="F384" s="56" t="n">
        <f aca="false">E384-(I384+J384+K384+L384+M384)</f>
        <v>8100</v>
      </c>
      <c r="G384" s="56" t="n">
        <f aca="false">0-0</f>
        <v>0</v>
      </c>
      <c r="H384" s="56" t="n">
        <f aca="false">F384-G384</f>
        <v>8100</v>
      </c>
      <c r="I384" s="56" t="n">
        <f aca="false">0-0</f>
        <v>0</v>
      </c>
      <c r="J384" s="56" t="n">
        <f aca="false">0-0</f>
        <v>0</v>
      </c>
      <c r="K384" s="56" t="n">
        <f aca="false">0-0</f>
        <v>0</v>
      </c>
      <c r="L384" s="56" t="n">
        <f aca="false">0-0</f>
        <v>0</v>
      </c>
      <c r="M384" s="56" t="n">
        <f aca="false">0-0</f>
        <v>0</v>
      </c>
      <c r="N384" s="57" t="n">
        <f aca="false">0-0</f>
        <v>0</v>
      </c>
      <c r="O384" s="58" t="n">
        <v>3051.67</v>
      </c>
      <c r="P384" s="59" t="n">
        <f aca="false">O384-Y384</f>
        <v>3051.67</v>
      </c>
      <c r="Q384" s="60" t="n">
        <f aca="false">P384-(T384+U384+V384+W384+X384)</f>
        <v>3051.67</v>
      </c>
      <c r="R384" s="60" t="n">
        <f aca="false">0-0</f>
        <v>0</v>
      </c>
      <c r="S384" s="60" t="n">
        <f aca="false">Q384-R384</f>
        <v>3051.67</v>
      </c>
      <c r="T384" s="60" t="n">
        <f aca="false">0-0</f>
        <v>0</v>
      </c>
      <c r="U384" s="60" t="n">
        <f aca="false">0-0</f>
        <v>0</v>
      </c>
      <c r="V384" s="60" t="n">
        <f aca="false">0-0</f>
        <v>0</v>
      </c>
      <c r="W384" s="60" t="n">
        <f aca="false">0-0</f>
        <v>0</v>
      </c>
      <c r="X384" s="60" t="n">
        <f aca="false">0-0</f>
        <v>0</v>
      </c>
      <c r="Y384" s="60" t="n">
        <f aca="false">0-0</f>
        <v>0</v>
      </c>
      <c r="Z384" s="61" t="n">
        <f aca="false">O384/D384</f>
        <v>0.376749382716049</v>
      </c>
      <c r="AA384" s="61"/>
    </row>
    <row r="385" customFormat="false" ht="19.5" hidden="false" customHeight="true" outlineLevel="0" collapsed="false">
      <c r="A385" s="36" t="s">
        <v>425</v>
      </c>
      <c r="B385" s="37"/>
      <c r="C385" s="38" t="s">
        <v>426</v>
      </c>
      <c r="D385" s="39" t="n">
        <v>51216327</v>
      </c>
      <c r="E385" s="39" t="n">
        <f aca="false">D385-N385</f>
        <v>49793827</v>
      </c>
      <c r="F385" s="39" t="n">
        <f aca="false">E385-(I385+J385+K385+L385+M385)</f>
        <v>23340974</v>
      </c>
      <c r="G385" s="39" t="n">
        <v>15575402</v>
      </c>
      <c r="H385" s="39" t="n">
        <f aca="false">F385-G385</f>
        <v>7765572</v>
      </c>
      <c r="I385" s="39" t="n">
        <v>3644348</v>
      </c>
      <c r="J385" s="39" t="n">
        <v>21188505</v>
      </c>
      <c r="K385" s="39" t="n">
        <v>1560000</v>
      </c>
      <c r="L385" s="39" t="n">
        <f aca="false">0-0</f>
        <v>0</v>
      </c>
      <c r="M385" s="39" t="n">
        <v>60000</v>
      </c>
      <c r="N385" s="40" t="n">
        <v>1422500</v>
      </c>
      <c r="O385" s="41" t="n">
        <v>23402601.5</v>
      </c>
      <c r="P385" s="42" t="n">
        <f aca="false">O385-Y385</f>
        <v>23231434.27</v>
      </c>
      <c r="Q385" s="43" t="n">
        <f aca="false">P385-(T385+U385+V385+W385+X385)</f>
        <v>11135677.35</v>
      </c>
      <c r="R385" s="43" t="n">
        <v>7751828.1</v>
      </c>
      <c r="S385" s="43" t="n">
        <f aca="false">Q385-R385</f>
        <v>3383849.25</v>
      </c>
      <c r="T385" s="43" t="n">
        <v>1619814.93</v>
      </c>
      <c r="U385" s="43" t="n">
        <v>10223012.71</v>
      </c>
      <c r="V385" s="43" t="n">
        <v>252929.28</v>
      </c>
      <c r="W385" s="43" t="n">
        <f aca="false">0-0</f>
        <v>0</v>
      </c>
      <c r="X385" s="43" t="n">
        <f aca="false">0-0</f>
        <v>0</v>
      </c>
      <c r="Y385" s="43" t="n">
        <v>171167.23</v>
      </c>
      <c r="Z385" s="44" t="n">
        <f aca="false">O385/D385</f>
        <v>0.456936349613669</v>
      </c>
      <c r="AA385" s="44" t="n">
        <f aca="false">Y385/N385</f>
        <v>0.120328456942004</v>
      </c>
    </row>
    <row r="386" customFormat="false" ht="25.5" hidden="false" customHeight="false" outlineLevel="0" collapsed="false">
      <c r="A386" s="45"/>
      <c r="B386" s="46" t="s">
        <v>427</v>
      </c>
      <c r="C386" s="47" t="s">
        <v>428</v>
      </c>
      <c r="D386" s="39" t="n">
        <v>5054300</v>
      </c>
      <c r="E386" s="48" t="n">
        <f aca="false">D386-N386</f>
        <v>5047800</v>
      </c>
      <c r="F386" s="48" t="n">
        <f aca="false">E386-(I386+J386+K386+L386+M386)</f>
        <v>4220742</v>
      </c>
      <c r="G386" s="48" t="n">
        <v>3200300</v>
      </c>
      <c r="H386" s="48" t="n">
        <f aca="false">F386-G386</f>
        <v>1020442</v>
      </c>
      <c r="I386" s="48" t="n">
        <v>698240</v>
      </c>
      <c r="J386" s="48" t="n">
        <v>128818</v>
      </c>
      <c r="K386" s="48" t="n">
        <f aca="false">0-0</f>
        <v>0</v>
      </c>
      <c r="L386" s="48" t="n">
        <f aca="false">0-0</f>
        <v>0</v>
      </c>
      <c r="M386" s="48" t="n">
        <f aca="false">0-0</f>
        <v>0</v>
      </c>
      <c r="N386" s="49" t="n">
        <v>6500</v>
      </c>
      <c r="O386" s="41" t="n">
        <v>2447103.64</v>
      </c>
      <c r="P386" s="50" t="n">
        <f aca="false">O386-Y386</f>
        <v>2440603.65</v>
      </c>
      <c r="Q386" s="51" t="n">
        <f aca="false">P386-(T386+U386+V386+W386+X386)</f>
        <v>2123856.05</v>
      </c>
      <c r="R386" s="51" t="n">
        <v>1629242.75</v>
      </c>
      <c r="S386" s="51" t="n">
        <f aca="false">Q386-R386</f>
        <v>494613.3</v>
      </c>
      <c r="T386" s="51" t="n">
        <v>248447.85</v>
      </c>
      <c r="U386" s="51" t="n">
        <v>68299.75</v>
      </c>
      <c r="V386" s="51" t="n">
        <f aca="false">0-0</f>
        <v>0</v>
      </c>
      <c r="W386" s="51" t="n">
        <f aca="false">0-0</f>
        <v>0</v>
      </c>
      <c r="X386" s="51" t="n">
        <f aca="false">0-0</f>
        <v>0</v>
      </c>
      <c r="Y386" s="51" t="n">
        <v>6499.99</v>
      </c>
      <c r="Z386" s="52" t="n">
        <f aca="false">O386/D386</f>
        <v>0.484162720851552</v>
      </c>
      <c r="AA386" s="52" t="n">
        <f aca="false">Y386/N386</f>
        <v>0.999998461538462</v>
      </c>
    </row>
    <row r="387" customFormat="false" ht="25.5" hidden="false" customHeight="false" outlineLevel="0" collapsed="false">
      <c r="A387" s="53"/>
      <c r="B387" s="53"/>
      <c r="C387" s="54" t="s">
        <v>429</v>
      </c>
      <c r="D387" s="55" t="n">
        <v>1427000</v>
      </c>
      <c r="E387" s="56" t="n">
        <f aca="false">D387-N387</f>
        <v>1427000</v>
      </c>
      <c r="F387" s="56" t="n">
        <f aca="false">E387-(I387+J387+K387+L387+M387)</f>
        <v>1415600</v>
      </c>
      <c r="G387" s="56" t="n">
        <v>1112200</v>
      </c>
      <c r="H387" s="56" t="n">
        <f aca="false">F387-G387</f>
        <v>303400</v>
      </c>
      <c r="I387" s="56" t="n">
        <f aca="false">0-0</f>
        <v>0</v>
      </c>
      <c r="J387" s="56" t="n">
        <v>11400</v>
      </c>
      <c r="K387" s="56" t="n">
        <f aca="false">0-0</f>
        <v>0</v>
      </c>
      <c r="L387" s="56" t="n">
        <f aca="false">0-0</f>
        <v>0</v>
      </c>
      <c r="M387" s="56" t="n">
        <f aca="false">0-0</f>
        <v>0</v>
      </c>
      <c r="N387" s="57" t="n">
        <f aca="false">0-0</f>
        <v>0</v>
      </c>
      <c r="O387" s="58" t="n">
        <v>715851.73</v>
      </c>
      <c r="P387" s="59" t="n">
        <f aca="false">O387-Y387</f>
        <v>715851.73</v>
      </c>
      <c r="Q387" s="60" t="n">
        <f aca="false">P387-(T387+U387+V387+W387+X387)</f>
        <v>709920.39</v>
      </c>
      <c r="R387" s="60" t="n">
        <v>554337.89</v>
      </c>
      <c r="S387" s="60" t="n">
        <f aca="false">Q387-R387</f>
        <v>155582.5</v>
      </c>
      <c r="T387" s="60" t="n">
        <f aca="false">0-0</f>
        <v>0</v>
      </c>
      <c r="U387" s="60" t="n">
        <v>5931.34</v>
      </c>
      <c r="V387" s="60" t="n">
        <f aca="false">0-0</f>
        <v>0</v>
      </c>
      <c r="W387" s="60" t="n">
        <f aca="false">0-0</f>
        <v>0</v>
      </c>
      <c r="X387" s="60" t="n">
        <f aca="false">0-0</f>
        <v>0</v>
      </c>
      <c r="Y387" s="60" t="n">
        <f aca="false">0-0</f>
        <v>0</v>
      </c>
      <c r="Z387" s="61" t="n">
        <f aca="false">O387/D387</f>
        <v>0.501648023826209</v>
      </c>
      <c r="AA387" s="61"/>
    </row>
    <row r="388" customFormat="false" ht="25.5" hidden="false" customHeight="false" outlineLevel="0" collapsed="false">
      <c r="A388" s="53"/>
      <c r="B388" s="53"/>
      <c r="C388" s="54" t="s">
        <v>430</v>
      </c>
      <c r="D388" s="55" t="n">
        <v>6500</v>
      </c>
      <c r="E388" s="56" t="n">
        <f aca="false">D388-N388</f>
        <v>0</v>
      </c>
      <c r="F388" s="56" t="n">
        <f aca="false">E388-(I388+J388+K388+L388+M388)</f>
        <v>0</v>
      </c>
      <c r="G388" s="56" t="n">
        <f aca="false">0-0</f>
        <v>0</v>
      </c>
      <c r="H388" s="56" t="n">
        <f aca="false">F388-G388</f>
        <v>0</v>
      </c>
      <c r="I388" s="56" t="n">
        <f aca="false">0-0</f>
        <v>0</v>
      </c>
      <c r="J388" s="56" t="n">
        <f aca="false">0-0</f>
        <v>0</v>
      </c>
      <c r="K388" s="56" t="n">
        <f aca="false">0-0</f>
        <v>0</v>
      </c>
      <c r="L388" s="56" t="n">
        <f aca="false">0-0</f>
        <v>0</v>
      </c>
      <c r="M388" s="56" t="n">
        <f aca="false">0-0</f>
        <v>0</v>
      </c>
      <c r="N388" s="57" t="n">
        <v>6500</v>
      </c>
      <c r="O388" s="58" t="n">
        <v>6499.99</v>
      </c>
      <c r="P388" s="59" t="n">
        <f aca="false">O388-Y388</f>
        <v>0</v>
      </c>
      <c r="Q388" s="60" t="n">
        <f aca="false">P388-(T388+U388+V388+W388+X388)</f>
        <v>0</v>
      </c>
      <c r="R388" s="60" t="n">
        <f aca="false">0-0</f>
        <v>0</v>
      </c>
      <c r="S388" s="60" t="n">
        <f aca="false">Q388-R388</f>
        <v>0</v>
      </c>
      <c r="T388" s="60" t="n">
        <f aca="false">0-0</f>
        <v>0</v>
      </c>
      <c r="U388" s="60" t="n">
        <f aca="false">0-0</f>
        <v>0</v>
      </c>
      <c r="V388" s="60" t="n">
        <f aca="false">0-0</f>
        <v>0</v>
      </c>
      <c r="W388" s="60" t="n">
        <f aca="false">0-0</f>
        <v>0</v>
      </c>
      <c r="X388" s="60" t="n">
        <f aca="false">0-0</f>
        <v>0</v>
      </c>
      <c r="Y388" s="60" t="n">
        <v>6499.99</v>
      </c>
      <c r="Z388" s="61" t="n">
        <f aca="false">O388/D388</f>
        <v>0.999998461538462</v>
      </c>
      <c r="AA388" s="61" t="n">
        <f aca="false">Y388/N388</f>
        <v>0.999998461538462</v>
      </c>
    </row>
    <row r="389" customFormat="false" ht="51" hidden="false" customHeight="false" outlineLevel="0" collapsed="false">
      <c r="A389" s="53"/>
      <c r="B389" s="53"/>
      <c r="C389" s="54" t="s">
        <v>431</v>
      </c>
      <c r="D389" s="55" t="n">
        <v>50000</v>
      </c>
      <c r="E389" s="56" t="n">
        <f aca="false">D389-N389</f>
        <v>50000</v>
      </c>
      <c r="F389" s="56" t="n">
        <f aca="false">E389-(I389+J389+K389+L389+M389)</f>
        <v>50000</v>
      </c>
      <c r="G389" s="56" t="n">
        <f aca="false">0-0</f>
        <v>0</v>
      </c>
      <c r="H389" s="56" t="n">
        <f aca="false">F389-G389</f>
        <v>50000</v>
      </c>
      <c r="I389" s="56" t="n">
        <f aca="false">0-0</f>
        <v>0</v>
      </c>
      <c r="J389" s="56" t="n">
        <f aca="false">0-0</f>
        <v>0</v>
      </c>
      <c r="K389" s="56" t="n">
        <f aca="false">0-0</f>
        <v>0</v>
      </c>
      <c r="L389" s="56" t="n">
        <f aca="false">0-0</f>
        <v>0</v>
      </c>
      <c r="M389" s="56" t="n">
        <f aca="false">0-0</f>
        <v>0</v>
      </c>
      <c r="N389" s="57" t="n">
        <f aca="false">0-0</f>
        <v>0</v>
      </c>
      <c r="O389" s="58" t="n">
        <f aca="false">0-0</f>
        <v>0</v>
      </c>
      <c r="P389" s="59" t="n">
        <f aca="false">O389-Y389</f>
        <v>0</v>
      </c>
      <c r="Q389" s="60" t="n">
        <f aca="false">P389-(T389+U389+V389+W389+X389)</f>
        <v>0</v>
      </c>
      <c r="R389" s="60" t="n">
        <f aca="false">0-0</f>
        <v>0</v>
      </c>
      <c r="S389" s="60" t="n">
        <f aca="false">Q389-R389</f>
        <v>0</v>
      </c>
      <c r="T389" s="60" t="n">
        <f aca="false">0-0</f>
        <v>0</v>
      </c>
      <c r="U389" s="60" t="n">
        <f aca="false">0-0</f>
        <v>0</v>
      </c>
      <c r="V389" s="60" t="n">
        <f aca="false">0-0</f>
        <v>0</v>
      </c>
      <c r="W389" s="60" t="n">
        <f aca="false">0-0</f>
        <v>0</v>
      </c>
      <c r="X389" s="60" t="n">
        <f aca="false">0-0</f>
        <v>0</v>
      </c>
      <c r="Y389" s="60" t="n">
        <f aca="false">0-0</f>
        <v>0</v>
      </c>
      <c r="Z389" s="61" t="n">
        <f aca="false">O389/D389</f>
        <v>0</v>
      </c>
      <c r="AA389" s="61"/>
    </row>
    <row r="390" customFormat="false" ht="38.25" hidden="false" customHeight="false" outlineLevel="0" collapsed="false">
      <c r="A390" s="53"/>
      <c r="B390" s="53"/>
      <c r="C390" s="54" t="s">
        <v>432</v>
      </c>
      <c r="D390" s="55" t="n">
        <v>10000</v>
      </c>
      <c r="E390" s="56" t="n">
        <f aca="false">D390-N390</f>
        <v>10000</v>
      </c>
      <c r="F390" s="56" t="n">
        <f aca="false">E390-(I390+J390+K390+L390+M390)</f>
        <v>10000</v>
      </c>
      <c r="G390" s="56" t="n">
        <f aca="false">0-0</f>
        <v>0</v>
      </c>
      <c r="H390" s="56" t="n">
        <f aca="false">F390-G390</f>
        <v>10000</v>
      </c>
      <c r="I390" s="56" t="n">
        <f aca="false">0-0</f>
        <v>0</v>
      </c>
      <c r="J390" s="56" t="n">
        <f aca="false">0-0</f>
        <v>0</v>
      </c>
      <c r="K390" s="56" t="n">
        <f aca="false">0-0</f>
        <v>0</v>
      </c>
      <c r="L390" s="56" t="n">
        <f aca="false">0-0</f>
        <v>0</v>
      </c>
      <c r="M390" s="56" t="n">
        <f aca="false">0-0</f>
        <v>0</v>
      </c>
      <c r="N390" s="57" t="n">
        <f aca="false">0-0</f>
        <v>0</v>
      </c>
      <c r="O390" s="58" t="n">
        <v>2499</v>
      </c>
      <c r="P390" s="59" t="n">
        <f aca="false">O390-Y390</f>
        <v>2499</v>
      </c>
      <c r="Q390" s="60" t="n">
        <f aca="false">P390-(T390+U390+V390+W390+X390)</f>
        <v>2499</v>
      </c>
      <c r="R390" s="60" t="n">
        <f aca="false">0-0</f>
        <v>0</v>
      </c>
      <c r="S390" s="60" t="n">
        <f aca="false">Q390-R390</f>
        <v>2499</v>
      </c>
      <c r="T390" s="60" t="n">
        <f aca="false">0-0</f>
        <v>0</v>
      </c>
      <c r="U390" s="60" t="n">
        <f aca="false">0-0</f>
        <v>0</v>
      </c>
      <c r="V390" s="60" t="n">
        <f aca="false">0-0</f>
        <v>0</v>
      </c>
      <c r="W390" s="60" t="n">
        <f aca="false">0-0</f>
        <v>0</v>
      </c>
      <c r="X390" s="60" t="n">
        <f aca="false">0-0</f>
        <v>0</v>
      </c>
      <c r="Y390" s="60" t="n">
        <f aca="false">0-0</f>
        <v>0</v>
      </c>
      <c r="Z390" s="61" t="n">
        <f aca="false">O390/D390</f>
        <v>0.2499</v>
      </c>
      <c r="AA390" s="61"/>
    </row>
    <row r="391" customFormat="false" ht="25.5" hidden="false" customHeight="false" outlineLevel="0" collapsed="false">
      <c r="A391" s="53"/>
      <c r="B391" s="53"/>
      <c r="C391" s="54" t="s">
        <v>433</v>
      </c>
      <c r="D391" s="55" t="n">
        <v>2770800</v>
      </c>
      <c r="E391" s="56" t="n">
        <f aca="false">D391-N391</f>
        <v>2770800</v>
      </c>
      <c r="F391" s="56" t="n">
        <f aca="false">E391-(I391+J391+K391+L391+M391)</f>
        <v>2733500</v>
      </c>
      <c r="G391" s="56" t="n">
        <v>2088100</v>
      </c>
      <c r="H391" s="56" t="n">
        <f aca="false">F391-G391</f>
        <v>645400</v>
      </c>
      <c r="I391" s="56" t="n">
        <f aca="false">0-0</f>
        <v>0</v>
      </c>
      <c r="J391" s="56" t="n">
        <v>37300</v>
      </c>
      <c r="K391" s="56" t="n">
        <f aca="false">0-0</f>
        <v>0</v>
      </c>
      <c r="L391" s="56" t="n">
        <f aca="false">0-0</f>
        <v>0</v>
      </c>
      <c r="M391" s="56" t="n">
        <f aca="false">0-0</f>
        <v>0</v>
      </c>
      <c r="N391" s="57" t="n">
        <f aca="false">0-0</f>
        <v>0</v>
      </c>
      <c r="O391" s="58" t="n">
        <v>1434649.12</v>
      </c>
      <c r="P391" s="59" t="n">
        <f aca="false">O391-Y391</f>
        <v>1434649.12</v>
      </c>
      <c r="Q391" s="60" t="n">
        <f aca="false">P391-(T391+U391+V391+W391+X391)</f>
        <v>1406553.72</v>
      </c>
      <c r="R391" s="60" t="n">
        <v>1074904.86</v>
      </c>
      <c r="S391" s="60" t="n">
        <f aca="false">Q391-R391</f>
        <v>331648.86</v>
      </c>
      <c r="T391" s="60" t="n">
        <f aca="false">0-0</f>
        <v>0</v>
      </c>
      <c r="U391" s="60" t="n">
        <v>28095.4</v>
      </c>
      <c r="V391" s="60" t="n">
        <f aca="false">0-0</f>
        <v>0</v>
      </c>
      <c r="W391" s="60" t="n">
        <f aca="false">0-0</f>
        <v>0</v>
      </c>
      <c r="X391" s="60" t="n">
        <f aca="false">0-0</f>
        <v>0</v>
      </c>
      <c r="Y391" s="60" t="n">
        <f aca="false">0-0</f>
        <v>0</v>
      </c>
      <c r="Z391" s="61" t="n">
        <f aca="false">O391/D391</f>
        <v>0.517774332322795</v>
      </c>
      <c r="AA391" s="61"/>
    </row>
    <row r="392" customFormat="false" ht="51" hidden="false" customHeight="false" outlineLevel="0" collapsed="false">
      <c r="A392" s="53"/>
      <c r="B392" s="53"/>
      <c r="C392" s="54" t="s">
        <v>434</v>
      </c>
      <c r="D392" s="55" t="n">
        <v>700000</v>
      </c>
      <c r="E392" s="56" t="n">
        <f aca="false">D392-N392</f>
        <v>700000</v>
      </c>
      <c r="F392" s="56" t="n">
        <f aca="false">E392-(I392+J392+K392+L392+M392)</f>
        <v>1760</v>
      </c>
      <c r="G392" s="56" t="n">
        <f aca="false">0-0</f>
        <v>0</v>
      </c>
      <c r="H392" s="56" t="n">
        <f aca="false">F392-G392</f>
        <v>1760</v>
      </c>
      <c r="I392" s="56" t="n">
        <v>698240</v>
      </c>
      <c r="J392" s="56" t="n">
        <f aca="false">0-0</f>
        <v>0</v>
      </c>
      <c r="K392" s="56" t="n">
        <f aca="false">0-0</f>
        <v>0</v>
      </c>
      <c r="L392" s="56" t="n">
        <f aca="false">0-0</f>
        <v>0</v>
      </c>
      <c r="M392" s="56" t="n">
        <f aca="false">0-0</f>
        <v>0</v>
      </c>
      <c r="N392" s="57" t="n">
        <f aca="false">0-0</f>
        <v>0</v>
      </c>
      <c r="O392" s="58" t="n">
        <v>248447.85</v>
      </c>
      <c r="P392" s="59" t="n">
        <f aca="false">O392-Y392</f>
        <v>248447.85</v>
      </c>
      <c r="Q392" s="60" t="n">
        <f aca="false">P392-(T392+U392+V392+W392+X392)</f>
        <v>0</v>
      </c>
      <c r="R392" s="60" t="n">
        <f aca="false">0-0</f>
        <v>0</v>
      </c>
      <c r="S392" s="60" t="n">
        <f aca="false">Q392-R392</f>
        <v>0</v>
      </c>
      <c r="T392" s="60" t="n">
        <v>248447.85</v>
      </c>
      <c r="U392" s="60" t="n">
        <f aca="false">0-0</f>
        <v>0</v>
      </c>
      <c r="V392" s="60" t="n">
        <f aca="false">0-0</f>
        <v>0</v>
      </c>
      <c r="W392" s="60" t="n">
        <f aca="false">0-0</f>
        <v>0</v>
      </c>
      <c r="X392" s="60" t="n">
        <f aca="false">0-0</f>
        <v>0</v>
      </c>
      <c r="Y392" s="60" t="n">
        <f aca="false">0-0</f>
        <v>0</v>
      </c>
      <c r="Z392" s="61" t="n">
        <f aca="false">O392/D392</f>
        <v>0.3549255</v>
      </c>
      <c r="AA392" s="61"/>
    </row>
    <row r="393" customFormat="false" ht="51" hidden="false" customHeight="false" outlineLevel="0" collapsed="false">
      <c r="A393" s="53"/>
      <c r="B393" s="53"/>
      <c r="C393" s="54" t="s">
        <v>435</v>
      </c>
      <c r="D393" s="55" t="n">
        <v>90000</v>
      </c>
      <c r="E393" s="56" t="n">
        <f aca="false">D393-N393</f>
        <v>90000</v>
      </c>
      <c r="F393" s="56" t="n">
        <f aca="false">E393-(I393+J393+K393+L393+M393)</f>
        <v>9882</v>
      </c>
      <c r="G393" s="56" t="n">
        <f aca="false">0-0</f>
        <v>0</v>
      </c>
      <c r="H393" s="56" t="n">
        <f aca="false">F393-G393</f>
        <v>9882</v>
      </c>
      <c r="I393" s="56" t="n">
        <f aca="false">0-0</f>
        <v>0</v>
      </c>
      <c r="J393" s="56" t="n">
        <v>80118</v>
      </c>
      <c r="K393" s="56" t="n">
        <f aca="false">0-0</f>
        <v>0</v>
      </c>
      <c r="L393" s="56" t="n">
        <f aca="false">0-0</f>
        <v>0</v>
      </c>
      <c r="M393" s="56" t="n">
        <f aca="false">0-0</f>
        <v>0</v>
      </c>
      <c r="N393" s="57" t="n">
        <f aca="false">0-0</f>
        <v>0</v>
      </c>
      <c r="O393" s="58" t="n">
        <v>39155.95</v>
      </c>
      <c r="P393" s="59" t="n">
        <f aca="false">O393-Y393</f>
        <v>39155.95</v>
      </c>
      <c r="Q393" s="60" t="n">
        <f aca="false">P393-(T393+U393+V393+W393+X393)</f>
        <v>4882.94</v>
      </c>
      <c r="R393" s="60" t="n">
        <f aca="false">0-0</f>
        <v>0</v>
      </c>
      <c r="S393" s="60" t="n">
        <f aca="false">Q393-R393</f>
        <v>4882.94</v>
      </c>
      <c r="T393" s="60" t="n">
        <f aca="false">0-0</f>
        <v>0</v>
      </c>
      <c r="U393" s="60" t="n">
        <v>34273.01</v>
      </c>
      <c r="V393" s="60" t="n">
        <f aca="false">0-0</f>
        <v>0</v>
      </c>
      <c r="W393" s="60" t="n">
        <f aca="false">0-0</f>
        <v>0</v>
      </c>
      <c r="X393" s="60" t="n">
        <f aca="false">0-0</f>
        <v>0</v>
      </c>
      <c r="Y393" s="60" t="n">
        <f aca="false">0-0</f>
        <v>0</v>
      </c>
      <c r="Z393" s="61" t="n">
        <f aca="false">O393/D393</f>
        <v>0.435066111111111</v>
      </c>
      <c r="AA393" s="61"/>
    </row>
    <row r="394" customFormat="false" ht="12.75" hidden="false" customHeight="false" outlineLevel="0" collapsed="false">
      <c r="A394" s="45"/>
      <c r="B394" s="46" t="s">
        <v>436</v>
      </c>
      <c r="C394" s="47" t="s">
        <v>437</v>
      </c>
      <c r="D394" s="39" t="n">
        <v>6997600</v>
      </c>
      <c r="E394" s="48" t="n">
        <f aca="false">D394-N394</f>
        <v>5581600</v>
      </c>
      <c r="F394" s="48" t="n">
        <f aca="false">E394-(I394+J394+K394+L394+M394)</f>
        <v>5260000</v>
      </c>
      <c r="G394" s="48" t="n">
        <v>3499184</v>
      </c>
      <c r="H394" s="48" t="n">
        <f aca="false">F394-G394</f>
        <v>1760816</v>
      </c>
      <c r="I394" s="48" t="n">
        <v>246000</v>
      </c>
      <c r="J394" s="48" t="n">
        <v>15600</v>
      </c>
      <c r="K394" s="48" t="n">
        <f aca="false">0-0</f>
        <v>0</v>
      </c>
      <c r="L394" s="48" t="n">
        <f aca="false">0-0</f>
        <v>0</v>
      </c>
      <c r="M394" s="48" t="n">
        <v>60000</v>
      </c>
      <c r="N394" s="49" t="n">
        <v>1416000</v>
      </c>
      <c r="O394" s="41" t="n">
        <v>2728734.24</v>
      </c>
      <c r="P394" s="50" t="n">
        <f aca="false">O394-Y394</f>
        <v>2564067</v>
      </c>
      <c r="Q394" s="51" t="n">
        <f aca="false">P394-(T394+U394+V394+W394+X394)</f>
        <v>2435403.72</v>
      </c>
      <c r="R394" s="51" t="n">
        <v>1639957.45</v>
      </c>
      <c r="S394" s="51" t="n">
        <f aca="false">Q394-R394</f>
        <v>795446.27</v>
      </c>
      <c r="T394" s="51" t="n">
        <v>123000</v>
      </c>
      <c r="U394" s="51" t="n">
        <v>5663.28</v>
      </c>
      <c r="V394" s="51" t="n">
        <f aca="false">0-0</f>
        <v>0</v>
      </c>
      <c r="W394" s="51" t="n">
        <f aca="false">0-0</f>
        <v>0</v>
      </c>
      <c r="X394" s="51" t="n">
        <f aca="false">0-0</f>
        <v>0</v>
      </c>
      <c r="Y394" s="51" t="n">
        <v>164667.24</v>
      </c>
      <c r="Z394" s="52" t="n">
        <f aca="false">O394/D394</f>
        <v>0.389952875271522</v>
      </c>
      <c r="AA394" s="52" t="n">
        <f aca="false">Y394/N394</f>
        <v>0.116290423728814</v>
      </c>
    </row>
    <row r="395" customFormat="false" ht="38.25" hidden="false" customHeight="false" outlineLevel="0" collapsed="false">
      <c r="A395" s="53"/>
      <c r="B395" s="53"/>
      <c r="C395" s="54" t="s">
        <v>438</v>
      </c>
      <c r="D395" s="55" t="n">
        <v>60000</v>
      </c>
      <c r="E395" s="56" t="n">
        <f aca="false">D395-N395</f>
        <v>60000</v>
      </c>
      <c r="F395" s="56" t="n">
        <f aca="false">E395-(I395+J395+K395+L395+M395)</f>
        <v>0</v>
      </c>
      <c r="G395" s="56" t="n">
        <f aca="false">0-0</f>
        <v>0</v>
      </c>
      <c r="H395" s="56" t="n">
        <f aca="false">F395-G395</f>
        <v>0</v>
      </c>
      <c r="I395" s="56" t="n">
        <f aca="false">0-0</f>
        <v>0</v>
      </c>
      <c r="J395" s="56" t="n">
        <f aca="false">0-0</f>
        <v>0</v>
      </c>
      <c r="K395" s="56" t="n">
        <f aca="false">0-0</f>
        <v>0</v>
      </c>
      <c r="L395" s="56" t="n">
        <f aca="false">0-0</f>
        <v>0</v>
      </c>
      <c r="M395" s="56" t="n">
        <v>60000</v>
      </c>
      <c r="N395" s="57" t="n">
        <f aca="false">0-0</f>
        <v>0</v>
      </c>
      <c r="O395" s="58" t="n">
        <f aca="false">0-0</f>
        <v>0</v>
      </c>
      <c r="P395" s="59" t="n">
        <f aca="false">O395-Y395</f>
        <v>0</v>
      </c>
      <c r="Q395" s="60" t="n">
        <f aca="false">P395-(T395+U395+V395+W395+X395)</f>
        <v>0</v>
      </c>
      <c r="R395" s="60" t="n">
        <f aca="false">0-0</f>
        <v>0</v>
      </c>
      <c r="S395" s="60" t="n">
        <f aca="false">Q395-R395</f>
        <v>0</v>
      </c>
      <c r="T395" s="60" t="n">
        <f aca="false">0-0</f>
        <v>0</v>
      </c>
      <c r="U395" s="60" t="n">
        <f aca="false">0-0</f>
        <v>0</v>
      </c>
      <c r="V395" s="60" t="n">
        <f aca="false">0-0</f>
        <v>0</v>
      </c>
      <c r="W395" s="60" t="n">
        <f aca="false">0-0</f>
        <v>0</v>
      </c>
      <c r="X395" s="60" t="n">
        <f aca="false">0-0</f>
        <v>0</v>
      </c>
      <c r="Y395" s="60" t="n">
        <f aca="false">0-0</f>
        <v>0</v>
      </c>
      <c r="Z395" s="61" t="n">
        <f aca="false">O395/D395</f>
        <v>0</v>
      </c>
      <c r="AA395" s="61"/>
    </row>
    <row r="396" customFormat="false" ht="38.25" hidden="false" customHeight="false" outlineLevel="0" collapsed="false">
      <c r="A396" s="53"/>
      <c r="B396" s="53"/>
      <c r="C396" s="54" t="s">
        <v>439</v>
      </c>
      <c r="D396" s="55" t="n">
        <v>2961600</v>
      </c>
      <c r="E396" s="56" t="n">
        <f aca="false">D396-N396</f>
        <v>2961600</v>
      </c>
      <c r="F396" s="56" t="n">
        <f aca="false">E396-(I396+J396+K396+L396+M396)</f>
        <v>2946000</v>
      </c>
      <c r="G396" s="56" t="n">
        <v>1525184</v>
      </c>
      <c r="H396" s="56" t="n">
        <f aca="false">F396-G396</f>
        <v>1420816</v>
      </c>
      <c r="I396" s="56" t="n">
        <f aca="false">0-0</f>
        <v>0</v>
      </c>
      <c r="J396" s="56" t="n">
        <v>15600</v>
      </c>
      <c r="K396" s="56" t="n">
        <f aca="false">0-0</f>
        <v>0</v>
      </c>
      <c r="L396" s="56" t="n">
        <f aca="false">0-0</f>
        <v>0</v>
      </c>
      <c r="M396" s="56" t="n">
        <f aca="false">0-0</f>
        <v>0</v>
      </c>
      <c r="N396" s="57" t="n">
        <f aca="false">0-0</f>
        <v>0</v>
      </c>
      <c r="O396" s="58" t="n">
        <v>1189835.13</v>
      </c>
      <c r="P396" s="59" t="n">
        <f aca="false">O396-Y396</f>
        <v>1189835.13</v>
      </c>
      <c r="Q396" s="60" t="n">
        <f aca="false">P396-(T396+U396+V396+W396+X396)</f>
        <v>1184171.85</v>
      </c>
      <c r="R396" s="60" t="n">
        <v>534413.63</v>
      </c>
      <c r="S396" s="60" t="n">
        <f aca="false">Q396-R396</f>
        <v>649758.22</v>
      </c>
      <c r="T396" s="60" t="n">
        <f aca="false">0-0</f>
        <v>0</v>
      </c>
      <c r="U396" s="60" t="n">
        <v>5663.28</v>
      </c>
      <c r="V396" s="60" t="n">
        <f aca="false">0-0</f>
        <v>0</v>
      </c>
      <c r="W396" s="60" t="n">
        <f aca="false">0-0</f>
        <v>0</v>
      </c>
      <c r="X396" s="60" t="n">
        <f aca="false">0-0</f>
        <v>0</v>
      </c>
      <c r="Y396" s="60" t="n">
        <f aca="false">0-0</f>
        <v>0</v>
      </c>
      <c r="Z396" s="61" t="n">
        <f aca="false">O396/D396</f>
        <v>0.401754163290113</v>
      </c>
      <c r="AA396" s="61"/>
    </row>
    <row r="397" customFormat="false" ht="51" hidden="false" customHeight="false" outlineLevel="0" collapsed="false">
      <c r="A397" s="53"/>
      <c r="B397" s="53"/>
      <c r="C397" s="54" t="s">
        <v>440</v>
      </c>
      <c r="D397" s="55" t="n">
        <v>1023000</v>
      </c>
      <c r="E397" s="56" t="n">
        <f aca="false">D397-N397</f>
        <v>1023000</v>
      </c>
      <c r="F397" s="56" t="n">
        <f aca="false">E397-(I397+J397+K397+L397+M397)</f>
        <v>1023000</v>
      </c>
      <c r="G397" s="56" t="n">
        <v>1023000</v>
      </c>
      <c r="H397" s="56" t="n">
        <f aca="false">F397-G397</f>
        <v>0</v>
      </c>
      <c r="I397" s="56" t="n">
        <f aca="false">0-0</f>
        <v>0</v>
      </c>
      <c r="J397" s="56" t="n">
        <f aca="false">0-0</f>
        <v>0</v>
      </c>
      <c r="K397" s="56" t="n">
        <f aca="false">0-0</f>
        <v>0</v>
      </c>
      <c r="L397" s="56" t="n">
        <f aca="false">0-0</f>
        <v>0</v>
      </c>
      <c r="M397" s="56" t="n">
        <f aca="false">0-0</f>
        <v>0</v>
      </c>
      <c r="N397" s="57" t="n">
        <f aca="false">0-0</f>
        <v>0</v>
      </c>
      <c r="O397" s="58" t="n">
        <v>604972</v>
      </c>
      <c r="P397" s="59" t="n">
        <f aca="false">O397-Y397</f>
        <v>604972</v>
      </c>
      <c r="Q397" s="60" t="n">
        <f aca="false">P397-(T397+U397+V397+W397+X397)</f>
        <v>604972</v>
      </c>
      <c r="R397" s="60" t="n">
        <v>604972</v>
      </c>
      <c r="S397" s="60" t="n">
        <f aca="false">Q397-R397</f>
        <v>0</v>
      </c>
      <c r="T397" s="60" t="n">
        <f aca="false">0-0</f>
        <v>0</v>
      </c>
      <c r="U397" s="60" t="n">
        <f aca="false">0-0</f>
        <v>0</v>
      </c>
      <c r="V397" s="60" t="n">
        <f aca="false">0-0</f>
        <v>0</v>
      </c>
      <c r="W397" s="60" t="n">
        <f aca="false">0-0</f>
        <v>0</v>
      </c>
      <c r="X397" s="60" t="n">
        <f aca="false">0-0</f>
        <v>0</v>
      </c>
      <c r="Y397" s="60" t="n">
        <f aca="false">0-0</f>
        <v>0</v>
      </c>
      <c r="Z397" s="61" t="n">
        <f aca="false">O397/D397</f>
        <v>0.591370478983382</v>
      </c>
      <c r="AA397" s="61"/>
    </row>
    <row r="398" customFormat="false" ht="38.25" hidden="false" customHeight="false" outlineLevel="0" collapsed="false">
      <c r="A398" s="53"/>
      <c r="B398" s="53"/>
      <c r="C398" s="54" t="s">
        <v>441</v>
      </c>
      <c r="D398" s="55" t="n">
        <v>16000</v>
      </c>
      <c r="E398" s="56" t="n">
        <f aca="false">D398-N398</f>
        <v>0</v>
      </c>
      <c r="F398" s="56" t="n">
        <f aca="false">E398-(I398+J398+K398+L398+M398)</f>
        <v>0</v>
      </c>
      <c r="G398" s="56" t="n">
        <f aca="false">0-0</f>
        <v>0</v>
      </c>
      <c r="H398" s="56" t="n">
        <f aca="false">F398-G398</f>
        <v>0</v>
      </c>
      <c r="I398" s="56" t="n">
        <f aca="false">0-0</f>
        <v>0</v>
      </c>
      <c r="J398" s="56" t="n">
        <f aca="false">0-0</f>
        <v>0</v>
      </c>
      <c r="K398" s="56" t="n">
        <f aca="false">0-0</f>
        <v>0</v>
      </c>
      <c r="L398" s="56" t="n">
        <f aca="false">0-0</f>
        <v>0</v>
      </c>
      <c r="M398" s="56" t="n">
        <f aca="false">0-0</f>
        <v>0</v>
      </c>
      <c r="N398" s="57" t="n">
        <v>16000</v>
      </c>
      <c r="O398" s="58" t="n">
        <f aca="false">0-0</f>
        <v>0</v>
      </c>
      <c r="P398" s="59" t="n">
        <f aca="false">O398-Y398</f>
        <v>0</v>
      </c>
      <c r="Q398" s="60" t="n">
        <f aca="false">P398-(T398+U398+V398+W398+X398)</f>
        <v>0</v>
      </c>
      <c r="R398" s="60" t="n">
        <f aca="false">0-0</f>
        <v>0</v>
      </c>
      <c r="S398" s="60" t="n">
        <f aca="false">Q398-R398</f>
        <v>0</v>
      </c>
      <c r="T398" s="60" t="n">
        <f aca="false">0-0</f>
        <v>0</v>
      </c>
      <c r="U398" s="60" t="n">
        <f aca="false">0-0</f>
        <v>0</v>
      </c>
      <c r="V398" s="60" t="n">
        <f aca="false">0-0</f>
        <v>0</v>
      </c>
      <c r="W398" s="60" t="n">
        <f aca="false">0-0</f>
        <v>0</v>
      </c>
      <c r="X398" s="60" t="n">
        <f aca="false">0-0</f>
        <v>0</v>
      </c>
      <c r="Y398" s="60" t="n">
        <f aca="false">0-0</f>
        <v>0</v>
      </c>
      <c r="Z398" s="61" t="n">
        <f aca="false">O398/D398</f>
        <v>0</v>
      </c>
      <c r="AA398" s="61" t="n">
        <f aca="false">Y398/N398</f>
        <v>0</v>
      </c>
    </row>
    <row r="399" customFormat="false" ht="63.75" hidden="false" customHeight="false" outlineLevel="0" collapsed="false">
      <c r="A399" s="53"/>
      <c r="B399" s="53"/>
      <c r="C399" s="54" t="s">
        <v>442</v>
      </c>
      <c r="D399" s="55" t="n">
        <v>246000</v>
      </c>
      <c r="E399" s="56" t="n">
        <f aca="false">D399-N399</f>
        <v>246000</v>
      </c>
      <c r="F399" s="56" t="n">
        <f aca="false">E399-(I399+J399+K399+L399+M399)</f>
        <v>0</v>
      </c>
      <c r="G399" s="56" t="n">
        <f aca="false">0-0</f>
        <v>0</v>
      </c>
      <c r="H399" s="56" t="n">
        <f aca="false">F399-G399</f>
        <v>0</v>
      </c>
      <c r="I399" s="56" t="n">
        <v>246000</v>
      </c>
      <c r="J399" s="56" t="n">
        <f aca="false">0-0</f>
        <v>0</v>
      </c>
      <c r="K399" s="56" t="n">
        <f aca="false">0-0</f>
        <v>0</v>
      </c>
      <c r="L399" s="56" t="n">
        <f aca="false">0-0</f>
        <v>0</v>
      </c>
      <c r="M399" s="56" t="n">
        <f aca="false">0-0</f>
        <v>0</v>
      </c>
      <c r="N399" s="57" t="n">
        <f aca="false">0-0</f>
        <v>0</v>
      </c>
      <c r="O399" s="58" t="n">
        <v>123000</v>
      </c>
      <c r="P399" s="59" t="n">
        <f aca="false">O399-Y399</f>
        <v>123000</v>
      </c>
      <c r="Q399" s="60" t="n">
        <f aca="false">P399-(T399+U399+V399+W399+X399)</f>
        <v>0</v>
      </c>
      <c r="R399" s="60" t="n">
        <f aca="false">0-0</f>
        <v>0</v>
      </c>
      <c r="S399" s="60" t="n">
        <f aca="false">Q399-R399</f>
        <v>0</v>
      </c>
      <c r="T399" s="60" t="n">
        <v>123000</v>
      </c>
      <c r="U399" s="60" t="n">
        <f aca="false">0-0</f>
        <v>0</v>
      </c>
      <c r="V399" s="60" t="n">
        <f aca="false">0-0</f>
        <v>0</v>
      </c>
      <c r="W399" s="60" t="n">
        <f aca="false">0-0</f>
        <v>0</v>
      </c>
      <c r="X399" s="60" t="n">
        <f aca="false">0-0</f>
        <v>0</v>
      </c>
      <c r="Y399" s="60" t="n">
        <f aca="false">0-0</f>
        <v>0</v>
      </c>
      <c r="Z399" s="61" t="n">
        <f aca="false">O399/D399</f>
        <v>0.5</v>
      </c>
      <c r="AA399" s="61"/>
    </row>
    <row r="400" customFormat="false" ht="12.75" hidden="false" customHeight="false" outlineLevel="0" collapsed="false">
      <c r="A400" s="53"/>
      <c r="B400" s="53"/>
      <c r="C400" s="54" t="s">
        <v>443</v>
      </c>
      <c r="D400" s="55" t="n">
        <v>1291000</v>
      </c>
      <c r="E400" s="56" t="n">
        <f aca="false">D400-N400</f>
        <v>1291000</v>
      </c>
      <c r="F400" s="56" t="n">
        <f aca="false">E400-(I400+J400+K400+L400+M400)</f>
        <v>1291000</v>
      </c>
      <c r="G400" s="56" t="n">
        <v>951000</v>
      </c>
      <c r="H400" s="56" t="n">
        <f aca="false">F400-G400</f>
        <v>340000</v>
      </c>
      <c r="I400" s="56" t="n">
        <f aca="false">0-0</f>
        <v>0</v>
      </c>
      <c r="J400" s="56" t="n">
        <f aca="false">0-0</f>
        <v>0</v>
      </c>
      <c r="K400" s="56" t="n">
        <f aca="false">0-0</f>
        <v>0</v>
      </c>
      <c r="L400" s="56" t="n">
        <f aca="false">0-0</f>
        <v>0</v>
      </c>
      <c r="M400" s="56" t="n">
        <f aca="false">0-0</f>
        <v>0</v>
      </c>
      <c r="N400" s="57" t="n">
        <f aca="false">0-0</f>
        <v>0</v>
      </c>
      <c r="O400" s="58" t="n">
        <v>646259.87</v>
      </c>
      <c r="P400" s="59" t="n">
        <f aca="false">O400-Y400</f>
        <v>646259.87</v>
      </c>
      <c r="Q400" s="60" t="n">
        <f aca="false">P400-(T400+U400+V400+W400+X400)</f>
        <v>646259.87</v>
      </c>
      <c r="R400" s="60" t="n">
        <v>500571.82</v>
      </c>
      <c r="S400" s="60" t="n">
        <f aca="false">Q400-R400</f>
        <v>145688.05</v>
      </c>
      <c r="T400" s="60" t="n">
        <f aca="false">0-0</f>
        <v>0</v>
      </c>
      <c r="U400" s="60" t="n">
        <f aca="false">0-0</f>
        <v>0</v>
      </c>
      <c r="V400" s="60" t="n">
        <f aca="false">0-0</f>
        <v>0</v>
      </c>
      <c r="W400" s="60" t="n">
        <f aca="false">0-0</f>
        <v>0</v>
      </c>
      <c r="X400" s="60" t="n">
        <f aca="false">0-0</f>
        <v>0</v>
      </c>
      <c r="Y400" s="60" t="n">
        <f aca="false">0-0</f>
        <v>0</v>
      </c>
      <c r="Z400" s="61" t="n">
        <f aca="false">O400/D400</f>
        <v>0.500588590240124</v>
      </c>
      <c r="AA400" s="61"/>
    </row>
    <row r="401" customFormat="false" ht="51" hidden="false" customHeight="false" outlineLevel="0" collapsed="false">
      <c r="A401" s="53"/>
      <c r="B401" s="53"/>
      <c r="C401" s="54" t="s">
        <v>444</v>
      </c>
      <c r="D401" s="55" t="n">
        <v>1400000</v>
      </c>
      <c r="E401" s="56" t="n">
        <f aca="false">D401-N401</f>
        <v>0</v>
      </c>
      <c r="F401" s="56" t="n">
        <f aca="false">E401-(I401+J401+K401+L401+M401)</f>
        <v>0</v>
      </c>
      <c r="G401" s="56" t="n">
        <f aca="false">0-0</f>
        <v>0</v>
      </c>
      <c r="H401" s="56" t="n">
        <f aca="false">F401-G401</f>
        <v>0</v>
      </c>
      <c r="I401" s="56" t="n">
        <f aca="false">0-0</f>
        <v>0</v>
      </c>
      <c r="J401" s="56" t="n">
        <f aca="false">0-0</f>
        <v>0</v>
      </c>
      <c r="K401" s="56" t="n">
        <f aca="false">0-0</f>
        <v>0</v>
      </c>
      <c r="L401" s="56" t="n">
        <f aca="false">0-0</f>
        <v>0</v>
      </c>
      <c r="M401" s="56" t="n">
        <f aca="false">0-0</f>
        <v>0</v>
      </c>
      <c r="N401" s="57" t="n">
        <v>1400000</v>
      </c>
      <c r="O401" s="58" t="n">
        <v>164667.24</v>
      </c>
      <c r="P401" s="59" t="n">
        <f aca="false">O401-Y401</f>
        <v>0</v>
      </c>
      <c r="Q401" s="60" t="n">
        <f aca="false">P401-(T401+U401+V401+W401+X401)</f>
        <v>0</v>
      </c>
      <c r="R401" s="60" t="n">
        <f aca="false">0-0</f>
        <v>0</v>
      </c>
      <c r="S401" s="60" t="n">
        <f aca="false">Q401-R401</f>
        <v>0</v>
      </c>
      <c r="T401" s="60" t="n">
        <f aca="false">0-0</f>
        <v>0</v>
      </c>
      <c r="U401" s="60" t="n">
        <f aca="false">0-0</f>
        <v>0</v>
      </c>
      <c r="V401" s="60" t="n">
        <f aca="false">0-0</f>
        <v>0</v>
      </c>
      <c r="W401" s="60" t="n">
        <f aca="false">0-0</f>
        <v>0</v>
      </c>
      <c r="X401" s="60" t="n">
        <f aca="false">0-0</f>
        <v>0</v>
      </c>
      <c r="Y401" s="60" t="n">
        <v>164667.24</v>
      </c>
      <c r="Z401" s="61" t="n">
        <f aca="false">O401/D401</f>
        <v>0.117619457142857</v>
      </c>
      <c r="AA401" s="61" t="n">
        <f aca="false">Y401/N401</f>
        <v>0.117619457142857</v>
      </c>
    </row>
    <row r="402" customFormat="false" ht="12.75" hidden="false" customHeight="false" outlineLevel="0" collapsed="false">
      <c r="A402" s="45"/>
      <c r="B402" s="46" t="s">
        <v>445</v>
      </c>
      <c r="C402" s="47" t="s">
        <v>446</v>
      </c>
      <c r="D402" s="39" t="n">
        <v>951000</v>
      </c>
      <c r="E402" s="48" t="n">
        <f aca="false">D402-N402</f>
        <v>951000</v>
      </c>
      <c r="F402" s="48" t="n">
        <f aca="false">E402-(I402+J402+K402+L402+M402)</f>
        <v>635000</v>
      </c>
      <c r="G402" s="48" t="n">
        <v>477700</v>
      </c>
      <c r="H402" s="48" t="n">
        <f aca="false">F402-G402</f>
        <v>157300</v>
      </c>
      <c r="I402" s="48" t="n">
        <v>316000</v>
      </c>
      <c r="J402" s="48" t="n">
        <f aca="false">0-0</f>
        <v>0</v>
      </c>
      <c r="K402" s="48" t="n">
        <f aca="false">0-0</f>
        <v>0</v>
      </c>
      <c r="L402" s="48" t="n">
        <f aca="false">0-0</f>
        <v>0</v>
      </c>
      <c r="M402" s="48" t="n">
        <f aca="false">0-0</f>
        <v>0</v>
      </c>
      <c r="N402" s="49" t="n">
        <f aca="false">0-0</f>
        <v>0</v>
      </c>
      <c r="O402" s="41" t="n">
        <v>462375.64</v>
      </c>
      <c r="P402" s="50" t="n">
        <f aca="false">O402-Y402</f>
        <v>462375.64</v>
      </c>
      <c r="Q402" s="51" t="n">
        <f aca="false">P402-(T402+U402+V402+W402+X402)</f>
        <v>304515.64</v>
      </c>
      <c r="R402" s="51" t="n">
        <v>241657.88</v>
      </c>
      <c r="S402" s="51" t="n">
        <f aca="false">Q402-R402</f>
        <v>62857.76</v>
      </c>
      <c r="T402" s="51" t="n">
        <v>157860</v>
      </c>
      <c r="U402" s="51" t="n">
        <f aca="false">0-0</f>
        <v>0</v>
      </c>
      <c r="V402" s="51" t="n">
        <f aca="false">0-0</f>
        <v>0</v>
      </c>
      <c r="W402" s="51" t="n">
        <f aca="false">0-0</f>
        <v>0</v>
      </c>
      <c r="X402" s="51" t="n">
        <f aca="false">0-0</f>
        <v>0</v>
      </c>
      <c r="Y402" s="51" t="n">
        <f aca="false">0-0</f>
        <v>0</v>
      </c>
      <c r="Z402" s="52" t="n">
        <f aca="false">O402/D402</f>
        <v>0.486199411146162</v>
      </c>
      <c r="AA402" s="52"/>
    </row>
    <row r="403" customFormat="false" ht="63.75" hidden="false" customHeight="false" outlineLevel="0" collapsed="false">
      <c r="A403" s="53"/>
      <c r="B403" s="53"/>
      <c r="C403" s="54" t="s">
        <v>447</v>
      </c>
      <c r="D403" s="55" t="n">
        <v>24000</v>
      </c>
      <c r="E403" s="56" t="n">
        <f aca="false">D403-N403</f>
        <v>24000</v>
      </c>
      <c r="F403" s="56" t="n">
        <f aca="false">E403-(I403+J403+K403+L403+M403)</f>
        <v>24000</v>
      </c>
      <c r="G403" s="56" t="n">
        <f aca="false">0-0</f>
        <v>0</v>
      </c>
      <c r="H403" s="56" t="n">
        <f aca="false">F403-G403</f>
        <v>24000</v>
      </c>
      <c r="I403" s="56" t="n">
        <f aca="false">0-0</f>
        <v>0</v>
      </c>
      <c r="J403" s="56" t="n">
        <f aca="false">0-0</f>
        <v>0</v>
      </c>
      <c r="K403" s="56" t="n">
        <f aca="false">0-0</f>
        <v>0</v>
      </c>
      <c r="L403" s="56" t="n">
        <f aca="false">0-0</f>
        <v>0</v>
      </c>
      <c r="M403" s="56" t="n">
        <f aca="false">0-0</f>
        <v>0</v>
      </c>
      <c r="N403" s="57" t="n">
        <f aca="false">0-0</f>
        <v>0</v>
      </c>
      <c r="O403" s="58" t="n">
        <v>7650.28</v>
      </c>
      <c r="P403" s="59" t="n">
        <f aca="false">O403-Y403</f>
        <v>7650.28</v>
      </c>
      <c r="Q403" s="60" t="n">
        <f aca="false">P403-(T403+U403+V403+W403+X403)</f>
        <v>7650.28</v>
      </c>
      <c r="R403" s="60" t="n">
        <f aca="false">0-0</f>
        <v>0</v>
      </c>
      <c r="S403" s="60" t="n">
        <f aca="false">Q403-R403</f>
        <v>7650.28</v>
      </c>
      <c r="T403" s="60" t="n">
        <f aca="false">0-0</f>
        <v>0</v>
      </c>
      <c r="U403" s="60" t="n">
        <f aca="false">0-0</f>
        <v>0</v>
      </c>
      <c r="V403" s="60" t="n">
        <f aca="false">0-0</f>
        <v>0</v>
      </c>
      <c r="W403" s="60" t="n">
        <f aca="false">0-0</f>
        <v>0</v>
      </c>
      <c r="X403" s="60" t="n">
        <f aca="false">0-0</f>
        <v>0</v>
      </c>
      <c r="Y403" s="60" t="n">
        <f aca="false">0-0</f>
        <v>0</v>
      </c>
      <c r="Z403" s="61" t="n">
        <f aca="false">O403/D403</f>
        <v>0.318761666666667</v>
      </c>
      <c r="AA403" s="61"/>
    </row>
    <row r="404" customFormat="false" ht="102" hidden="false" customHeight="false" outlineLevel="0" collapsed="false">
      <c r="A404" s="53"/>
      <c r="B404" s="53"/>
      <c r="C404" s="54" t="s">
        <v>448</v>
      </c>
      <c r="D404" s="55" t="n">
        <v>611000</v>
      </c>
      <c r="E404" s="56" t="n">
        <f aca="false">D404-N404</f>
        <v>611000</v>
      </c>
      <c r="F404" s="56" t="n">
        <f aca="false">E404-(I404+J404+K404+L404+M404)</f>
        <v>611000</v>
      </c>
      <c r="G404" s="56" t="n">
        <v>477700</v>
      </c>
      <c r="H404" s="56" t="n">
        <f aca="false">F404-G404</f>
        <v>133300</v>
      </c>
      <c r="I404" s="56" t="n">
        <f aca="false">0-0</f>
        <v>0</v>
      </c>
      <c r="J404" s="56" t="n">
        <f aca="false">0-0</f>
        <v>0</v>
      </c>
      <c r="K404" s="56" t="n">
        <f aca="false">0-0</f>
        <v>0</v>
      </c>
      <c r="L404" s="56" t="n">
        <f aca="false">0-0</f>
        <v>0</v>
      </c>
      <c r="M404" s="56" t="n">
        <f aca="false">0-0</f>
        <v>0</v>
      </c>
      <c r="N404" s="57" t="n">
        <f aca="false">0-0</f>
        <v>0</v>
      </c>
      <c r="O404" s="58" t="n">
        <v>296865.36</v>
      </c>
      <c r="P404" s="59" t="n">
        <f aca="false">O404-Y404</f>
        <v>296865.36</v>
      </c>
      <c r="Q404" s="60" t="n">
        <f aca="false">P404-(T404+U404+V404+W404+X404)</f>
        <v>296865.36</v>
      </c>
      <c r="R404" s="60" t="n">
        <v>241657.88</v>
      </c>
      <c r="S404" s="60" t="n">
        <f aca="false">Q404-R404</f>
        <v>55207.48</v>
      </c>
      <c r="T404" s="60" t="n">
        <f aca="false">0-0</f>
        <v>0</v>
      </c>
      <c r="U404" s="60" t="n">
        <f aca="false">0-0</f>
        <v>0</v>
      </c>
      <c r="V404" s="60" t="n">
        <f aca="false">0-0</f>
        <v>0</v>
      </c>
      <c r="W404" s="60" t="n">
        <f aca="false">0-0</f>
        <v>0</v>
      </c>
      <c r="X404" s="60" t="n">
        <f aca="false">0-0</f>
        <v>0</v>
      </c>
      <c r="Y404" s="60" t="n">
        <f aca="false">0-0</f>
        <v>0</v>
      </c>
      <c r="Z404" s="61" t="n">
        <f aca="false">O404/D404</f>
        <v>0.485868019639935</v>
      </c>
      <c r="AA404" s="61"/>
    </row>
    <row r="405" customFormat="false" ht="102" hidden="false" customHeight="false" outlineLevel="0" collapsed="false">
      <c r="A405" s="53"/>
      <c r="B405" s="53"/>
      <c r="C405" s="54" t="s">
        <v>449</v>
      </c>
      <c r="D405" s="55" t="n">
        <v>316000</v>
      </c>
      <c r="E405" s="56" t="n">
        <f aca="false">D405-N405</f>
        <v>316000</v>
      </c>
      <c r="F405" s="56" t="n">
        <f aca="false">E405-(I405+J405+K405+L405+M405)</f>
        <v>0</v>
      </c>
      <c r="G405" s="56" t="n">
        <f aca="false">0-0</f>
        <v>0</v>
      </c>
      <c r="H405" s="56" t="n">
        <f aca="false">F405-G405</f>
        <v>0</v>
      </c>
      <c r="I405" s="56" t="n">
        <v>316000</v>
      </c>
      <c r="J405" s="56" t="n">
        <f aca="false">0-0</f>
        <v>0</v>
      </c>
      <c r="K405" s="56" t="n">
        <f aca="false">0-0</f>
        <v>0</v>
      </c>
      <c r="L405" s="56" t="n">
        <f aca="false">0-0</f>
        <v>0</v>
      </c>
      <c r="M405" s="56" t="n">
        <f aca="false">0-0</f>
        <v>0</v>
      </c>
      <c r="N405" s="57" t="n">
        <f aca="false">0-0</f>
        <v>0</v>
      </c>
      <c r="O405" s="58" t="n">
        <v>157860</v>
      </c>
      <c r="P405" s="59" t="n">
        <f aca="false">O405-Y405</f>
        <v>157860</v>
      </c>
      <c r="Q405" s="60" t="n">
        <f aca="false">P405-(T405+U405+V405+W405+X405)</f>
        <v>0</v>
      </c>
      <c r="R405" s="60" t="n">
        <f aca="false">0-0</f>
        <v>0</v>
      </c>
      <c r="S405" s="60" t="n">
        <f aca="false">Q405-R405</f>
        <v>0</v>
      </c>
      <c r="T405" s="60" t="n">
        <v>157860</v>
      </c>
      <c r="U405" s="60" t="n">
        <f aca="false">0-0</f>
        <v>0</v>
      </c>
      <c r="V405" s="60" t="n">
        <f aca="false">0-0</f>
        <v>0</v>
      </c>
      <c r="W405" s="60" t="n">
        <f aca="false">0-0</f>
        <v>0</v>
      </c>
      <c r="X405" s="60" t="n">
        <f aca="false">0-0</f>
        <v>0</v>
      </c>
      <c r="Y405" s="60" t="n">
        <f aca="false">0-0</f>
        <v>0</v>
      </c>
      <c r="Z405" s="61" t="n">
        <f aca="false">O405/D405</f>
        <v>0.499556962025316</v>
      </c>
      <c r="AA405" s="61"/>
    </row>
    <row r="406" customFormat="false" ht="12.75" hidden="false" customHeight="false" outlineLevel="0" collapsed="false">
      <c r="A406" s="45"/>
      <c r="B406" s="46" t="s">
        <v>450</v>
      </c>
      <c r="C406" s="47" t="s">
        <v>451</v>
      </c>
      <c r="D406" s="39" t="n">
        <v>2300000</v>
      </c>
      <c r="E406" s="48" t="n">
        <f aca="false">D406-N406</f>
        <v>2300000</v>
      </c>
      <c r="F406" s="48" t="n">
        <f aca="false">E406-(I406+J406+K406+L406+M406)</f>
        <v>125964</v>
      </c>
      <c r="G406" s="48" t="n">
        <v>100000</v>
      </c>
      <c r="H406" s="48" t="n">
        <f aca="false">F406-G406</f>
        <v>25964</v>
      </c>
      <c r="I406" s="48" t="n">
        <v>510000</v>
      </c>
      <c r="J406" s="48" t="n">
        <v>1664036</v>
      </c>
      <c r="K406" s="48" t="n">
        <f aca="false">0-0</f>
        <v>0</v>
      </c>
      <c r="L406" s="48" t="n">
        <f aca="false">0-0</f>
        <v>0</v>
      </c>
      <c r="M406" s="48" t="n">
        <f aca="false">0-0</f>
        <v>0</v>
      </c>
      <c r="N406" s="49" t="n">
        <f aca="false">0-0</f>
        <v>0</v>
      </c>
      <c r="O406" s="41" t="n">
        <v>1145915.72</v>
      </c>
      <c r="P406" s="50" t="n">
        <f aca="false">O406-Y406</f>
        <v>1145915.72</v>
      </c>
      <c r="Q406" s="51" t="n">
        <f aca="false">P406-(T406+U406+V406+W406+X406)</f>
        <v>55494.76</v>
      </c>
      <c r="R406" s="51" t="n">
        <v>44837.93</v>
      </c>
      <c r="S406" s="51" t="n">
        <f aca="false">Q406-R406</f>
        <v>10656.83</v>
      </c>
      <c r="T406" s="51" t="n">
        <v>248482.02</v>
      </c>
      <c r="U406" s="51" t="n">
        <v>841938.94</v>
      </c>
      <c r="V406" s="51" t="n">
        <f aca="false">0-0</f>
        <v>0</v>
      </c>
      <c r="W406" s="51" t="n">
        <f aca="false">0-0</f>
        <v>0</v>
      </c>
      <c r="X406" s="51" t="n">
        <f aca="false">0-0</f>
        <v>0</v>
      </c>
      <c r="Y406" s="51" t="n">
        <f aca="false">0-0</f>
        <v>0</v>
      </c>
      <c r="Z406" s="52" t="n">
        <f aca="false">O406/D406</f>
        <v>0.498224226086957</v>
      </c>
      <c r="AA406" s="52"/>
    </row>
    <row r="407" customFormat="false" ht="12.75" hidden="false" customHeight="false" outlineLevel="0" collapsed="false">
      <c r="A407" s="53"/>
      <c r="B407" s="53"/>
      <c r="C407" s="54" t="s">
        <v>27</v>
      </c>
      <c r="D407" s="55" t="n">
        <v>2300000</v>
      </c>
      <c r="E407" s="56" t="n">
        <f aca="false">D407-N407</f>
        <v>2300000</v>
      </c>
      <c r="F407" s="56" t="n">
        <f aca="false">E407-(I407+J407+K407+L407+M407)</f>
        <v>125964</v>
      </c>
      <c r="G407" s="56" t="n">
        <v>100000</v>
      </c>
      <c r="H407" s="56" t="n">
        <f aca="false">F407-G407</f>
        <v>25964</v>
      </c>
      <c r="I407" s="56" t="n">
        <v>510000</v>
      </c>
      <c r="J407" s="56" t="n">
        <v>1664036</v>
      </c>
      <c r="K407" s="56" t="n">
        <f aca="false">0-0</f>
        <v>0</v>
      </c>
      <c r="L407" s="56" t="n">
        <f aca="false">0-0</f>
        <v>0</v>
      </c>
      <c r="M407" s="56" t="n">
        <f aca="false">0-0</f>
        <v>0</v>
      </c>
      <c r="N407" s="57" t="n">
        <f aca="false">0-0</f>
        <v>0</v>
      </c>
      <c r="O407" s="58" t="n">
        <v>1145915.72</v>
      </c>
      <c r="P407" s="59" t="n">
        <f aca="false">O407-Y407</f>
        <v>1145915.72</v>
      </c>
      <c r="Q407" s="60" t="n">
        <f aca="false">P407-(T407+U407+V407+W407+X407)</f>
        <v>55494.76</v>
      </c>
      <c r="R407" s="60" t="n">
        <v>44837.93</v>
      </c>
      <c r="S407" s="60" t="n">
        <f aca="false">Q407-R407</f>
        <v>10656.83</v>
      </c>
      <c r="T407" s="60" t="n">
        <v>248482.02</v>
      </c>
      <c r="U407" s="60" t="n">
        <v>841938.94</v>
      </c>
      <c r="V407" s="60" t="n">
        <f aca="false">0-0</f>
        <v>0</v>
      </c>
      <c r="W407" s="60" t="n">
        <f aca="false">0-0</f>
        <v>0</v>
      </c>
      <c r="X407" s="60" t="n">
        <f aca="false">0-0</f>
        <v>0</v>
      </c>
      <c r="Y407" s="60" t="n">
        <f aca="false">0-0</f>
        <v>0</v>
      </c>
      <c r="Z407" s="61" t="n">
        <f aca="false">O407/D407</f>
        <v>0.498224226086957</v>
      </c>
      <c r="AA407" s="61"/>
    </row>
    <row r="408" customFormat="false" ht="38.25" hidden="false" customHeight="false" outlineLevel="0" collapsed="false">
      <c r="A408" s="45"/>
      <c r="B408" s="46" t="s">
        <v>452</v>
      </c>
      <c r="C408" s="47" t="s">
        <v>453</v>
      </c>
      <c r="D408" s="39" t="n">
        <v>392500</v>
      </c>
      <c r="E408" s="48" t="n">
        <f aca="false">D408-N408</f>
        <v>392500</v>
      </c>
      <c r="F408" s="48" t="n">
        <f aca="false">E408-(I408+J408+K408+L408+M408)</f>
        <v>392500</v>
      </c>
      <c r="G408" s="48" t="n">
        <v>328300</v>
      </c>
      <c r="H408" s="48" t="n">
        <f aca="false">F408-G408</f>
        <v>64200</v>
      </c>
      <c r="I408" s="48" t="n">
        <f aca="false">0-0</f>
        <v>0</v>
      </c>
      <c r="J408" s="48" t="n">
        <f aca="false">0-0</f>
        <v>0</v>
      </c>
      <c r="K408" s="48" t="n">
        <f aca="false">0-0</f>
        <v>0</v>
      </c>
      <c r="L408" s="48" t="n">
        <f aca="false">0-0</f>
        <v>0</v>
      </c>
      <c r="M408" s="48" t="n">
        <f aca="false">0-0</f>
        <v>0</v>
      </c>
      <c r="N408" s="49" t="n">
        <f aca="false">0-0</f>
        <v>0</v>
      </c>
      <c r="O408" s="41" t="n">
        <v>184573.84</v>
      </c>
      <c r="P408" s="50" t="n">
        <f aca="false">O408-Y408</f>
        <v>184573.84</v>
      </c>
      <c r="Q408" s="51" t="n">
        <f aca="false">P408-(T408+U408+V408+W408+X408)</f>
        <v>184573.84</v>
      </c>
      <c r="R408" s="51" t="n">
        <v>169571.36</v>
      </c>
      <c r="S408" s="51" t="n">
        <f aca="false">Q408-R408</f>
        <v>15002.48</v>
      </c>
      <c r="T408" s="51" t="n">
        <f aca="false">0-0</f>
        <v>0</v>
      </c>
      <c r="U408" s="51" t="n">
        <f aca="false">0-0</f>
        <v>0</v>
      </c>
      <c r="V408" s="51" t="n">
        <f aca="false">0-0</f>
        <v>0</v>
      </c>
      <c r="W408" s="51" t="n">
        <f aca="false">0-0</f>
        <v>0</v>
      </c>
      <c r="X408" s="51" t="n">
        <f aca="false">0-0</f>
        <v>0</v>
      </c>
      <c r="Y408" s="51" t="n">
        <f aca="false">0-0</f>
        <v>0</v>
      </c>
      <c r="Z408" s="52" t="n">
        <f aca="false">O408/D408</f>
        <v>0.470251821656051</v>
      </c>
      <c r="AA408" s="52"/>
    </row>
    <row r="409" customFormat="false" ht="63.75" hidden="false" customHeight="false" outlineLevel="0" collapsed="false">
      <c r="A409" s="53"/>
      <c r="B409" s="53"/>
      <c r="C409" s="54" t="s">
        <v>101</v>
      </c>
      <c r="D409" s="55" t="n">
        <v>392500</v>
      </c>
      <c r="E409" s="56" t="n">
        <f aca="false">D409-N409</f>
        <v>392500</v>
      </c>
      <c r="F409" s="56" t="n">
        <f aca="false">E409-(I409+J409+K409+L409+M409)</f>
        <v>392500</v>
      </c>
      <c r="G409" s="56" t="n">
        <v>328300</v>
      </c>
      <c r="H409" s="56" t="n">
        <f aca="false">F409-G409</f>
        <v>64200</v>
      </c>
      <c r="I409" s="56" t="n">
        <f aca="false">0-0</f>
        <v>0</v>
      </c>
      <c r="J409" s="56" t="n">
        <f aca="false">0-0</f>
        <v>0</v>
      </c>
      <c r="K409" s="56" t="n">
        <f aca="false">0-0</f>
        <v>0</v>
      </c>
      <c r="L409" s="56" t="n">
        <f aca="false">0-0</f>
        <v>0</v>
      </c>
      <c r="M409" s="56" t="n">
        <f aca="false">0-0</f>
        <v>0</v>
      </c>
      <c r="N409" s="57" t="n">
        <f aca="false">0-0</f>
        <v>0</v>
      </c>
      <c r="O409" s="58" t="n">
        <v>184573.84</v>
      </c>
      <c r="P409" s="59" t="n">
        <f aca="false">O409-Y409</f>
        <v>184573.84</v>
      </c>
      <c r="Q409" s="60" t="n">
        <f aca="false">P409-(T409+U409+V409+W409+X409)</f>
        <v>184573.84</v>
      </c>
      <c r="R409" s="60" t="n">
        <v>169571.36</v>
      </c>
      <c r="S409" s="60" t="n">
        <f aca="false">Q409-R409</f>
        <v>15002.48</v>
      </c>
      <c r="T409" s="60" t="n">
        <f aca="false">0-0</f>
        <v>0</v>
      </c>
      <c r="U409" s="60" t="n">
        <f aca="false">0-0</f>
        <v>0</v>
      </c>
      <c r="V409" s="60" t="n">
        <f aca="false">0-0</f>
        <v>0</v>
      </c>
      <c r="W409" s="60" t="n">
        <f aca="false">0-0</f>
        <v>0</v>
      </c>
      <c r="X409" s="60" t="n">
        <f aca="false">0-0</f>
        <v>0</v>
      </c>
      <c r="Y409" s="60" t="n">
        <f aca="false">0-0</f>
        <v>0</v>
      </c>
      <c r="Z409" s="61" t="n">
        <f aca="false">O409/D409</f>
        <v>0.470251821656051</v>
      </c>
      <c r="AA409" s="61"/>
    </row>
    <row r="410" customFormat="false" ht="76.5" hidden="false" customHeight="false" outlineLevel="0" collapsed="false">
      <c r="A410" s="45"/>
      <c r="B410" s="46" t="s">
        <v>454</v>
      </c>
      <c r="C410" s="47" t="s">
        <v>455</v>
      </c>
      <c r="D410" s="39" t="n">
        <v>15192600</v>
      </c>
      <c r="E410" s="48" t="n">
        <f aca="false">D410-N410</f>
        <v>15192600</v>
      </c>
      <c r="F410" s="48" t="n">
        <f aca="false">E410-(I410+J410+K410+L410+M410)</f>
        <v>1784718</v>
      </c>
      <c r="G410" s="48" t="n">
        <v>1477718</v>
      </c>
      <c r="H410" s="48" t="n">
        <f aca="false">F410-G410</f>
        <v>307000</v>
      </c>
      <c r="I410" s="48" t="n">
        <f aca="false">0-0</f>
        <v>0</v>
      </c>
      <c r="J410" s="48" t="n">
        <v>13407882</v>
      </c>
      <c r="K410" s="48" t="n">
        <f aca="false">0-0</f>
        <v>0</v>
      </c>
      <c r="L410" s="48" t="n">
        <f aca="false">0-0</f>
        <v>0</v>
      </c>
      <c r="M410" s="48" t="n">
        <f aca="false">0-0</f>
        <v>0</v>
      </c>
      <c r="N410" s="49" t="n">
        <f aca="false">0-0</f>
        <v>0</v>
      </c>
      <c r="O410" s="41" t="n">
        <v>7181929.24</v>
      </c>
      <c r="P410" s="50" t="n">
        <f aca="false">O410-Y410</f>
        <v>7181929.24</v>
      </c>
      <c r="Q410" s="51" t="n">
        <f aca="false">P410-(T410+U410+V410+W410+X410)</f>
        <v>754897.61</v>
      </c>
      <c r="R410" s="51" t="n">
        <v>638087.73</v>
      </c>
      <c r="S410" s="51" t="n">
        <f aca="false">Q410-R410</f>
        <v>116809.88</v>
      </c>
      <c r="T410" s="51" t="n">
        <f aca="false">0-0</f>
        <v>0</v>
      </c>
      <c r="U410" s="51" t="n">
        <v>6427031.63</v>
      </c>
      <c r="V410" s="51" t="n">
        <f aca="false">0-0</f>
        <v>0</v>
      </c>
      <c r="W410" s="51" t="n">
        <f aca="false">0-0</f>
        <v>0</v>
      </c>
      <c r="X410" s="51" t="n">
        <f aca="false">0-0</f>
        <v>0</v>
      </c>
      <c r="Y410" s="51" t="n">
        <f aca="false">0-0</f>
        <v>0</v>
      </c>
      <c r="Z410" s="52" t="n">
        <f aca="false">O410/D410</f>
        <v>0.472725487408344</v>
      </c>
      <c r="AA410" s="52"/>
    </row>
    <row r="411" customFormat="false" ht="12.75" hidden="false" customHeight="false" outlineLevel="0" collapsed="false">
      <c r="A411" s="53"/>
      <c r="B411" s="53"/>
      <c r="C411" s="54" t="s">
        <v>27</v>
      </c>
      <c r="D411" s="55" t="n">
        <v>1202000</v>
      </c>
      <c r="E411" s="56" t="n">
        <f aca="false">D411-N411</f>
        <v>1202000</v>
      </c>
      <c r="F411" s="56" t="n">
        <f aca="false">E411-(I411+J411+K411+L411+M411)</f>
        <v>1202000</v>
      </c>
      <c r="G411" s="56" t="n">
        <v>923000</v>
      </c>
      <c r="H411" s="56" t="n">
        <f aca="false">F411-G411</f>
        <v>279000</v>
      </c>
      <c r="I411" s="56" t="n">
        <f aca="false">0-0</f>
        <v>0</v>
      </c>
      <c r="J411" s="56" t="n">
        <f aca="false">0-0</f>
        <v>0</v>
      </c>
      <c r="K411" s="56" t="n">
        <f aca="false">0-0</f>
        <v>0</v>
      </c>
      <c r="L411" s="56" t="n">
        <f aca="false">0-0</f>
        <v>0</v>
      </c>
      <c r="M411" s="56" t="n">
        <f aca="false">0-0</f>
        <v>0</v>
      </c>
      <c r="N411" s="57" t="n">
        <f aca="false">0-0</f>
        <v>0</v>
      </c>
      <c r="O411" s="58" t="n">
        <v>497476.43</v>
      </c>
      <c r="P411" s="59" t="n">
        <f aca="false">O411-Y411</f>
        <v>497476.43</v>
      </c>
      <c r="Q411" s="60" t="n">
        <f aca="false">P411-(T411+U411+V411+W411+X411)</f>
        <v>497476.43</v>
      </c>
      <c r="R411" s="60" t="n">
        <v>401666.55</v>
      </c>
      <c r="S411" s="60" t="n">
        <f aca="false">Q411-R411</f>
        <v>95809.88</v>
      </c>
      <c r="T411" s="60" t="n">
        <f aca="false">0-0</f>
        <v>0</v>
      </c>
      <c r="U411" s="60" t="n">
        <f aca="false">0-0</f>
        <v>0</v>
      </c>
      <c r="V411" s="60" t="n">
        <f aca="false">0-0</f>
        <v>0</v>
      </c>
      <c r="W411" s="60" t="n">
        <f aca="false">0-0</f>
        <v>0</v>
      </c>
      <c r="X411" s="60" t="n">
        <f aca="false">0-0</f>
        <v>0</v>
      </c>
      <c r="Y411" s="60" t="n">
        <f aca="false">0-0</f>
        <v>0</v>
      </c>
      <c r="Z411" s="61" t="n">
        <f aca="false">O411/D411</f>
        <v>0.413873901830283</v>
      </c>
      <c r="AA411" s="61"/>
    </row>
    <row r="412" customFormat="false" ht="89.25" hidden="false" customHeight="false" outlineLevel="0" collapsed="false">
      <c r="A412" s="53"/>
      <c r="B412" s="53"/>
      <c r="C412" s="54" t="s">
        <v>456</v>
      </c>
      <c r="D412" s="55" t="n">
        <v>13990600</v>
      </c>
      <c r="E412" s="56" t="n">
        <f aca="false">D412-N412</f>
        <v>13990600</v>
      </c>
      <c r="F412" s="56" t="n">
        <f aca="false">E412-(I412+J412+K412+L412+M412)</f>
        <v>582718</v>
      </c>
      <c r="G412" s="56" t="n">
        <v>554718</v>
      </c>
      <c r="H412" s="56" t="n">
        <f aca="false">F412-G412</f>
        <v>28000</v>
      </c>
      <c r="I412" s="56" t="n">
        <f aca="false">0-0</f>
        <v>0</v>
      </c>
      <c r="J412" s="56" t="n">
        <v>13407882</v>
      </c>
      <c r="K412" s="56" t="n">
        <f aca="false">0-0</f>
        <v>0</v>
      </c>
      <c r="L412" s="56" t="n">
        <f aca="false">0-0</f>
        <v>0</v>
      </c>
      <c r="M412" s="56" t="n">
        <f aca="false">0-0</f>
        <v>0</v>
      </c>
      <c r="N412" s="57" t="n">
        <f aca="false">0-0</f>
        <v>0</v>
      </c>
      <c r="O412" s="58" t="n">
        <v>6684452.81</v>
      </c>
      <c r="P412" s="59" t="n">
        <f aca="false">O412-Y412</f>
        <v>6684452.81</v>
      </c>
      <c r="Q412" s="60" t="n">
        <f aca="false">P412-(T412+U412+V412+W412+X412)</f>
        <v>257421.180000001</v>
      </c>
      <c r="R412" s="60" t="n">
        <v>236421.18</v>
      </c>
      <c r="S412" s="60" t="n">
        <f aca="false">Q412-R412</f>
        <v>21000.0000000006</v>
      </c>
      <c r="T412" s="60" t="n">
        <f aca="false">0-0</f>
        <v>0</v>
      </c>
      <c r="U412" s="60" t="n">
        <v>6427031.63</v>
      </c>
      <c r="V412" s="60" t="n">
        <f aca="false">0-0</f>
        <v>0</v>
      </c>
      <c r="W412" s="60" t="n">
        <f aca="false">0-0</f>
        <v>0</v>
      </c>
      <c r="X412" s="60" t="n">
        <f aca="false">0-0</f>
        <v>0</v>
      </c>
      <c r="Y412" s="60" t="n">
        <f aca="false">0-0</f>
        <v>0</v>
      </c>
      <c r="Z412" s="61" t="n">
        <f aca="false">O412/D412</f>
        <v>0.477781711291867</v>
      </c>
      <c r="AA412" s="61"/>
    </row>
    <row r="413" customFormat="false" ht="114.75" hidden="false" customHeight="false" outlineLevel="0" collapsed="false">
      <c r="A413" s="45"/>
      <c r="B413" s="46" t="s">
        <v>457</v>
      </c>
      <c r="C413" s="47" t="s">
        <v>458</v>
      </c>
      <c r="D413" s="39" t="n">
        <v>153500</v>
      </c>
      <c r="E413" s="48" t="n">
        <f aca="false">D413-N413</f>
        <v>153500</v>
      </c>
      <c r="F413" s="48" t="n">
        <f aca="false">E413-(I413+J413+K413+L413+M413)</f>
        <v>153500</v>
      </c>
      <c r="G413" s="48" t="n">
        <v>153500</v>
      </c>
      <c r="H413" s="48" t="n">
        <f aca="false">F413-G413</f>
        <v>0</v>
      </c>
      <c r="I413" s="48" t="n">
        <f aca="false">0-0</f>
        <v>0</v>
      </c>
      <c r="J413" s="48" t="n">
        <f aca="false">0-0</f>
        <v>0</v>
      </c>
      <c r="K413" s="48" t="n">
        <f aca="false">0-0</f>
        <v>0</v>
      </c>
      <c r="L413" s="48" t="n">
        <f aca="false">0-0</f>
        <v>0</v>
      </c>
      <c r="M413" s="48" t="n">
        <f aca="false">0-0</f>
        <v>0</v>
      </c>
      <c r="N413" s="49" t="n">
        <f aca="false">0-0</f>
        <v>0</v>
      </c>
      <c r="O413" s="41" t="n">
        <v>58360.81</v>
      </c>
      <c r="P413" s="50" t="n">
        <f aca="false">O413-Y413</f>
        <v>58360.81</v>
      </c>
      <c r="Q413" s="51" t="n">
        <f aca="false">P413-(T413+U413+V413+W413+X413)</f>
        <v>58360.81</v>
      </c>
      <c r="R413" s="51" t="n">
        <v>58360.81</v>
      </c>
      <c r="S413" s="51" t="n">
        <f aca="false">Q413-R413</f>
        <v>0</v>
      </c>
      <c r="T413" s="51" t="n">
        <f aca="false">0-0</f>
        <v>0</v>
      </c>
      <c r="U413" s="51" t="n">
        <f aca="false">0-0</f>
        <v>0</v>
      </c>
      <c r="V413" s="51" t="n">
        <f aca="false">0-0</f>
        <v>0</v>
      </c>
      <c r="W413" s="51" t="n">
        <f aca="false">0-0</f>
        <v>0</v>
      </c>
      <c r="X413" s="51" t="n">
        <f aca="false">0-0</f>
        <v>0</v>
      </c>
      <c r="Y413" s="51" t="n">
        <f aca="false">0-0</f>
        <v>0</v>
      </c>
      <c r="Z413" s="52" t="n">
        <f aca="false">O413/D413</f>
        <v>0.380200716612378</v>
      </c>
      <c r="AA413" s="52"/>
    </row>
    <row r="414" customFormat="false" ht="38.25" hidden="false" customHeight="false" outlineLevel="0" collapsed="false">
      <c r="A414" s="53"/>
      <c r="B414" s="53"/>
      <c r="C414" s="54" t="s">
        <v>419</v>
      </c>
      <c r="D414" s="55" t="n">
        <v>118000</v>
      </c>
      <c r="E414" s="56" t="n">
        <f aca="false">D414-N414</f>
        <v>118000</v>
      </c>
      <c r="F414" s="56" t="n">
        <f aca="false">E414-(I414+J414+K414+L414+M414)</f>
        <v>118000</v>
      </c>
      <c r="G414" s="56" t="n">
        <v>118000</v>
      </c>
      <c r="H414" s="56" t="n">
        <f aca="false">F414-G414</f>
        <v>0</v>
      </c>
      <c r="I414" s="56" t="n">
        <f aca="false">0-0</f>
        <v>0</v>
      </c>
      <c r="J414" s="56" t="n">
        <f aca="false">0-0</f>
        <v>0</v>
      </c>
      <c r="K414" s="56" t="n">
        <f aca="false">0-0</f>
        <v>0</v>
      </c>
      <c r="L414" s="56" t="n">
        <f aca="false">0-0</f>
        <v>0</v>
      </c>
      <c r="M414" s="56" t="n">
        <f aca="false">0-0</f>
        <v>0</v>
      </c>
      <c r="N414" s="57" t="n">
        <f aca="false">0-0</f>
        <v>0</v>
      </c>
      <c r="O414" s="58" t="n">
        <v>46052.41</v>
      </c>
      <c r="P414" s="59" t="n">
        <f aca="false">O414-Y414</f>
        <v>46052.41</v>
      </c>
      <c r="Q414" s="60" t="n">
        <f aca="false">P414-(T414+U414+V414+W414+X414)</f>
        <v>46052.41</v>
      </c>
      <c r="R414" s="60" t="n">
        <v>46052.41</v>
      </c>
      <c r="S414" s="60" t="n">
        <f aca="false">Q414-R414</f>
        <v>0</v>
      </c>
      <c r="T414" s="60" t="n">
        <f aca="false">0-0</f>
        <v>0</v>
      </c>
      <c r="U414" s="60" t="n">
        <f aca="false">0-0</f>
        <v>0</v>
      </c>
      <c r="V414" s="60" t="n">
        <f aca="false">0-0</f>
        <v>0</v>
      </c>
      <c r="W414" s="60" t="n">
        <f aca="false">0-0</f>
        <v>0</v>
      </c>
      <c r="X414" s="60" t="n">
        <f aca="false">0-0</f>
        <v>0</v>
      </c>
      <c r="Y414" s="60" t="n">
        <f aca="false">0-0</f>
        <v>0</v>
      </c>
      <c r="Z414" s="61" t="n">
        <f aca="false">O414/D414</f>
        <v>0.390274661016949</v>
      </c>
      <c r="AA414" s="61"/>
    </row>
    <row r="415" customFormat="false" ht="76.5" hidden="false" customHeight="false" outlineLevel="0" collapsed="false">
      <c r="A415" s="53"/>
      <c r="B415" s="53"/>
      <c r="C415" s="54" t="s">
        <v>31</v>
      </c>
      <c r="D415" s="55" t="n">
        <v>35500</v>
      </c>
      <c r="E415" s="56" t="n">
        <f aca="false">D415-N415</f>
        <v>35500</v>
      </c>
      <c r="F415" s="56" t="n">
        <f aca="false">E415-(I415+J415+K415+L415+M415)</f>
        <v>35500</v>
      </c>
      <c r="G415" s="56" t="n">
        <v>35500</v>
      </c>
      <c r="H415" s="56" t="n">
        <f aca="false">F415-G415</f>
        <v>0</v>
      </c>
      <c r="I415" s="56" t="n">
        <f aca="false">0-0</f>
        <v>0</v>
      </c>
      <c r="J415" s="56" t="n">
        <f aca="false">0-0</f>
        <v>0</v>
      </c>
      <c r="K415" s="56" t="n">
        <f aca="false">0-0</f>
        <v>0</v>
      </c>
      <c r="L415" s="56" t="n">
        <f aca="false">0-0</f>
        <v>0</v>
      </c>
      <c r="M415" s="56" t="n">
        <f aca="false">0-0</f>
        <v>0</v>
      </c>
      <c r="N415" s="57" t="n">
        <f aca="false">0-0</f>
        <v>0</v>
      </c>
      <c r="O415" s="58" t="n">
        <v>12308.4</v>
      </c>
      <c r="P415" s="59" t="n">
        <f aca="false">O415-Y415</f>
        <v>12308.4</v>
      </c>
      <c r="Q415" s="60" t="n">
        <f aca="false">P415-(T415+U415+V415+W415+X415)</f>
        <v>12308.4</v>
      </c>
      <c r="R415" s="60" t="n">
        <v>12308.4</v>
      </c>
      <c r="S415" s="60" t="n">
        <f aca="false">Q415-R415</f>
        <v>0</v>
      </c>
      <c r="T415" s="60" t="n">
        <f aca="false">0-0</f>
        <v>0</v>
      </c>
      <c r="U415" s="60" t="n">
        <f aca="false">0-0</f>
        <v>0</v>
      </c>
      <c r="V415" s="60" t="n">
        <f aca="false">0-0</f>
        <v>0</v>
      </c>
      <c r="W415" s="60" t="n">
        <f aca="false">0-0</f>
        <v>0</v>
      </c>
      <c r="X415" s="60" t="n">
        <f aca="false">0-0</f>
        <v>0</v>
      </c>
      <c r="Y415" s="60" t="n">
        <f aca="false">0-0</f>
        <v>0</v>
      </c>
      <c r="Z415" s="61" t="n">
        <f aca="false">O415/D415</f>
        <v>0.346715492957746</v>
      </c>
      <c r="AA415" s="61"/>
    </row>
    <row r="416" customFormat="false" ht="51" hidden="false" customHeight="false" outlineLevel="0" collapsed="false">
      <c r="A416" s="45"/>
      <c r="B416" s="46" t="s">
        <v>459</v>
      </c>
      <c r="C416" s="47" t="s">
        <v>460</v>
      </c>
      <c r="D416" s="39" t="n">
        <v>6453700</v>
      </c>
      <c r="E416" s="48" t="n">
        <f aca="false">D416-N416</f>
        <v>6453700</v>
      </c>
      <c r="F416" s="48" t="n">
        <f aca="false">E416-(I416+J416+K416+L416+M416)</f>
        <v>2901000</v>
      </c>
      <c r="G416" s="48" t="n">
        <f aca="false">0-0</f>
        <v>0</v>
      </c>
      <c r="H416" s="48" t="n">
        <f aca="false">F416-G416</f>
        <v>2901000</v>
      </c>
      <c r="I416" s="48" t="n">
        <v>104500</v>
      </c>
      <c r="J416" s="48" t="n">
        <v>1888200</v>
      </c>
      <c r="K416" s="48" t="n">
        <v>1560000</v>
      </c>
      <c r="L416" s="48" t="n">
        <f aca="false">0-0</f>
        <v>0</v>
      </c>
      <c r="M416" s="48" t="n">
        <f aca="false">0-0</f>
        <v>0</v>
      </c>
      <c r="N416" s="49" t="n">
        <f aca="false">0-0</f>
        <v>0</v>
      </c>
      <c r="O416" s="41" t="n">
        <v>2318631.29</v>
      </c>
      <c r="P416" s="50" t="n">
        <f aca="false">O416-Y416</f>
        <v>2318631.29</v>
      </c>
      <c r="Q416" s="51" t="n">
        <f aca="false">P416-(T416+U416+V416+W416+X416)</f>
        <v>1203563.06</v>
      </c>
      <c r="R416" s="51" t="n">
        <f aca="false">0-0</f>
        <v>0</v>
      </c>
      <c r="S416" s="51" t="n">
        <f aca="false">Q416-R416</f>
        <v>1203563.06</v>
      </c>
      <c r="T416" s="51" t="n">
        <v>52202.64</v>
      </c>
      <c r="U416" s="51" t="n">
        <v>809936.31</v>
      </c>
      <c r="V416" s="51" t="n">
        <v>252929.28</v>
      </c>
      <c r="W416" s="51" t="n">
        <f aca="false">0-0</f>
        <v>0</v>
      </c>
      <c r="X416" s="51" t="n">
        <f aca="false">0-0</f>
        <v>0</v>
      </c>
      <c r="Y416" s="51" t="n">
        <f aca="false">0-0</f>
        <v>0</v>
      </c>
      <c r="Z416" s="52" t="n">
        <f aca="false">O416/D416</f>
        <v>0.359271625579125</v>
      </c>
      <c r="AA416" s="52"/>
    </row>
    <row r="417" customFormat="false" ht="25.5" hidden="false" customHeight="false" outlineLevel="0" collapsed="false">
      <c r="A417" s="53"/>
      <c r="B417" s="53"/>
      <c r="C417" s="54" t="s">
        <v>461</v>
      </c>
      <c r="D417" s="55" t="n">
        <v>3849700</v>
      </c>
      <c r="E417" s="56" t="n">
        <f aca="false">D417-N417</f>
        <v>3849700</v>
      </c>
      <c r="F417" s="56" t="n">
        <f aca="false">E417-(I417+J417+K417+L417+M417)</f>
        <v>2901000</v>
      </c>
      <c r="G417" s="56" t="n">
        <f aca="false">0-0</f>
        <v>0</v>
      </c>
      <c r="H417" s="56" t="n">
        <f aca="false">F417-G417</f>
        <v>2901000</v>
      </c>
      <c r="I417" s="56" t="n">
        <v>104500</v>
      </c>
      <c r="J417" s="56" t="n">
        <v>844200</v>
      </c>
      <c r="K417" s="56" t="n">
        <f aca="false">0-0</f>
        <v>0</v>
      </c>
      <c r="L417" s="56" t="n">
        <f aca="false">0-0</f>
        <v>0</v>
      </c>
      <c r="M417" s="56" t="n">
        <f aca="false">0-0</f>
        <v>0</v>
      </c>
      <c r="N417" s="57" t="n">
        <f aca="false">0-0</f>
        <v>0</v>
      </c>
      <c r="O417" s="58" t="n">
        <v>1555845.92</v>
      </c>
      <c r="P417" s="59" t="n">
        <f aca="false">O417-Y417</f>
        <v>1555845.92</v>
      </c>
      <c r="Q417" s="60" t="n">
        <f aca="false">P417-(T417+U417+V417+W417+X417)</f>
        <v>1203563.06</v>
      </c>
      <c r="R417" s="60" t="n">
        <f aca="false">0-0</f>
        <v>0</v>
      </c>
      <c r="S417" s="60" t="n">
        <f aca="false">Q417-R417</f>
        <v>1203563.06</v>
      </c>
      <c r="T417" s="60" t="n">
        <v>52202.64</v>
      </c>
      <c r="U417" s="60" t="n">
        <v>300080.22</v>
      </c>
      <c r="V417" s="60" t="n">
        <f aca="false">0-0</f>
        <v>0</v>
      </c>
      <c r="W417" s="60" t="n">
        <f aca="false">0-0</f>
        <v>0</v>
      </c>
      <c r="X417" s="60" t="n">
        <f aca="false">0-0</f>
        <v>0</v>
      </c>
      <c r="Y417" s="60" t="n">
        <f aca="false">0-0</f>
        <v>0</v>
      </c>
      <c r="Z417" s="61" t="n">
        <f aca="false">O417/D417</f>
        <v>0.404147315375224</v>
      </c>
      <c r="AA417" s="61"/>
    </row>
    <row r="418" customFormat="false" ht="25.5" hidden="false" customHeight="false" outlineLevel="0" collapsed="false">
      <c r="A418" s="53"/>
      <c r="B418" s="53"/>
      <c r="C418" s="54" t="s">
        <v>462</v>
      </c>
      <c r="D418" s="55" t="n">
        <v>1560000</v>
      </c>
      <c r="E418" s="56" t="n">
        <f aca="false">D418-N418</f>
        <v>1560000</v>
      </c>
      <c r="F418" s="56" t="n">
        <f aca="false">E418-(I418+J418+K418+L418+M418)</f>
        <v>0</v>
      </c>
      <c r="G418" s="56" t="n">
        <f aca="false">0-0</f>
        <v>0</v>
      </c>
      <c r="H418" s="56" t="n">
        <f aca="false">F418-G418</f>
        <v>0</v>
      </c>
      <c r="I418" s="56" t="n">
        <f aca="false">0-0</f>
        <v>0</v>
      </c>
      <c r="J418" s="56" t="n">
        <f aca="false">0-0</f>
        <v>0</v>
      </c>
      <c r="K418" s="56" t="n">
        <v>1560000</v>
      </c>
      <c r="L418" s="56" t="n">
        <f aca="false">0-0</f>
        <v>0</v>
      </c>
      <c r="M418" s="56" t="n">
        <f aca="false">0-0</f>
        <v>0</v>
      </c>
      <c r="N418" s="57" t="n">
        <f aca="false">0-0</f>
        <v>0</v>
      </c>
      <c r="O418" s="58" t="n">
        <v>252929.28</v>
      </c>
      <c r="P418" s="59" t="n">
        <f aca="false">O418-Y418</f>
        <v>252929.28</v>
      </c>
      <c r="Q418" s="60" t="n">
        <f aca="false">P418-(T418+U418+V418+W418+X418)</f>
        <v>0</v>
      </c>
      <c r="R418" s="60" t="n">
        <f aca="false">0-0</f>
        <v>0</v>
      </c>
      <c r="S418" s="60" t="n">
        <f aca="false">Q418-R418</f>
        <v>0</v>
      </c>
      <c r="T418" s="60" t="n">
        <f aca="false">0-0</f>
        <v>0</v>
      </c>
      <c r="U418" s="60" t="n">
        <f aca="false">0-0</f>
        <v>0</v>
      </c>
      <c r="V418" s="60" t="n">
        <v>252929.28</v>
      </c>
      <c r="W418" s="60" t="n">
        <f aca="false">0-0</f>
        <v>0</v>
      </c>
      <c r="X418" s="60" t="n">
        <f aca="false">0-0</f>
        <v>0</v>
      </c>
      <c r="Y418" s="60" t="n">
        <f aca="false">0-0</f>
        <v>0</v>
      </c>
      <c r="Z418" s="61" t="n">
        <f aca="false">O418/D418</f>
        <v>0.162134153846154</v>
      </c>
      <c r="AA418" s="61"/>
    </row>
    <row r="419" customFormat="false" ht="38.25" hidden="false" customHeight="false" outlineLevel="0" collapsed="false">
      <c r="A419" s="53"/>
      <c r="B419" s="53"/>
      <c r="C419" s="54" t="s">
        <v>419</v>
      </c>
      <c r="D419" s="55" t="n">
        <v>1044000</v>
      </c>
      <c r="E419" s="56" t="n">
        <f aca="false">D419-N419</f>
        <v>1044000</v>
      </c>
      <c r="F419" s="56" t="n">
        <f aca="false">E419-(I419+J419+K419+L419+M419)</f>
        <v>0</v>
      </c>
      <c r="G419" s="56" t="n">
        <f aca="false">0-0</f>
        <v>0</v>
      </c>
      <c r="H419" s="56" t="n">
        <f aca="false">F419-G419</f>
        <v>0</v>
      </c>
      <c r="I419" s="56" t="n">
        <f aca="false">0-0</f>
        <v>0</v>
      </c>
      <c r="J419" s="56" t="n">
        <v>1044000</v>
      </c>
      <c r="K419" s="56" t="n">
        <f aca="false">0-0</f>
        <v>0</v>
      </c>
      <c r="L419" s="56" t="n">
        <f aca="false">0-0</f>
        <v>0</v>
      </c>
      <c r="M419" s="56" t="n">
        <f aca="false">0-0</f>
        <v>0</v>
      </c>
      <c r="N419" s="57" t="n">
        <f aca="false">0-0</f>
        <v>0</v>
      </c>
      <c r="O419" s="58" t="n">
        <v>509856.09</v>
      </c>
      <c r="P419" s="59" t="n">
        <f aca="false">O419-Y419</f>
        <v>509856.09</v>
      </c>
      <c r="Q419" s="60" t="n">
        <f aca="false">P419-(T419+U419+V419+W419+X419)</f>
        <v>0</v>
      </c>
      <c r="R419" s="60" t="n">
        <f aca="false">0-0</f>
        <v>0</v>
      </c>
      <c r="S419" s="60" t="n">
        <f aca="false">Q419-R419</f>
        <v>0</v>
      </c>
      <c r="T419" s="60" t="n">
        <f aca="false">0-0</f>
        <v>0</v>
      </c>
      <c r="U419" s="60" t="n">
        <v>509856.09</v>
      </c>
      <c r="V419" s="60" t="n">
        <f aca="false">0-0</f>
        <v>0</v>
      </c>
      <c r="W419" s="60" t="n">
        <f aca="false">0-0</f>
        <v>0</v>
      </c>
      <c r="X419" s="60" t="n">
        <f aca="false">0-0</f>
        <v>0</v>
      </c>
      <c r="Y419" s="60" t="n">
        <f aca="false">0-0</f>
        <v>0</v>
      </c>
      <c r="Z419" s="61" t="n">
        <f aca="false">O419/D419</f>
        <v>0.488367902298851</v>
      </c>
      <c r="AA419" s="61"/>
    </row>
    <row r="420" customFormat="false" ht="12.75" hidden="false" customHeight="false" outlineLevel="0" collapsed="false">
      <c r="A420" s="45"/>
      <c r="B420" s="46" t="s">
        <v>463</v>
      </c>
      <c r="C420" s="47" t="s">
        <v>464</v>
      </c>
      <c r="D420" s="39" t="n">
        <v>2150000</v>
      </c>
      <c r="E420" s="48" t="n">
        <f aca="false">D420-N420</f>
        <v>2150000</v>
      </c>
      <c r="F420" s="48" t="n">
        <f aca="false">E420-(I420+J420+K420+L420+M420)</f>
        <v>158800</v>
      </c>
      <c r="G420" s="48" t="n">
        <v>158800</v>
      </c>
      <c r="H420" s="48" t="n">
        <f aca="false">F420-G420</f>
        <v>0</v>
      </c>
      <c r="I420" s="48" t="n">
        <f aca="false">0-0</f>
        <v>0</v>
      </c>
      <c r="J420" s="48" t="n">
        <v>1991200</v>
      </c>
      <c r="K420" s="48" t="n">
        <f aca="false">0-0</f>
        <v>0</v>
      </c>
      <c r="L420" s="48" t="n">
        <f aca="false">0-0</f>
        <v>0</v>
      </c>
      <c r="M420" s="48" t="n">
        <f aca="false">0-0</f>
        <v>0</v>
      </c>
      <c r="N420" s="49" t="n">
        <f aca="false">0-0</f>
        <v>0</v>
      </c>
      <c r="O420" s="41" t="n">
        <v>1159894.82</v>
      </c>
      <c r="P420" s="50" t="n">
        <f aca="false">O420-Y420</f>
        <v>1159894.82</v>
      </c>
      <c r="Q420" s="51" t="n">
        <f aca="false">P420-(T420+U420+V420+W420+X420)</f>
        <v>81442.1100000001</v>
      </c>
      <c r="R420" s="51" t="n">
        <v>81442.11</v>
      </c>
      <c r="S420" s="51" t="n">
        <f aca="false">Q420-R420</f>
        <v>0</v>
      </c>
      <c r="T420" s="51" t="n">
        <f aca="false">0-0</f>
        <v>0</v>
      </c>
      <c r="U420" s="51" t="n">
        <v>1078452.71</v>
      </c>
      <c r="V420" s="51" t="n">
        <f aca="false">0-0</f>
        <v>0</v>
      </c>
      <c r="W420" s="51" t="n">
        <f aca="false">0-0</f>
        <v>0</v>
      </c>
      <c r="X420" s="51" t="n">
        <f aca="false">0-0</f>
        <v>0</v>
      </c>
      <c r="Y420" s="51" t="n">
        <f aca="false">0-0</f>
        <v>0</v>
      </c>
      <c r="Z420" s="52" t="n">
        <f aca="false">O420/D420</f>
        <v>0.539485962790698</v>
      </c>
      <c r="AA420" s="52"/>
    </row>
    <row r="421" customFormat="false" ht="12.75" hidden="false" customHeight="false" outlineLevel="0" collapsed="false">
      <c r="A421" s="53"/>
      <c r="B421" s="53"/>
      <c r="C421" s="54" t="s">
        <v>27</v>
      </c>
      <c r="D421" s="55" t="n">
        <v>2150000</v>
      </c>
      <c r="E421" s="56" t="n">
        <f aca="false">D421-N421</f>
        <v>2150000</v>
      </c>
      <c r="F421" s="56" t="n">
        <f aca="false">E421-(I421+J421+K421+L421+M421)</f>
        <v>158800</v>
      </c>
      <c r="G421" s="56" t="n">
        <v>158800</v>
      </c>
      <c r="H421" s="56" t="n">
        <f aca="false">F421-G421</f>
        <v>0</v>
      </c>
      <c r="I421" s="56" t="n">
        <f aca="false">0-0</f>
        <v>0</v>
      </c>
      <c r="J421" s="56" t="n">
        <v>1991200</v>
      </c>
      <c r="K421" s="56" t="n">
        <f aca="false">0-0</f>
        <v>0</v>
      </c>
      <c r="L421" s="56" t="n">
        <f aca="false">0-0</f>
        <v>0</v>
      </c>
      <c r="M421" s="56" t="n">
        <f aca="false">0-0</f>
        <v>0</v>
      </c>
      <c r="N421" s="57" t="n">
        <f aca="false">0-0</f>
        <v>0</v>
      </c>
      <c r="O421" s="58" t="n">
        <v>1159894.82</v>
      </c>
      <c r="P421" s="59" t="n">
        <f aca="false">O421-Y421</f>
        <v>1159894.82</v>
      </c>
      <c r="Q421" s="60" t="n">
        <f aca="false">P421-(T421+U421+V421+W421+X421)</f>
        <v>81442.1100000001</v>
      </c>
      <c r="R421" s="60" t="n">
        <v>81442.11</v>
      </c>
      <c r="S421" s="60" t="n">
        <f aca="false">Q421-R421</f>
        <v>0</v>
      </c>
      <c r="T421" s="60" t="n">
        <f aca="false">0-0</f>
        <v>0</v>
      </c>
      <c r="U421" s="60" t="n">
        <v>1078452.71</v>
      </c>
      <c r="V421" s="60" t="n">
        <f aca="false">0-0</f>
        <v>0</v>
      </c>
      <c r="W421" s="60" t="n">
        <f aca="false">0-0</f>
        <v>0</v>
      </c>
      <c r="X421" s="60" t="n">
        <f aca="false">0-0</f>
        <v>0</v>
      </c>
      <c r="Y421" s="60" t="n">
        <f aca="false">0-0</f>
        <v>0</v>
      </c>
      <c r="Z421" s="61" t="n">
        <f aca="false">O421/D421</f>
        <v>0.539485962790698</v>
      </c>
      <c r="AA421" s="61"/>
    </row>
    <row r="422" customFormat="false" ht="12.75" hidden="false" customHeight="false" outlineLevel="0" collapsed="false">
      <c r="A422" s="45"/>
      <c r="B422" s="46" t="s">
        <v>465</v>
      </c>
      <c r="C422" s="47" t="s">
        <v>466</v>
      </c>
      <c r="D422" s="39" t="n">
        <v>1095000</v>
      </c>
      <c r="E422" s="48" t="n">
        <f aca="false">D422-N422</f>
        <v>1095000</v>
      </c>
      <c r="F422" s="48" t="n">
        <f aca="false">E422-(I422+J422+K422+L422+M422)</f>
        <v>0</v>
      </c>
      <c r="G422" s="48" t="n">
        <f aca="false">0-0</f>
        <v>0</v>
      </c>
      <c r="H422" s="48" t="n">
        <f aca="false">F422-G422</f>
        <v>0</v>
      </c>
      <c r="I422" s="48" t="n">
        <f aca="false">0-0</f>
        <v>0</v>
      </c>
      <c r="J422" s="48" t="n">
        <v>1095000</v>
      </c>
      <c r="K422" s="48" t="n">
        <f aca="false">0-0</f>
        <v>0</v>
      </c>
      <c r="L422" s="48" t="n">
        <f aca="false">0-0</f>
        <v>0</v>
      </c>
      <c r="M422" s="48" t="n">
        <f aca="false">0-0</f>
        <v>0</v>
      </c>
      <c r="N422" s="49" t="n">
        <f aca="false">0-0</f>
        <v>0</v>
      </c>
      <c r="O422" s="41" t="n">
        <v>516971.71</v>
      </c>
      <c r="P422" s="50" t="n">
        <f aca="false">O422-Y422</f>
        <v>516971.71</v>
      </c>
      <c r="Q422" s="51" t="n">
        <f aca="false">P422-(T422+U422+V422+W422+X422)</f>
        <v>0</v>
      </c>
      <c r="R422" s="51" t="n">
        <f aca="false">0-0</f>
        <v>0</v>
      </c>
      <c r="S422" s="51" t="n">
        <f aca="false">Q422-R422</f>
        <v>0</v>
      </c>
      <c r="T422" s="51" t="n">
        <f aca="false">0-0</f>
        <v>0</v>
      </c>
      <c r="U422" s="51" t="n">
        <v>516971.71</v>
      </c>
      <c r="V422" s="51" t="n">
        <f aca="false">0-0</f>
        <v>0</v>
      </c>
      <c r="W422" s="51" t="n">
        <f aca="false">0-0</f>
        <v>0</v>
      </c>
      <c r="X422" s="51" t="n">
        <f aca="false">0-0</f>
        <v>0</v>
      </c>
      <c r="Y422" s="51" t="n">
        <f aca="false">0-0</f>
        <v>0</v>
      </c>
      <c r="Z422" s="52" t="n">
        <f aca="false">O422/D422</f>
        <v>0.472120283105023</v>
      </c>
      <c r="AA422" s="52"/>
    </row>
    <row r="423" customFormat="false" ht="38.25" hidden="false" customHeight="false" outlineLevel="0" collapsed="false">
      <c r="A423" s="53"/>
      <c r="B423" s="53"/>
      <c r="C423" s="54" t="s">
        <v>419</v>
      </c>
      <c r="D423" s="55" t="n">
        <v>1095000</v>
      </c>
      <c r="E423" s="56" t="n">
        <f aca="false">D423-N423</f>
        <v>1095000</v>
      </c>
      <c r="F423" s="56" t="n">
        <f aca="false">E423-(I423+J423+K423+L423+M423)</f>
        <v>0</v>
      </c>
      <c r="G423" s="56" t="n">
        <f aca="false">0-0</f>
        <v>0</v>
      </c>
      <c r="H423" s="56" t="n">
        <f aca="false">F423-G423</f>
        <v>0</v>
      </c>
      <c r="I423" s="56" t="n">
        <f aca="false">0-0</f>
        <v>0</v>
      </c>
      <c r="J423" s="56" t="n">
        <v>1095000</v>
      </c>
      <c r="K423" s="56" t="n">
        <f aca="false">0-0</f>
        <v>0</v>
      </c>
      <c r="L423" s="56" t="n">
        <f aca="false">0-0</f>
        <v>0</v>
      </c>
      <c r="M423" s="56" t="n">
        <f aca="false">0-0</f>
        <v>0</v>
      </c>
      <c r="N423" s="57" t="n">
        <f aca="false">0-0</f>
        <v>0</v>
      </c>
      <c r="O423" s="58" t="n">
        <v>516971.71</v>
      </c>
      <c r="P423" s="59" t="n">
        <f aca="false">O423-Y423</f>
        <v>516971.71</v>
      </c>
      <c r="Q423" s="60" t="n">
        <f aca="false">P423-(T423+U423+V423+W423+X423)</f>
        <v>0</v>
      </c>
      <c r="R423" s="60" t="n">
        <f aca="false">0-0</f>
        <v>0</v>
      </c>
      <c r="S423" s="60" t="n">
        <f aca="false">Q423-R423</f>
        <v>0</v>
      </c>
      <c r="T423" s="60" t="n">
        <f aca="false">0-0</f>
        <v>0</v>
      </c>
      <c r="U423" s="60" t="n">
        <v>516971.71</v>
      </c>
      <c r="V423" s="60" t="n">
        <f aca="false">0-0</f>
        <v>0</v>
      </c>
      <c r="W423" s="60" t="n">
        <f aca="false">0-0</f>
        <v>0</v>
      </c>
      <c r="X423" s="60" t="n">
        <f aca="false">0-0</f>
        <v>0</v>
      </c>
      <c r="Y423" s="60" t="n">
        <f aca="false">0-0</f>
        <v>0</v>
      </c>
      <c r="Z423" s="61" t="n">
        <f aca="false">O423/D423</f>
        <v>0.472120283105023</v>
      </c>
      <c r="AA423" s="61"/>
    </row>
    <row r="424" customFormat="false" ht="25.5" hidden="false" customHeight="false" outlineLevel="0" collapsed="false">
      <c r="A424" s="45"/>
      <c r="B424" s="46" t="s">
        <v>467</v>
      </c>
      <c r="C424" s="47" t="s">
        <v>468</v>
      </c>
      <c r="D424" s="39" t="n">
        <v>102500</v>
      </c>
      <c r="E424" s="48" t="n">
        <f aca="false">D424-N424</f>
        <v>102500</v>
      </c>
      <c r="F424" s="48" t="n">
        <f aca="false">E424-(I424+J424+K424+L424+M424)</f>
        <v>102500</v>
      </c>
      <c r="G424" s="48" t="n">
        <v>93200</v>
      </c>
      <c r="H424" s="48" t="n">
        <f aca="false">F424-G424</f>
        <v>9300</v>
      </c>
      <c r="I424" s="48" t="n">
        <f aca="false">0-0</f>
        <v>0</v>
      </c>
      <c r="J424" s="48" t="n">
        <f aca="false">0-0</f>
        <v>0</v>
      </c>
      <c r="K424" s="48" t="n">
        <f aca="false">0-0</f>
        <v>0</v>
      </c>
      <c r="L424" s="48" t="n">
        <f aca="false">0-0</f>
        <v>0</v>
      </c>
      <c r="M424" s="48" t="n">
        <f aca="false">0-0</f>
        <v>0</v>
      </c>
      <c r="N424" s="49" t="n">
        <f aca="false">0-0</f>
        <v>0</v>
      </c>
      <c r="O424" s="41" t="n">
        <v>52847.46</v>
      </c>
      <c r="P424" s="50" t="n">
        <f aca="false">O424-Y424</f>
        <v>52847.46</v>
      </c>
      <c r="Q424" s="51" t="n">
        <f aca="false">P424-(T424+U424+V424+W424+X424)</f>
        <v>52847.46</v>
      </c>
      <c r="R424" s="51" t="n">
        <v>46966.2</v>
      </c>
      <c r="S424" s="51" t="n">
        <f aca="false">Q424-R424</f>
        <v>5881.26</v>
      </c>
      <c r="T424" s="51" t="n">
        <f aca="false">0-0</f>
        <v>0</v>
      </c>
      <c r="U424" s="51" t="n">
        <f aca="false">0-0</f>
        <v>0</v>
      </c>
      <c r="V424" s="51" t="n">
        <f aca="false">0-0</f>
        <v>0</v>
      </c>
      <c r="W424" s="51" t="n">
        <f aca="false">0-0</f>
        <v>0</v>
      </c>
      <c r="X424" s="51" t="n">
        <f aca="false">0-0</f>
        <v>0</v>
      </c>
      <c r="Y424" s="51" t="n">
        <f aca="false">0-0</f>
        <v>0</v>
      </c>
      <c r="Z424" s="52" t="n">
        <f aca="false">O424/D424</f>
        <v>0.515584975609756</v>
      </c>
      <c r="AA424" s="52"/>
    </row>
    <row r="425" customFormat="false" ht="12.75" hidden="false" customHeight="false" outlineLevel="0" collapsed="false">
      <c r="A425" s="53"/>
      <c r="B425" s="53"/>
      <c r="C425" s="54" t="s">
        <v>27</v>
      </c>
      <c r="D425" s="55" t="n">
        <v>101000</v>
      </c>
      <c r="E425" s="56" t="n">
        <f aca="false">D425-N425</f>
        <v>101000</v>
      </c>
      <c r="F425" s="56" t="n">
        <f aca="false">E425-(I425+J425+K425+L425+M425)</f>
        <v>101000</v>
      </c>
      <c r="G425" s="56" t="n">
        <v>91700</v>
      </c>
      <c r="H425" s="56" t="n">
        <f aca="false">F425-G425</f>
        <v>9300</v>
      </c>
      <c r="I425" s="56" t="n">
        <f aca="false">0-0</f>
        <v>0</v>
      </c>
      <c r="J425" s="56" t="n">
        <f aca="false">0-0</f>
        <v>0</v>
      </c>
      <c r="K425" s="56" t="n">
        <f aca="false">0-0</f>
        <v>0</v>
      </c>
      <c r="L425" s="56" t="n">
        <f aca="false">0-0</f>
        <v>0</v>
      </c>
      <c r="M425" s="56" t="n">
        <f aca="false">0-0</f>
        <v>0</v>
      </c>
      <c r="N425" s="57" t="n">
        <f aca="false">0-0</f>
        <v>0</v>
      </c>
      <c r="O425" s="58" t="n">
        <v>51347.46</v>
      </c>
      <c r="P425" s="59" t="n">
        <f aca="false">O425-Y425</f>
        <v>51347.46</v>
      </c>
      <c r="Q425" s="60" t="n">
        <f aca="false">P425-(T425+U425+V425+W425+X425)</f>
        <v>51347.46</v>
      </c>
      <c r="R425" s="60" t="n">
        <v>45466.2</v>
      </c>
      <c r="S425" s="60" t="n">
        <f aca="false">Q425-R425</f>
        <v>5881.26</v>
      </c>
      <c r="T425" s="60" t="n">
        <f aca="false">0-0</f>
        <v>0</v>
      </c>
      <c r="U425" s="60" t="n">
        <f aca="false">0-0</f>
        <v>0</v>
      </c>
      <c r="V425" s="60" t="n">
        <f aca="false">0-0</f>
        <v>0</v>
      </c>
      <c r="W425" s="60" t="n">
        <f aca="false">0-0</f>
        <v>0</v>
      </c>
      <c r="X425" s="60" t="n">
        <f aca="false">0-0</f>
        <v>0</v>
      </c>
      <c r="Y425" s="60" t="n">
        <f aca="false">0-0</f>
        <v>0</v>
      </c>
      <c r="Z425" s="61" t="n">
        <f aca="false">O425/D425</f>
        <v>0.508390693069307</v>
      </c>
      <c r="AA425" s="61"/>
    </row>
    <row r="426" customFormat="false" ht="38.25" hidden="false" customHeight="false" outlineLevel="0" collapsed="false">
      <c r="A426" s="53"/>
      <c r="B426" s="53"/>
      <c r="C426" s="54" t="s">
        <v>202</v>
      </c>
      <c r="D426" s="55" t="n">
        <v>1500</v>
      </c>
      <c r="E426" s="56" t="n">
        <f aca="false">D426-N426</f>
        <v>1500</v>
      </c>
      <c r="F426" s="56" t="n">
        <f aca="false">E426-(I426+J426+K426+L426+M426)</f>
        <v>1500</v>
      </c>
      <c r="G426" s="56" t="n">
        <v>1500</v>
      </c>
      <c r="H426" s="56" t="n">
        <f aca="false">F426-G426</f>
        <v>0</v>
      </c>
      <c r="I426" s="56" t="n">
        <f aca="false">0-0</f>
        <v>0</v>
      </c>
      <c r="J426" s="56" t="n">
        <f aca="false">0-0</f>
        <v>0</v>
      </c>
      <c r="K426" s="56" t="n">
        <f aca="false">0-0</f>
        <v>0</v>
      </c>
      <c r="L426" s="56" t="n">
        <f aca="false">0-0</f>
        <v>0</v>
      </c>
      <c r="M426" s="56" t="n">
        <f aca="false">0-0</f>
        <v>0</v>
      </c>
      <c r="N426" s="57" t="n">
        <f aca="false">0-0</f>
        <v>0</v>
      </c>
      <c r="O426" s="58" t="n">
        <v>1500</v>
      </c>
      <c r="P426" s="59" t="n">
        <f aca="false">O426-Y426</f>
        <v>1500</v>
      </c>
      <c r="Q426" s="60" t="n">
        <f aca="false">P426-(T426+U426+V426+W426+X426)</f>
        <v>1500</v>
      </c>
      <c r="R426" s="60" t="n">
        <v>1500</v>
      </c>
      <c r="S426" s="60" t="n">
        <f aca="false">Q426-R426</f>
        <v>0</v>
      </c>
      <c r="T426" s="60" t="n">
        <f aca="false">0-0</f>
        <v>0</v>
      </c>
      <c r="U426" s="60" t="n">
        <f aca="false">0-0</f>
        <v>0</v>
      </c>
      <c r="V426" s="60" t="n">
        <f aca="false">0-0</f>
        <v>0</v>
      </c>
      <c r="W426" s="60" t="n">
        <f aca="false">0-0</f>
        <v>0</v>
      </c>
      <c r="X426" s="60" t="n">
        <f aca="false">0-0</f>
        <v>0</v>
      </c>
      <c r="Y426" s="60" t="n">
        <f aca="false">0-0</f>
        <v>0</v>
      </c>
      <c r="Z426" s="61" t="n">
        <f aca="false">O426/D426</f>
        <v>1</v>
      </c>
      <c r="AA426" s="61"/>
    </row>
    <row r="427" customFormat="false" ht="12.75" hidden="false" customHeight="false" outlineLevel="0" collapsed="false">
      <c r="A427" s="45"/>
      <c r="B427" s="46" t="s">
        <v>469</v>
      </c>
      <c r="C427" s="47" t="s">
        <v>470</v>
      </c>
      <c r="D427" s="39" t="n">
        <v>5786690</v>
      </c>
      <c r="E427" s="48" t="n">
        <f aca="false">D427-N427</f>
        <v>5786690</v>
      </c>
      <c r="F427" s="48" t="n">
        <f aca="false">E427-(I427+J427+K427+L427+M427)</f>
        <v>5772290</v>
      </c>
      <c r="G427" s="48" t="n">
        <v>4827500</v>
      </c>
      <c r="H427" s="48" t="n">
        <f aca="false">F427-G427</f>
        <v>944790</v>
      </c>
      <c r="I427" s="48" t="n">
        <f aca="false">0-0</f>
        <v>0</v>
      </c>
      <c r="J427" s="48" t="n">
        <v>14400</v>
      </c>
      <c r="K427" s="48" t="n">
        <f aca="false">0-0</f>
        <v>0</v>
      </c>
      <c r="L427" s="48" t="n">
        <f aca="false">0-0</f>
        <v>0</v>
      </c>
      <c r="M427" s="48" t="n">
        <f aca="false">0-0</f>
        <v>0</v>
      </c>
      <c r="N427" s="49" t="n">
        <f aca="false">0-0</f>
        <v>0</v>
      </c>
      <c r="O427" s="41" t="n">
        <v>2977418.39</v>
      </c>
      <c r="P427" s="50" t="n">
        <f aca="false">O427-Y427</f>
        <v>2977418.39</v>
      </c>
      <c r="Q427" s="51" t="n">
        <f aca="false">P427-(T427+U427+V427+W427+X427)</f>
        <v>2976418.39</v>
      </c>
      <c r="R427" s="51" t="n">
        <v>2559378.42</v>
      </c>
      <c r="S427" s="51" t="n">
        <f aca="false">Q427-R427</f>
        <v>417039.97</v>
      </c>
      <c r="T427" s="51" t="n">
        <f aca="false">0-0</f>
        <v>0</v>
      </c>
      <c r="U427" s="51" t="n">
        <v>1000</v>
      </c>
      <c r="V427" s="51" t="n">
        <f aca="false">0-0</f>
        <v>0</v>
      </c>
      <c r="W427" s="51" t="n">
        <f aca="false">0-0</f>
        <v>0</v>
      </c>
      <c r="X427" s="51" t="n">
        <f aca="false">0-0</f>
        <v>0</v>
      </c>
      <c r="Y427" s="51" t="n">
        <f aca="false">0-0</f>
        <v>0</v>
      </c>
      <c r="Z427" s="52" t="n">
        <f aca="false">O427/D427</f>
        <v>0.514528753052263</v>
      </c>
      <c r="AA427" s="52"/>
    </row>
    <row r="428" customFormat="false" ht="76.5" hidden="false" customHeight="false" outlineLevel="0" collapsed="false">
      <c r="A428" s="53"/>
      <c r="B428" s="53"/>
      <c r="C428" s="54" t="s">
        <v>471</v>
      </c>
      <c r="D428" s="55" t="n">
        <v>4000</v>
      </c>
      <c r="E428" s="56" t="n">
        <f aca="false">D428-N428</f>
        <v>4000</v>
      </c>
      <c r="F428" s="56" t="n">
        <f aca="false">E428-(I428+J428+K428+L428+M428)</f>
        <v>4000</v>
      </c>
      <c r="G428" s="56" t="n">
        <f aca="false">0-0</f>
        <v>0</v>
      </c>
      <c r="H428" s="56" t="n">
        <f aca="false">F428-G428</f>
        <v>4000</v>
      </c>
      <c r="I428" s="56" t="n">
        <f aca="false">0-0</f>
        <v>0</v>
      </c>
      <c r="J428" s="56" t="n">
        <f aca="false">0-0</f>
        <v>0</v>
      </c>
      <c r="K428" s="56" t="n">
        <f aca="false">0-0</f>
        <v>0</v>
      </c>
      <c r="L428" s="56" t="n">
        <f aca="false">0-0</f>
        <v>0</v>
      </c>
      <c r="M428" s="56" t="n">
        <f aca="false">0-0</f>
        <v>0</v>
      </c>
      <c r="N428" s="57" t="n">
        <f aca="false">0-0</f>
        <v>0</v>
      </c>
      <c r="O428" s="58" t="n">
        <f aca="false">0-0</f>
        <v>0</v>
      </c>
      <c r="P428" s="59" t="n">
        <f aca="false">O428-Y428</f>
        <v>0</v>
      </c>
      <c r="Q428" s="60" t="n">
        <f aca="false">P428-(T428+U428+V428+W428+X428)</f>
        <v>0</v>
      </c>
      <c r="R428" s="60" t="n">
        <f aca="false">0-0</f>
        <v>0</v>
      </c>
      <c r="S428" s="60" t="n">
        <f aca="false">Q428-R428</f>
        <v>0</v>
      </c>
      <c r="T428" s="60" t="n">
        <f aca="false">0-0</f>
        <v>0</v>
      </c>
      <c r="U428" s="60" t="n">
        <f aca="false">0-0</f>
        <v>0</v>
      </c>
      <c r="V428" s="60" t="n">
        <f aca="false">0-0</f>
        <v>0</v>
      </c>
      <c r="W428" s="60" t="n">
        <f aca="false">0-0</f>
        <v>0</v>
      </c>
      <c r="X428" s="60" t="n">
        <f aca="false">0-0</f>
        <v>0</v>
      </c>
      <c r="Y428" s="60" t="n">
        <f aca="false">0-0</f>
        <v>0</v>
      </c>
      <c r="Z428" s="61" t="n">
        <f aca="false">O428/D428</f>
        <v>0</v>
      </c>
      <c r="AA428" s="61"/>
    </row>
    <row r="429" customFormat="false" ht="51" hidden="false" customHeight="false" outlineLevel="0" collapsed="false">
      <c r="A429" s="53"/>
      <c r="B429" s="53"/>
      <c r="C429" s="54" t="s">
        <v>472</v>
      </c>
      <c r="D429" s="55" t="n">
        <v>940000</v>
      </c>
      <c r="E429" s="56" t="n">
        <f aca="false">D429-N429</f>
        <v>940000</v>
      </c>
      <c r="F429" s="56" t="n">
        <f aca="false">E429-(I429+J429+K429+L429+M429)</f>
        <v>938000</v>
      </c>
      <c r="G429" s="56" t="n">
        <v>640000</v>
      </c>
      <c r="H429" s="56" t="n">
        <f aca="false">F429-G429</f>
        <v>298000</v>
      </c>
      <c r="I429" s="56" t="n">
        <f aca="false">0-0</f>
        <v>0</v>
      </c>
      <c r="J429" s="56" t="n">
        <v>2000</v>
      </c>
      <c r="K429" s="56" t="n">
        <f aca="false">0-0</f>
        <v>0</v>
      </c>
      <c r="L429" s="56" t="n">
        <f aca="false">0-0</f>
        <v>0</v>
      </c>
      <c r="M429" s="56" t="n">
        <f aca="false">0-0</f>
        <v>0</v>
      </c>
      <c r="N429" s="57" t="n">
        <f aca="false">0-0</f>
        <v>0</v>
      </c>
      <c r="O429" s="58" t="n">
        <v>475860.14</v>
      </c>
      <c r="P429" s="59" t="n">
        <f aca="false">O429-Y429</f>
        <v>475860.14</v>
      </c>
      <c r="Q429" s="60" t="n">
        <f aca="false">P429-(T429+U429+V429+W429+X429)</f>
        <v>475860.14</v>
      </c>
      <c r="R429" s="60" t="n">
        <v>318093.36</v>
      </c>
      <c r="S429" s="60" t="n">
        <f aca="false">Q429-R429</f>
        <v>157766.78</v>
      </c>
      <c r="T429" s="60" t="n">
        <f aca="false">0-0</f>
        <v>0</v>
      </c>
      <c r="U429" s="60" t="n">
        <f aca="false">0-0</f>
        <v>0</v>
      </c>
      <c r="V429" s="60" t="n">
        <f aca="false">0-0</f>
        <v>0</v>
      </c>
      <c r="W429" s="60" t="n">
        <f aca="false">0-0</f>
        <v>0</v>
      </c>
      <c r="X429" s="60" t="n">
        <f aca="false">0-0</f>
        <v>0</v>
      </c>
      <c r="Y429" s="60" t="n">
        <f aca="false">0-0</f>
        <v>0</v>
      </c>
      <c r="Z429" s="61" t="n">
        <f aca="false">O429/D429</f>
        <v>0.506234191489362</v>
      </c>
      <c r="AA429" s="61"/>
    </row>
    <row r="430" customFormat="false" ht="63.75" hidden="false" customHeight="false" outlineLevel="0" collapsed="false">
      <c r="A430" s="53"/>
      <c r="B430" s="53"/>
      <c r="C430" s="54" t="s">
        <v>473</v>
      </c>
      <c r="D430" s="55" t="n">
        <v>36380</v>
      </c>
      <c r="E430" s="56" t="n">
        <f aca="false">D430-N430</f>
        <v>36380</v>
      </c>
      <c r="F430" s="56" t="n">
        <f aca="false">E430-(I430+J430+K430+L430+M430)</f>
        <v>36380</v>
      </c>
      <c r="G430" s="56" t="n">
        <f aca="false">0-0</f>
        <v>0</v>
      </c>
      <c r="H430" s="56" t="n">
        <f aca="false">F430-G430</f>
        <v>36380</v>
      </c>
      <c r="I430" s="56" t="n">
        <f aca="false">0-0</f>
        <v>0</v>
      </c>
      <c r="J430" s="56" t="n">
        <f aca="false">0-0</f>
        <v>0</v>
      </c>
      <c r="K430" s="56" t="n">
        <f aca="false">0-0</f>
        <v>0</v>
      </c>
      <c r="L430" s="56" t="n">
        <f aca="false">0-0</f>
        <v>0</v>
      </c>
      <c r="M430" s="56" t="n">
        <f aca="false">0-0</f>
        <v>0</v>
      </c>
      <c r="N430" s="57" t="n">
        <f aca="false">0-0</f>
        <v>0</v>
      </c>
      <c r="O430" s="58" t="n">
        <f aca="false">0-0</f>
        <v>0</v>
      </c>
      <c r="P430" s="59" t="n">
        <f aca="false">O430-Y430</f>
        <v>0</v>
      </c>
      <c r="Q430" s="60" t="n">
        <f aca="false">P430-(T430+U430+V430+W430+X430)</f>
        <v>0</v>
      </c>
      <c r="R430" s="60" t="n">
        <f aca="false">0-0</f>
        <v>0</v>
      </c>
      <c r="S430" s="60" t="n">
        <f aca="false">Q430-R430</f>
        <v>0</v>
      </c>
      <c r="T430" s="60" t="n">
        <f aca="false">0-0</f>
        <v>0</v>
      </c>
      <c r="U430" s="60" t="n">
        <f aca="false">0-0</f>
        <v>0</v>
      </c>
      <c r="V430" s="60" t="n">
        <f aca="false">0-0</f>
        <v>0</v>
      </c>
      <c r="W430" s="60" t="n">
        <f aca="false">0-0</f>
        <v>0</v>
      </c>
      <c r="X430" s="60" t="n">
        <f aca="false">0-0</f>
        <v>0</v>
      </c>
      <c r="Y430" s="60" t="n">
        <f aca="false">0-0</f>
        <v>0</v>
      </c>
      <c r="Z430" s="61" t="n">
        <f aca="false">O430/D430</f>
        <v>0</v>
      </c>
      <c r="AA430" s="61"/>
    </row>
    <row r="431" customFormat="false" ht="25.5" hidden="false" customHeight="false" outlineLevel="0" collapsed="false">
      <c r="A431" s="53"/>
      <c r="B431" s="53"/>
      <c r="C431" s="54" t="s">
        <v>461</v>
      </c>
      <c r="D431" s="55" t="n">
        <v>3558810</v>
      </c>
      <c r="E431" s="56" t="n">
        <f aca="false">D431-N431</f>
        <v>3558810</v>
      </c>
      <c r="F431" s="56" t="n">
        <f aca="false">E431-(I431+J431+K431+L431+M431)</f>
        <v>3546410</v>
      </c>
      <c r="G431" s="56" t="n">
        <v>2940000</v>
      </c>
      <c r="H431" s="56" t="n">
        <f aca="false">F431-G431</f>
        <v>606410</v>
      </c>
      <c r="I431" s="56" t="n">
        <f aca="false">0-0</f>
        <v>0</v>
      </c>
      <c r="J431" s="56" t="n">
        <v>12400</v>
      </c>
      <c r="K431" s="56" t="n">
        <f aca="false">0-0</f>
        <v>0</v>
      </c>
      <c r="L431" s="56" t="n">
        <f aca="false">0-0</f>
        <v>0</v>
      </c>
      <c r="M431" s="56" t="n">
        <f aca="false">0-0</f>
        <v>0</v>
      </c>
      <c r="N431" s="57" t="n">
        <f aca="false">0-0</f>
        <v>0</v>
      </c>
      <c r="O431" s="58" t="n">
        <v>1799910.25</v>
      </c>
      <c r="P431" s="59" t="n">
        <f aca="false">O431-Y431</f>
        <v>1799910.25</v>
      </c>
      <c r="Q431" s="60" t="n">
        <f aca="false">P431-(T431+U431+V431+W431+X431)</f>
        <v>1798910.25</v>
      </c>
      <c r="R431" s="60" t="n">
        <v>1539637.06</v>
      </c>
      <c r="S431" s="60" t="n">
        <f aca="false">Q431-R431</f>
        <v>259273.19</v>
      </c>
      <c r="T431" s="60" t="n">
        <f aca="false">0-0</f>
        <v>0</v>
      </c>
      <c r="U431" s="60" t="n">
        <v>1000</v>
      </c>
      <c r="V431" s="60" t="n">
        <f aca="false">0-0</f>
        <v>0</v>
      </c>
      <c r="W431" s="60" t="n">
        <f aca="false">0-0</f>
        <v>0</v>
      </c>
      <c r="X431" s="60" t="n">
        <f aca="false">0-0</f>
        <v>0</v>
      </c>
      <c r="Y431" s="60" t="n">
        <f aca="false">0-0</f>
        <v>0</v>
      </c>
      <c r="Z431" s="61" t="n">
        <f aca="false">O431/D431</f>
        <v>0.505761827689593</v>
      </c>
      <c r="AA431" s="61"/>
    </row>
    <row r="432" customFormat="false" ht="38.25" hidden="false" customHeight="false" outlineLevel="0" collapsed="false">
      <c r="A432" s="53"/>
      <c r="B432" s="53"/>
      <c r="C432" s="54" t="s">
        <v>419</v>
      </c>
      <c r="D432" s="55" t="n">
        <v>1247500</v>
      </c>
      <c r="E432" s="56" t="n">
        <f aca="false">D432-N432</f>
        <v>1247500</v>
      </c>
      <c r="F432" s="56" t="n">
        <f aca="false">E432-(I432+J432+K432+L432+M432)</f>
        <v>1247500</v>
      </c>
      <c r="G432" s="56" t="n">
        <v>1247500</v>
      </c>
      <c r="H432" s="56" t="n">
        <f aca="false">F432-G432</f>
        <v>0</v>
      </c>
      <c r="I432" s="56" t="n">
        <f aca="false">0-0</f>
        <v>0</v>
      </c>
      <c r="J432" s="56" t="n">
        <f aca="false">0-0</f>
        <v>0</v>
      </c>
      <c r="K432" s="56" t="n">
        <f aca="false">0-0</f>
        <v>0</v>
      </c>
      <c r="L432" s="56" t="n">
        <f aca="false">0-0</f>
        <v>0</v>
      </c>
      <c r="M432" s="56" t="n">
        <f aca="false">0-0</f>
        <v>0</v>
      </c>
      <c r="N432" s="57" t="n">
        <f aca="false">0-0</f>
        <v>0</v>
      </c>
      <c r="O432" s="58" t="n">
        <v>701648</v>
      </c>
      <c r="P432" s="59" t="n">
        <f aca="false">O432-Y432</f>
        <v>701648</v>
      </c>
      <c r="Q432" s="60" t="n">
        <f aca="false">P432-(T432+U432+V432+W432+X432)</f>
        <v>701648</v>
      </c>
      <c r="R432" s="60" t="n">
        <v>701648</v>
      </c>
      <c r="S432" s="60" t="n">
        <f aca="false">Q432-R432</f>
        <v>0</v>
      </c>
      <c r="T432" s="60" t="n">
        <f aca="false">0-0</f>
        <v>0</v>
      </c>
      <c r="U432" s="60" t="n">
        <f aca="false">0-0</f>
        <v>0</v>
      </c>
      <c r="V432" s="60" t="n">
        <f aca="false">0-0</f>
        <v>0</v>
      </c>
      <c r="W432" s="60" t="n">
        <f aca="false">0-0</f>
        <v>0</v>
      </c>
      <c r="X432" s="60" t="n">
        <f aca="false">0-0</f>
        <v>0</v>
      </c>
      <c r="Y432" s="60" t="n">
        <f aca="false">0-0</f>
        <v>0</v>
      </c>
      <c r="Z432" s="61" t="n">
        <f aca="false">O432/D432</f>
        <v>0.562443286573146</v>
      </c>
      <c r="AA432" s="61"/>
    </row>
    <row r="433" customFormat="false" ht="51" hidden="false" customHeight="false" outlineLevel="0" collapsed="false">
      <c r="A433" s="45"/>
      <c r="B433" s="46" t="s">
        <v>474</v>
      </c>
      <c r="C433" s="47" t="s">
        <v>475</v>
      </c>
      <c r="D433" s="39" t="n">
        <v>730000</v>
      </c>
      <c r="E433" s="48" t="n">
        <f aca="false">D433-N433</f>
        <v>730000</v>
      </c>
      <c r="F433" s="48" t="n">
        <f aca="false">E433-(I433+J433+K433+L433+M433)</f>
        <v>730000</v>
      </c>
      <c r="G433" s="48" t="n">
        <v>653000</v>
      </c>
      <c r="H433" s="48" t="n">
        <f aca="false">F433-G433</f>
        <v>77000</v>
      </c>
      <c r="I433" s="48" t="n">
        <f aca="false">0-0</f>
        <v>0</v>
      </c>
      <c r="J433" s="48" t="n">
        <f aca="false">0-0</f>
        <v>0</v>
      </c>
      <c r="K433" s="48" t="n">
        <f aca="false">0-0</f>
        <v>0</v>
      </c>
      <c r="L433" s="48" t="n">
        <f aca="false">0-0</f>
        <v>0</v>
      </c>
      <c r="M433" s="48" t="n">
        <f aca="false">0-0</f>
        <v>0</v>
      </c>
      <c r="N433" s="49" t="n">
        <f aca="false">0-0</f>
        <v>0</v>
      </c>
      <c r="O433" s="41" t="n">
        <v>367422.34</v>
      </c>
      <c r="P433" s="50" t="n">
        <f aca="false">O433-Y433</f>
        <v>367422.34</v>
      </c>
      <c r="Q433" s="51" t="n">
        <f aca="false">P433-(T433+U433+V433+W433+X433)</f>
        <v>367422.34</v>
      </c>
      <c r="R433" s="51" t="n">
        <v>338803.51</v>
      </c>
      <c r="S433" s="51" t="n">
        <f aca="false">Q433-R433</f>
        <v>28618.83</v>
      </c>
      <c r="T433" s="51" t="n">
        <f aca="false">0-0</f>
        <v>0</v>
      </c>
      <c r="U433" s="51" t="n">
        <f aca="false">0-0</f>
        <v>0</v>
      </c>
      <c r="V433" s="51" t="n">
        <f aca="false">0-0</f>
        <v>0</v>
      </c>
      <c r="W433" s="51" t="n">
        <f aca="false">0-0</f>
        <v>0</v>
      </c>
      <c r="X433" s="51" t="n">
        <f aca="false">0-0</f>
        <v>0</v>
      </c>
      <c r="Y433" s="51" t="n">
        <f aca="false">0-0</f>
        <v>0</v>
      </c>
      <c r="Z433" s="52" t="n">
        <f aca="false">O433/D433</f>
        <v>0.503318273972603</v>
      </c>
      <c r="AA433" s="52"/>
    </row>
    <row r="434" customFormat="false" ht="12.75" hidden="false" customHeight="false" outlineLevel="0" collapsed="false">
      <c r="A434" s="53"/>
      <c r="B434" s="53"/>
      <c r="C434" s="54" t="s">
        <v>27</v>
      </c>
      <c r="D434" s="55" t="n">
        <v>730000</v>
      </c>
      <c r="E434" s="56" t="n">
        <f aca="false">D434-N434</f>
        <v>730000</v>
      </c>
      <c r="F434" s="56" t="n">
        <f aca="false">E434-(I434+J434+K434+L434+M434)</f>
        <v>730000</v>
      </c>
      <c r="G434" s="56" t="n">
        <v>653000</v>
      </c>
      <c r="H434" s="56" t="n">
        <f aca="false">F434-G434</f>
        <v>77000</v>
      </c>
      <c r="I434" s="56" t="n">
        <f aca="false">0-0</f>
        <v>0</v>
      </c>
      <c r="J434" s="56" t="n">
        <f aca="false">0-0</f>
        <v>0</v>
      </c>
      <c r="K434" s="56" t="n">
        <f aca="false">0-0</f>
        <v>0</v>
      </c>
      <c r="L434" s="56" t="n">
        <f aca="false">0-0</f>
        <v>0</v>
      </c>
      <c r="M434" s="56" t="n">
        <f aca="false">0-0</f>
        <v>0</v>
      </c>
      <c r="N434" s="57" t="n">
        <f aca="false">0-0</f>
        <v>0</v>
      </c>
      <c r="O434" s="58" t="n">
        <v>367422.34</v>
      </c>
      <c r="P434" s="59" t="n">
        <f aca="false">O434-Y434</f>
        <v>367422.34</v>
      </c>
      <c r="Q434" s="60" t="n">
        <f aca="false">P434-(T434+U434+V434+W434+X434)</f>
        <v>367422.34</v>
      </c>
      <c r="R434" s="60" t="n">
        <v>338803.51</v>
      </c>
      <c r="S434" s="60" t="n">
        <f aca="false">Q434-R434</f>
        <v>28618.83</v>
      </c>
      <c r="T434" s="60" t="n">
        <f aca="false">0-0</f>
        <v>0</v>
      </c>
      <c r="U434" s="60" t="n">
        <f aca="false">0-0</f>
        <v>0</v>
      </c>
      <c r="V434" s="60" t="n">
        <f aca="false">0-0</f>
        <v>0</v>
      </c>
      <c r="W434" s="60" t="n">
        <f aca="false">0-0</f>
        <v>0</v>
      </c>
      <c r="X434" s="60" t="n">
        <f aca="false">0-0</f>
        <v>0</v>
      </c>
      <c r="Y434" s="60" t="n">
        <f aca="false">0-0</f>
        <v>0</v>
      </c>
      <c r="Z434" s="61" t="n">
        <f aca="false">O434/D434</f>
        <v>0.503318273972603</v>
      </c>
      <c r="AA434" s="61"/>
    </row>
    <row r="435" customFormat="false" ht="25.5" hidden="false" customHeight="false" outlineLevel="0" collapsed="false">
      <c r="A435" s="45"/>
      <c r="B435" s="46" t="s">
        <v>476</v>
      </c>
      <c r="C435" s="47" t="s">
        <v>477</v>
      </c>
      <c r="D435" s="39" t="n">
        <v>394400</v>
      </c>
      <c r="E435" s="48" t="n">
        <f aca="false">D435-N435</f>
        <v>394400</v>
      </c>
      <c r="F435" s="48" t="n">
        <f aca="false">E435-(I435+J435+K435+L435+M435)</f>
        <v>394400</v>
      </c>
      <c r="G435" s="48" t="n">
        <v>329400</v>
      </c>
      <c r="H435" s="48" t="n">
        <f aca="false">F435-G435</f>
        <v>65000</v>
      </c>
      <c r="I435" s="48" t="n">
        <f aca="false">0-0</f>
        <v>0</v>
      </c>
      <c r="J435" s="48" t="n">
        <f aca="false">0-0</f>
        <v>0</v>
      </c>
      <c r="K435" s="48" t="n">
        <f aca="false">0-0</f>
        <v>0</v>
      </c>
      <c r="L435" s="48" t="n">
        <f aca="false">0-0</f>
        <v>0</v>
      </c>
      <c r="M435" s="48" t="n">
        <f aca="false">0-0</f>
        <v>0</v>
      </c>
      <c r="N435" s="49" t="n">
        <f aca="false">0-0</f>
        <v>0</v>
      </c>
      <c r="O435" s="41" t="n">
        <v>211820.9</v>
      </c>
      <c r="P435" s="50" t="n">
        <f aca="false">O435-Y435</f>
        <v>211820.9</v>
      </c>
      <c r="Q435" s="51" t="n">
        <f aca="false">P435-(T435+U435+V435+W435+X435)</f>
        <v>211820.9</v>
      </c>
      <c r="R435" s="51" t="n">
        <v>173181.15</v>
      </c>
      <c r="S435" s="51" t="n">
        <f aca="false">Q435-R435</f>
        <v>38639.75</v>
      </c>
      <c r="T435" s="51" t="n">
        <f aca="false">0-0</f>
        <v>0</v>
      </c>
      <c r="U435" s="51" t="n">
        <f aca="false">0-0</f>
        <v>0</v>
      </c>
      <c r="V435" s="51" t="n">
        <f aca="false">0-0</f>
        <v>0</v>
      </c>
      <c r="W435" s="51" t="n">
        <f aca="false">0-0</f>
        <v>0</v>
      </c>
      <c r="X435" s="51" t="n">
        <f aca="false">0-0</f>
        <v>0</v>
      </c>
      <c r="Y435" s="51" t="n">
        <f aca="false">0-0</f>
        <v>0</v>
      </c>
      <c r="Z435" s="52" t="n">
        <f aca="false">O435/D435</f>
        <v>0.537071247464503</v>
      </c>
      <c r="AA435" s="52"/>
    </row>
    <row r="436" customFormat="false" ht="25.5" hidden="false" customHeight="false" outlineLevel="0" collapsed="false">
      <c r="A436" s="53"/>
      <c r="B436" s="53"/>
      <c r="C436" s="54" t="s">
        <v>478</v>
      </c>
      <c r="D436" s="55" t="n">
        <v>394400</v>
      </c>
      <c r="E436" s="56" t="n">
        <f aca="false">D436-N436</f>
        <v>394400</v>
      </c>
      <c r="F436" s="56" t="n">
        <f aca="false">E436-(I436+J436+K436+L436+M436)</f>
        <v>394400</v>
      </c>
      <c r="G436" s="56" t="n">
        <v>329400</v>
      </c>
      <c r="H436" s="56" t="n">
        <f aca="false">F436-G436</f>
        <v>65000</v>
      </c>
      <c r="I436" s="56" t="n">
        <f aca="false">0-0</f>
        <v>0</v>
      </c>
      <c r="J436" s="56" t="n">
        <f aca="false">0-0</f>
        <v>0</v>
      </c>
      <c r="K436" s="56" t="n">
        <f aca="false">0-0</f>
        <v>0</v>
      </c>
      <c r="L436" s="56" t="n">
        <f aca="false">0-0</f>
        <v>0</v>
      </c>
      <c r="M436" s="56" t="n">
        <f aca="false">0-0</f>
        <v>0</v>
      </c>
      <c r="N436" s="57" t="n">
        <f aca="false">0-0</f>
        <v>0</v>
      </c>
      <c r="O436" s="58" t="n">
        <v>211820.9</v>
      </c>
      <c r="P436" s="59" t="n">
        <f aca="false">O436-Y436</f>
        <v>211820.9</v>
      </c>
      <c r="Q436" s="60" t="n">
        <f aca="false">P436-(T436+U436+V436+W436+X436)</f>
        <v>211820.9</v>
      </c>
      <c r="R436" s="60" t="n">
        <v>173181.15</v>
      </c>
      <c r="S436" s="60" t="n">
        <f aca="false">Q436-R436</f>
        <v>38639.75</v>
      </c>
      <c r="T436" s="60" t="n">
        <f aca="false">0-0</f>
        <v>0</v>
      </c>
      <c r="U436" s="60" t="n">
        <f aca="false">0-0</f>
        <v>0</v>
      </c>
      <c r="V436" s="60" t="n">
        <f aca="false">0-0</f>
        <v>0</v>
      </c>
      <c r="W436" s="60" t="n">
        <f aca="false">0-0</f>
        <v>0</v>
      </c>
      <c r="X436" s="60" t="n">
        <f aca="false">0-0</f>
        <v>0</v>
      </c>
      <c r="Y436" s="60" t="n">
        <f aca="false">0-0</f>
        <v>0</v>
      </c>
      <c r="Z436" s="61" t="n">
        <f aca="false">O436/D436</f>
        <v>0.537071247464503</v>
      </c>
      <c r="AA436" s="61"/>
    </row>
    <row r="437" customFormat="false" ht="38.25" hidden="false" customHeight="false" outlineLevel="0" collapsed="false">
      <c r="A437" s="45"/>
      <c r="B437" s="46" t="s">
        <v>479</v>
      </c>
      <c r="C437" s="47" t="s">
        <v>480</v>
      </c>
      <c r="D437" s="39" t="n">
        <v>1613000</v>
      </c>
      <c r="E437" s="48" t="n">
        <f aca="false">D437-N437</f>
        <v>1613000</v>
      </c>
      <c r="F437" s="48" t="n">
        <f aca="false">E437-(I437+J437+K437+L437+M437)</f>
        <v>0</v>
      </c>
      <c r="G437" s="48" t="n">
        <f aca="false">0-0</f>
        <v>0</v>
      </c>
      <c r="H437" s="48" t="n">
        <f aca="false">F437-G437</f>
        <v>0</v>
      </c>
      <c r="I437" s="48" t="n">
        <v>1613000</v>
      </c>
      <c r="J437" s="48" t="n">
        <f aca="false">0-0</f>
        <v>0</v>
      </c>
      <c r="K437" s="48" t="n">
        <f aca="false">0-0</f>
        <v>0</v>
      </c>
      <c r="L437" s="48" t="n">
        <f aca="false">0-0</f>
        <v>0</v>
      </c>
      <c r="M437" s="48" t="n">
        <f aca="false">0-0</f>
        <v>0</v>
      </c>
      <c r="N437" s="49" t="n">
        <f aca="false">0-0</f>
        <v>0</v>
      </c>
      <c r="O437" s="41" t="n">
        <v>711518.46</v>
      </c>
      <c r="P437" s="50" t="n">
        <f aca="false">O437-Y437</f>
        <v>711518.46</v>
      </c>
      <c r="Q437" s="51" t="n">
        <f aca="false">P437-(T437+U437+V437+W437+X437)</f>
        <v>0</v>
      </c>
      <c r="R437" s="51" t="n">
        <f aca="false">0-0</f>
        <v>0</v>
      </c>
      <c r="S437" s="51" t="n">
        <f aca="false">Q437-R437</f>
        <v>0</v>
      </c>
      <c r="T437" s="51" t="n">
        <v>711518.46</v>
      </c>
      <c r="U437" s="51" t="n">
        <f aca="false">0-0</f>
        <v>0</v>
      </c>
      <c r="V437" s="51" t="n">
        <f aca="false">0-0</f>
        <v>0</v>
      </c>
      <c r="W437" s="51" t="n">
        <f aca="false">0-0</f>
        <v>0</v>
      </c>
      <c r="X437" s="51" t="n">
        <f aca="false">0-0</f>
        <v>0</v>
      </c>
      <c r="Y437" s="51" t="n">
        <f aca="false">0-0</f>
        <v>0</v>
      </c>
      <c r="Z437" s="52" t="n">
        <f aca="false">O437/D437</f>
        <v>0.441114978301302</v>
      </c>
      <c r="AA437" s="52"/>
    </row>
    <row r="438" customFormat="false" ht="12.75" hidden="false" customHeight="false" outlineLevel="0" collapsed="false">
      <c r="A438" s="53"/>
      <c r="B438" s="53"/>
      <c r="C438" s="54" t="s">
        <v>27</v>
      </c>
      <c r="D438" s="55" t="n">
        <v>1371000</v>
      </c>
      <c r="E438" s="56" t="n">
        <f aca="false">D438-N438</f>
        <v>1371000</v>
      </c>
      <c r="F438" s="56" t="n">
        <f aca="false">E438-(I438+J438+K438+L438+M438)</f>
        <v>0</v>
      </c>
      <c r="G438" s="56" t="n">
        <f aca="false">0-0</f>
        <v>0</v>
      </c>
      <c r="H438" s="56" t="n">
        <f aca="false">F438-G438</f>
        <v>0</v>
      </c>
      <c r="I438" s="56" t="n">
        <v>1371000</v>
      </c>
      <c r="J438" s="56" t="n">
        <f aca="false">0-0</f>
        <v>0</v>
      </c>
      <c r="K438" s="56" t="n">
        <f aca="false">0-0</f>
        <v>0</v>
      </c>
      <c r="L438" s="56" t="n">
        <f aca="false">0-0</f>
        <v>0</v>
      </c>
      <c r="M438" s="56" t="n">
        <f aca="false">0-0</f>
        <v>0</v>
      </c>
      <c r="N438" s="57" t="n">
        <f aca="false">0-0</f>
        <v>0</v>
      </c>
      <c r="O438" s="58" t="n">
        <v>600000</v>
      </c>
      <c r="P438" s="59" t="n">
        <f aca="false">O438-Y438</f>
        <v>600000</v>
      </c>
      <c r="Q438" s="60" t="n">
        <f aca="false">P438-(T438+U438+V438+W438+X438)</f>
        <v>0</v>
      </c>
      <c r="R438" s="60" t="n">
        <f aca="false">0-0</f>
        <v>0</v>
      </c>
      <c r="S438" s="60" t="n">
        <f aca="false">Q438-R438</f>
        <v>0</v>
      </c>
      <c r="T438" s="60" t="n">
        <v>600000</v>
      </c>
      <c r="U438" s="60" t="n">
        <f aca="false">0-0</f>
        <v>0</v>
      </c>
      <c r="V438" s="60" t="n">
        <f aca="false">0-0</f>
        <v>0</v>
      </c>
      <c r="W438" s="60" t="n">
        <f aca="false">0-0</f>
        <v>0</v>
      </c>
      <c r="X438" s="60" t="n">
        <f aca="false">0-0</f>
        <v>0</v>
      </c>
      <c r="Y438" s="60" t="n">
        <f aca="false">0-0</f>
        <v>0</v>
      </c>
      <c r="Z438" s="61" t="n">
        <f aca="false">O438/D438</f>
        <v>0.437636761487965</v>
      </c>
      <c r="AA438" s="61"/>
    </row>
    <row r="439" customFormat="false" ht="63.75" hidden="false" customHeight="false" outlineLevel="0" collapsed="false">
      <c r="A439" s="53"/>
      <c r="B439" s="53"/>
      <c r="C439" s="54" t="s">
        <v>136</v>
      </c>
      <c r="D439" s="55" t="n">
        <v>242000</v>
      </c>
      <c r="E439" s="56" t="n">
        <f aca="false">D439-N439</f>
        <v>242000</v>
      </c>
      <c r="F439" s="56" t="n">
        <f aca="false">E439-(I439+J439+K439+L439+M439)</f>
        <v>0</v>
      </c>
      <c r="G439" s="56" t="n">
        <f aca="false">0-0</f>
        <v>0</v>
      </c>
      <c r="H439" s="56" t="n">
        <f aca="false">F439-G439</f>
        <v>0</v>
      </c>
      <c r="I439" s="56" t="n">
        <v>242000</v>
      </c>
      <c r="J439" s="56" t="n">
        <f aca="false">0-0</f>
        <v>0</v>
      </c>
      <c r="K439" s="56" t="n">
        <f aca="false">0-0</f>
        <v>0</v>
      </c>
      <c r="L439" s="56" t="n">
        <f aca="false">0-0</f>
        <v>0</v>
      </c>
      <c r="M439" s="56" t="n">
        <f aca="false">0-0</f>
        <v>0</v>
      </c>
      <c r="N439" s="57" t="n">
        <f aca="false">0-0</f>
        <v>0</v>
      </c>
      <c r="O439" s="58" t="n">
        <v>111518.46</v>
      </c>
      <c r="P439" s="59" t="n">
        <f aca="false">O439-Y439</f>
        <v>111518.46</v>
      </c>
      <c r="Q439" s="60" t="n">
        <f aca="false">P439-(T439+U439+V439+W439+X439)</f>
        <v>0</v>
      </c>
      <c r="R439" s="60" t="n">
        <f aca="false">0-0</f>
        <v>0</v>
      </c>
      <c r="S439" s="60" t="n">
        <f aca="false">Q439-R439</f>
        <v>0</v>
      </c>
      <c r="T439" s="60" t="n">
        <v>111518.46</v>
      </c>
      <c r="U439" s="60" t="n">
        <f aca="false">0-0</f>
        <v>0</v>
      </c>
      <c r="V439" s="60" t="n">
        <f aca="false">0-0</f>
        <v>0</v>
      </c>
      <c r="W439" s="60" t="n">
        <f aca="false">0-0</f>
        <v>0</v>
      </c>
      <c r="X439" s="60" t="n">
        <f aca="false">0-0</f>
        <v>0</v>
      </c>
      <c r="Y439" s="60" t="n">
        <f aca="false">0-0</f>
        <v>0</v>
      </c>
      <c r="Z439" s="61" t="n">
        <f aca="false">O439/D439</f>
        <v>0.460820082644628</v>
      </c>
      <c r="AA439" s="61"/>
    </row>
    <row r="440" customFormat="false" ht="25.5" hidden="false" customHeight="false" outlineLevel="0" collapsed="false">
      <c r="A440" s="45"/>
      <c r="B440" s="46" t="s">
        <v>481</v>
      </c>
      <c r="C440" s="47" t="s">
        <v>363</v>
      </c>
      <c r="D440" s="39" t="n">
        <v>13300</v>
      </c>
      <c r="E440" s="48" t="n">
        <f aca="false">D440-N440</f>
        <v>13300</v>
      </c>
      <c r="F440" s="48" t="n">
        <f aca="false">E440-(I440+J440+K440+L440+M440)</f>
        <v>13300</v>
      </c>
      <c r="G440" s="48" t="n">
        <f aca="false">0-0</f>
        <v>0</v>
      </c>
      <c r="H440" s="48" t="n">
        <f aca="false">F440-G440</f>
        <v>13300</v>
      </c>
      <c r="I440" s="48" t="n">
        <f aca="false">0-0</f>
        <v>0</v>
      </c>
      <c r="J440" s="48" t="n">
        <f aca="false">0-0</f>
        <v>0</v>
      </c>
      <c r="K440" s="48" t="n">
        <f aca="false">0-0</f>
        <v>0</v>
      </c>
      <c r="L440" s="48" t="n">
        <f aca="false">0-0</f>
        <v>0</v>
      </c>
      <c r="M440" s="48" t="n">
        <f aca="false">0-0</f>
        <v>0</v>
      </c>
      <c r="N440" s="49" t="n">
        <f aca="false">0-0</f>
        <v>0</v>
      </c>
      <c r="O440" s="41" t="n">
        <v>2600</v>
      </c>
      <c r="P440" s="50" t="n">
        <f aca="false">O440-Y440</f>
        <v>2600</v>
      </c>
      <c r="Q440" s="51" t="n">
        <f aca="false">P440-(T440+U440+V440+W440+X440)</f>
        <v>2600</v>
      </c>
      <c r="R440" s="51" t="n">
        <f aca="false">0-0</f>
        <v>0</v>
      </c>
      <c r="S440" s="51" t="n">
        <f aca="false">Q440-R440</f>
        <v>2600</v>
      </c>
      <c r="T440" s="51" t="n">
        <f aca="false">0-0</f>
        <v>0</v>
      </c>
      <c r="U440" s="51" t="n">
        <f aca="false">0-0</f>
        <v>0</v>
      </c>
      <c r="V440" s="51" t="n">
        <f aca="false">0-0</f>
        <v>0</v>
      </c>
      <c r="W440" s="51" t="n">
        <f aca="false">0-0</f>
        <v>0</v>
      </c>
      <c r="X440" s="51" t="n">
        <f aca="false">0-0</f>
        <v>0</v>
      </c>
      <c r="Y440" s="51" t="n">
        <f aca="false">0-0</f>
        <v>0</v>
      </c>
      <c r="Z440" s="52" t="n">
        <f aca="false">O440/D440</f>
        <v>0.195488721804511</v>
      </c>
      <c r="AA440" s="52"/>
    </row>
    <row r="441" customFormat="false" ht="12.75" hidden="false" customHeight="false" outlineLevel="0" collapsed="false">
      <c r="A441" s="53"/>
      <c r="B441" s="53"/>
      <c r="C441" s="54" t="s">
        <v>27</v>
      </c>
      <c r="D441" s="55" t="n">
        <v>13300</v>
      </c>
      <c r="E441" s="56" t="n">
        <f aca="false">D441-N441</f>
        <v>13300</v>
      </c>
      <c r="F441" s="56" t="n">
        <f aca="false">E441-(I441+J441+K441+L441+M441)</f>
        <v>13300</v>
      </c>
      <c r="G441" s="56" t="n">
        <f aca="false">0-0</f>
        <v>0</v>
      </c>
      <c r="H441" s="56" t="n">
        <f aca="false">F441-G441</f>
        <v>13300</v>
      </c>
      <c r="I441" s="56" t="n">
        <f aca="false">0-0</f>
        <v>0</v>
      </c>
      <c r="J441" s="56" t="n">
        <f aca="false">0-0</f>
        <v>0</v>
      </c>
      <c r="K441" s="56" t="n">
        <f aca="false">0-0</f>
        <v>0</v>
      </c>
      <c r="L441" s="56" t="n">
        <f aca="false">0-0</f>
        <v>0</v>
      </c>
      <c r="M441" s="56" t="n">
        <f aca="false">0-0</f>
        <v>0</v>
      </c>
      <c r="N441" s="57" t="n">
        <f aca="false">0-0</f>
        <v>0</v>
      </c>
      <c r="O441" s="58" t="n">
        <v>2600</v>
      </c>
      <c r="P441" s="59" t="n">
        <f aca="false">O441-Y441</f>
        <v>2600</v>
      </c>
      <c r="Q441" s="60" t="n">
        <f aca="false">P441-(T441+U441+V441+W441+X441)</f>
        <v>2600</v>
      </c>
      <c r="R441" s="60" t="n">
        <f aca="false">0-0</f>
        <v>0</v>
      </c>
      <c r="S441" s="60" t="n">
        <f aca="false">Q441-R441</f>
        <v>2600</v>
      </c>
      <c r="T441" s="60" t="n">
        <f aca="false">0-0</f>
        <v>0</v>
      </c>
      <c r="U441" s="60" t="n">
        <f aca="false">0-0</f>
        <v>0</v>
      </c>
      <c r="V441" s="60" t="n">
        <f aca="false">0-0</f>
        <v>0</v>
      </c>
      <c r="W441" s="60" t="n">
        <f aca="false">0-0</f>
        <v>0</v>
      </c>
      <c r="X441" s="60" t="n">
        <f aca="false">0-0</f>
        <v>0</v>
      </c>
      <c r="Y441" s="60" t="n">
        <f aca="false">0-0</f>
        <v>0</v>
      </c>
      <c r="Z441" s="61" t="n">
        <f aca="false">O441/D441</f>
        <v>0.195488721804511</v>
      </c>
      <c r="AA441" s="61"/>
    </row>
    <row r="442" customFormat="false" ht="25.5" hidden="false" customHeight="false" outlineLevel="0" collapsed="false">
      <c r="A442" s="45"/>
      <c r="B442" s="46" t="s">
        <v>482</v>
      </c>
      <c r="C442" s="47" t="s">
        <v>200</v>
      </c>
      <c r="D442" s="39" t="n">
        <v>344000</v>
      </c>
      <c r="E442" s="48" t="n">
        <f aca="false">D442-N442</f>
        <v>344000</v>
      </c>
      <c r="F442" s="48" t="n">
        <f aca="false">E442-(I442+J442+K442+L442+M442)</f>
        <v>10800</v>
      </c>
      <c r="G442" s="48" t="n">
        <f aca="false">0-0</f>
        <v>0</v>
      </c>
      <c r="H442" s="48" t="n">
        <f aca="false">F442-G442</f>
        <v>10800</v>
      </c>
      <c r="I442" s="48" t="n">
        <f aca="false">0-0</f>
        <v>0</v>
      </c>
      <c r="J442" s="48" t="n">
        <v>333200</v>
      </c>
      <c r="K442" s="48" t="n">
        <f aca="false">0-0</f>
        <v>0</v>
      </c>
      <c r="L442" s="48" t="n">
        <f aca="false">0-0</f>
        <v>0</v>
      </c>
      <c r="M442" s="48" t="n">
        <f aca="false">0-0</f>
        <v>0</v>
      </c>
      <c r="N442" s="49" t="n">
        <f aca="false">0-0</f>
        <v>0</v>
      </c>
      <c r="O442" s="41" t="n">
        <v>227200</v>
      </c>
      <c r="P442" s="50" t="n">
        <f aca="false">O442-Y442</f>
        <v>227200</v>
      </c>
      <c r="Q442" s="51" t="n">
        <f aca="false">P442-(T442+U442+V442+W442+X442)</f>
        <v>10800</v>
      </c>
      <c r="R442" s="51" t="n">
        <f aca="false">0-0</f>
        <v>0</v>
      </c>
      <c r="S442" s="51" t="n">
        <f aca="false">Q442-R442</f>
        <v>10800</v>
      </c>
      <c r="T442" s="51" t="n">
        <f aca="false">0-0</f>
        <v>0</v>
      </c>
      <c r="U442" s="51" t="n">
        <v>216400</v>
      </c>
      <c r="V442" s="51" t="n">
        <f aca="false">0-0</f>
        <v>0</v>
      </c>
      <c r="W442" s="51" t="n">
        <f aca="false">0-0</f>
        <v>0</v>
      </c>
      <c r="X442" s="51" t="n">
        <f aca="false">0-0</f>
        <v>0</v>
      </c>
      <c r="Y442" s="51" t="n">
        <f aca="false">0-0</f>
        <v>0</v>
      </c>
      <c r="Z442" s="52" t="n">
        <f aca="false">O442/D442</f>
        <v>0.66046511627907</v>
      </c>
      <c r="AA442" s="52"/>
    </row>
    <row r="443" customFormat="false" ht="51" hidden="false" customHeight="false" outlineLevel="0" collapsed="false">
      <c r="A443" s="53"/>
      <c r="B443" s="53"/>
      <c r="C443" s="54" t="s">
        <v>483</v>
      </c>
      <c r="D443" s="55" t="n">
        <v>200000</v>
      </c>
      <c r="E443" s="56" t="n">
        <f aca="false">D443-N443</f>
        <v>200000</v>
      </c>
      <c r="F443" s="56" t="n">
        <f aca="false">E443-(I443+J443+K443+L443+M443)</f>
        <v>10800</v>
      </c>
      <c r="G443" s="56" t="n">
        <f aca="false">0-0</f>
        <v>0</v>
      </c>
      <c r="H443" s="56" t="n">
        <f aca="false">F443-G443</f>
        <v>10800</v>
      </c>
      <c r="I443" s="56" t="n">
        <f aca="false">0-0</f>
        <v>0</v>
      </c>
      <c r="J443" s="56" t="n">
        <v>189200</v>
      </c>
      <c r="K443" s="56" t="n">
        <f aca="false">0-0</f>
        <v>0</v>
      </c>
      <c r="L443" s="56" t="n">
        <f aca="false">0-0</f>
        <v>0</v>
      </c>
      <c r="M443" s="56" t="n">
        <f aca="false">0-0</f>
        <v>0</v>
      </c>
      <c r="N443" s="57" t="n">
        <f aca="false">0-0</f>
        <v>0</v>
      </c>
      <c r="O443" s="58" t="n">
        <v>99200</v>
      </c>
      <c r="P443" s="59" t="n">
        <f aca="false">O443-Y443</f>
        <v>99200</v>
      </c>
      <c r="Q443" s="60" t="n">
        <f aca="false">P443-(T443+U443+V443+W443+X443)</f>
        <v>10800</v>
      </c>
      <c r="R443" s="60" t="n">
        <f aca="false">0-0</f>
        <v>0</v>
      </c>
      <c r="S443" s="60" t="n">
        <f aca="false">Q443-R443</f>
        <v>10800</v>
      </c>
      <c r="T443" s="60" t="n">
        <f aca="false">0-0</f>
        <v>0</v>
      </c>
      <c r="U443" s="60" t="n">
        <v>88400</v>
      </c>
      <c r="V443" s="60" t="n">
        <f aca="false">0-0</f>
        <v>0</v>
      </c>
      <c r="W443" s="60" t="n">
        <f aca="false">0-0</f>
        <v>0</v>
      </c>
      <c r="X443" s="60" t="n">
        <f aca="false">0-0</f>
        <v>0</v>
      </c>
      <c r="Y443" s="60" t="n">
        <f aca="false">0-0</f>
        <v>0</v>
      </c>
      <c r="Z443" s="61" t="n">
        <f aca="false">O443/D443</f>
        <v>0.496</v>
      </c>
      <c r="AA443" s="61"/>
    </row>
    <row r="444" customFormat="false" ht="76.5" hidden="false" customHeight="false" outlineLevel="0" collapsed="false">
      <c r="A444" s="53"/>
      <c r="B444" s="53"/>
      <c r="C444" s="54" t="s">
        <v>31</v>
      </c>
      <c r="D444" s="55" t="n">
        <v>144000</v>
      </c>
      <c r="E444" s="56" t="n">
        <f aca="false">D444-N444</f>
        <v>144000</v>
      </c>
      <c r="F444" s="56" t="n">
        <f aca="false">E444-(I444+J444+K444+L444+M444)</f>
        <v>0</v>
      </c>
      <c r="G444" s="56" t="n">
        <f aca="false">0-0</f>
        <v>0</v>
      </c>
      <c r="H444" s="56" t="n">
        <f aca="false">F444-G444</f>
        <v>0</v>
      </c>
      <c r="I444" s="56" t="n">
        <f aca="false">0-0</f>
        <v>0</v>
      </c>
      <c r="J444" s="56" t="n">
        <v>144000</v>
      </c>
      <c r="K444" s="56" t="n">
        <f aca="false">0-0</f>
        <v>0</v>
      </c>
      <c r="L444" s="56" t="n">
        <f aca="false">0-0</f>
        <v>0</v>
      </c>
      <c r="M444" s="56" t="n">
        <f aca="false">0-0</f>
        <v>0</v>
      </c>
      <c r="N444" s="57" t="n">
        <f aca="false">0-0</f>
        <v>0</v>
      </c>
      <c r="O444" s="58" t="n">
        <v>128000</v>
      </c>
      <c r="P444" s="59" t="n">
        <f aca="false">O444-Y444</f>
        <v>128000</v>
      </c>
      <c r="Q444" s="60" t="n">
        <f aca="false">P444-(T444+U444+V444+W444+X444)</f>
        <v>0</v>
      </c>
      <c r="R444" s="60" t="n">
        <f aca="false">0-0</f>
        <v>0</v>
      </c>
      <c r="S444" s="60" t="n">
        <f aca="false">Q444-R444</f>
        <v>0</v>
      </c>
      <c r="T444" s="60" t="n">
        <f aca="false">0-0</f>
        <v>0</v>
      </c>
      <c r="U444" s="60" t="n">
        <v>128000</v>
      </c>
      <c r="V444" s="60" t="n">
        <f aca="false">0-0</f>
        <v>0</v>
      </c>
      <c r="W444" s="60" t="n">
        <f aca="false">0-0</f>
        <v>0</v>
      </c>
      <c r="X444" s="60" t="n">
        <f aca="false">0-0</f>
        <v>0</v>
      </c>
      <c r="Y444" s="60" t="n">
        <f aca="false">0-0</f>
        <v>0</v>
      </c>
      <c r="Z444" s="61" t="n">
        <f aca="false">O444/D444</f>
        <v>0.888888888888889</v>
      </c>
      <c r="AA444" s="61"/>
    </row>
    <row r="445" customFormat="false" ht="12.75" hidden="false" customHeight="false" outlineLevel="0" collapsed="false">
      <c r="A445" s="45"/>
      <c r="B445" s="46" t="s">
        <v>484</v>
      </c>
      <c r="C445" s="47" t="s">
        <v>29</v>
      </c>
      <c r="D445" s="39" t="n">
        <v>1492237</v>
      </c>
      <c r="E445" s="48" t="n">
        <f aca="false">D445-N445</f>
        <v>1492237</v>
      </c>
      <c r="F445" s="48" t="n">
        <f aca="false">E445-(I445+J445+K445+L445+M445)</f>
        <v>685460</v>
      </c>
      <c r="G445" s="48" t="n">
        <v>276800</v>
      </c>
      <c r="H445" s="48" t="n">
        <f aca="false">F445-G445</f>
        <v>408660</v>
      </c>
      <c r="I445" s="48" t="n">
        <v>156608</v>
      </c>
      <c r="J445" s="48" t="n">
        <v>650169</v>
      </c>
      <c r="K445" s="48" t="n">
        <f aca="false">0-0</f>
        <v>0</v>
      </c>
      <c r="L445" s="48" t="n">
        <f aca="false">0-0</f>
        <v>0</v>
      </c>
      <c r="M445" s="48" t="n">
        <f aca="false">0-0</f>
        <v>0</v>
      </c>
      <c r="N445" s="49" t="n">
        <f aca="false">0-0</f>
        <v>0</v>
      </c>
      <c r="O445" s="41" t="n">
        <v>647283</v>
      </c>
      <c r="P445" s="50" t="n">
        <f aca="false">O445-Y445</f>
        <v>647283</v>
      </c>
      <c r="Q445" s="51" t="n">
        <f aca="false">P445-(T445+U445+V445+W445+X445)</f>
        <v>311660.66</v>
      </c>
      <c r="R445" s="51" t="n">
        <v>130340.8</v>
      </c>
      <c r="S445" s="51" t="n">
        <f aca="false">Q445-R445</f>
        <v>181319.86</v>
      </c>
      <c r="T445" s="51" t="n">
        <v>78303.96</v>
      </c>
      <c r="U445" s="51" t="n">
        <v>257318.38</v>
      </c>
      <c r="V445" s="51" t="n">
        <f aca="false">0-0</f>
        <v>0</v>
      </c>
      <c r="W445" s="51" t="n">
        <f aca="false">0-0</f>
        <v>0</v>
      </c>
      <c r="X445" s="51" t="n">
        <f aca="false">0-0</f>
        <v>0</v>
      </c>
      <c r="Y445" s="51" t="n">
        <f aca="false">0-0</f>
        <v>0</v>
      </c>
      <c r="Z445" s="52" t="n">
        <f aca="false">O445/D445</f>
        <v>0.433766888235582</v>
      </c>
      <c r="AA445" s="52"/>
    </row>
    <row r="446" customFormat="false" ht="25.5" hidden="false" customHeight="false" outlineLevel="0" collapsed="false">
      <c r="A446" s="53"/>
      <c r="B446" s="53"/>
      <c r="C446" s="54" t="s">
        <v>370</v>
      </c>
      <c r="D446" s="55" t="n">
        <v>4200</v>
      </c>
      <c r="E446" s="56" t="n">
        <f aca="false">D446-N446</f>
        <v>4200</v>
      </c>
      <c r="F446" s="56" t="n">
        <f aca="false">E446-(I446+J446+K446+L446+M446)</f>
        <v>4200</v>
      </c>
      <c r="G446" s="56" t="n">
        <v>4200</v>
      </c>
      <c r="H446" s="56" t="n">
        <f aca="false">F446-G446</f>
        <v>0</v>
      </c>
      <c r="I446" s="56" t="n">
        <f aca="false">0-0</f>
        <v>0</v>
      </c>
      <c r="J446" s="56" t="n">
        <f aca="false">0-0</f>
        <v>0</v>
      </c>
      <c r="K446" s="56" t="n">
        <f aca="false">0-0</f>
        <v>0</v>
      </c>
      <c r="L446" s="56" t="n">
        <f aca="false">0-0</f>
        <v>0</v>
      </c>
      <c r="M446" s="56" t="n">
        <f aca="false">0-0</f>
        <v>0</v>
      </c>
      <c r="N446" s="57" t="n">
        <f aca="false">0-0</f>
        <v>0</v>
      </c>
      <c r="O446" s="58" t="n">
        <f aca="false">0-0</f>
        <v>0</v>
      </c>
      <c r="P446" s="59" t="n">
        <f aca="false">O446-Y446</f>
        <v>0</v>
      </c>
      <c r="Q446" s="60" t="n">
        <f aca="false">P446-(T446+U446+V446+W446+X446)</f>
        <v>0</v>
      </c>
      <c r="R446" s="60" t="n">
        <f aca="false">0-0</f>
        <v>0</v>
      </c>
      <c r="S446" s="60" t="n">
        <f aca="false">Q446-R446</f>
        <v>0</v>
      </c>
      <c r="T446" s="60" t="n">
        <f aca="false">0-0</f>
        <v>0</v>
      </c>
      <c r="U446" s="60" t="n">
        <f aca="false">0-0</f>
        <v>0</v>
      </c>
      <c r="V446" s="60" t="n">
        <f aca="false">0-0</f>
        <v>0</v>
      </c>
      <c r="W446" s="60" t="n">
        <f aca="false">0-0</f>
        <v>0</v>
      </c>
      <c r="X446" s="60" t="n">
        <f aca="false">0-0</f>
        <v>0</v>
      </c>
      <c r="Y446" s="60" t="n">
        <f aca="false">0-0</f>
        <v>0</v>
      </c>
      <c r="Z446" s="61" t="n">
        <f aca="false">O446/D446</f>
        <v>0</v>
      </c>
      <c r="AA446" s="61"/>
    </row>
    <row r="447" customFormat="false" ht="38.25" hidden="false" customHeight="false" outlineLevel="0" collapsed="false">
      <c r="A447" s="53"/>
      <c r="B447" s="53"/>
      <c r="C447" s="54" t="s">
        <v>371</v>
      </c>
      <c r="D447" s="55" t="n">
        <v>21300</v>
      </c>
      <c r="E447" s="56" t="n">
        <f aca="false">D447-N447</f>
        <v>21300</v>
      </c>
      <c r="F447" s="56" t="n">
        <f aca="false">E447-(I447+J447+K447+L447+M447)</f>
        <v>21300</v>
      </c>
      <c r="G447" s="56" t="n">
        <f aca="false">0-0</f>
        <v>0</v>
      </c>
      <c r="H447" s="56" t="n">
        <f aca="false">F447-G447</f>
        <v>21300</v>
      </c>
      <c r="I447" s="56" t="n">
        <f aca="false">0-0</f>
        <v>0</v>
      </c>
      <c r="J447" s="56" t="n">
        <f aca="false">0-0</f>
        <v>0</v>
      </c>
      <c r="K447" s="56" t="n">
        <f aca="false">0-0</f>
        <v>0</v>
      </c>
      <c r="L447" s="56" t="n">
        <f aca="false">0-0</f>
        <v>0</v>
      </c>
      <c r="M447" s="56" t="n">
        <f aca="false">0-0</f>
        <v>0</v>
      </c>
      <c r="N447" s="57" t="n">
        <f aca="false">0-0</f>
        <v>0</v>
      </c>
      <c r="O447" s="58" t="n">
        <v>15727.86</v>
      </c>
      <c r="P447" s="59" t="n">
        <f aca="false">O447-Y447</f>
        <v>15727.86</v>
      </c>
      <c r="Q447" s="60" t="n">
        <f aca="false">P447-(T447+U447+V447+W447+X447)</f>
        <v>15727.86</v>
      </c>
      <c r="R447" s="60" t="n">
        <f aca="false">0-0</f>
        <v>0</v>
      </c>
      <c r="S447" s="60" t="n">
        <f aca="false">Q447-R447</f>
        <v>15727.86</v>
      </c>
      <c r="T447" s="60" t="n">
        <f aca="false">0-0</f>
        <v>0</v>
      </c>
      <c r="U447" s="60" t="n">
        <f aca="false">0-0</f>
        <v>0</v>
      </c>
      <c r="V447" s="60" t="n">
        <f aca="false">0-0</f>
        <v>0</v>
      </c>
      <c r="W447" s="60" t="n">
        <f aca="false">0-0</f>
        <v>0</v>
      </c>
      <c r="X447" s="60" t="n">
        <f aca="false">0-0</f>
        <v>0</v>
      </c>
      <c r="Y447" s="60" t="n">
        <f aca="false">0-0</f>
        <v>0</v>
      </c>
      <c r="Z447" s="61" t="n">
        <f aca="false">O447/D447</f>
        <v>0.738397183098592</v>
      </c>
      <c r="AA447" s="61"/>
    </row>
    <row r="448" customFormat="false" ht="25.5" hidden="false" customHeight="false" outlineLevel="0" collapsed="false">
      <c r="A448" s="53"/>
      <c r="B448" s="53"/>
      <c r="C448" s="54" t="s">
        <v>485</v>
      </c>
      <c r="D448" s="55" t="n">
        <v>5000</v>
      </c>
      <c r="E448" s="56" t="n">
        <f aca="false">D448-N448</f>
        <v>5000</v>
      </c>
      <c r="F448" s="56" t="n">
        <f aca="false">E448-(I448+J448+K448+L448+M448)</f>
        <v>5000</v>
      </c>
      <c r="G448" s="56" t="n">
        <f aca="false">0-0</f>
        <v>0</v>
      </c>
      <c r="H448" s="56" t="n">
        <f aca="false">F448-G448</f>
        <v>5000</v>
      </c>
      <c r="I448" s="56" t="n">
        <f aca="false">0-0</f>
        <v>0</v>
      </c>
      <c r="J448" s="56" t="n">
        <f aca="false">0-0</f>
        <v>0</v>
      </c>
      <c r="K448" s="56" t="n">
        <f aca="false">0-0</f>
        <v>0</v>
      </c>
      <c r="L448" s="56" t="n">
        <f aca="false">0-0</f>
        <v>0</v>
      </c>
      <c r="M448" s="56" t="n">
        <f aca="false">0-0</f>
        <v>0</v>
      </c>
      <c r="N448" s="57" t="n">
        <f aca="false">0-0</f>
        <v>0</v>
      </c>
      <c r="O448" s="58" t="n">
        <v>767.31</v>
      </c>
      <c r="P448" s="59" t="n">
        <f aca="false">O448-Y448</f>
        <v>767.31</v>
      </c>
      <c r="Q448" s="60" t="n">
        <f aca="false">P448-(T448+U448+V448+W448+X448)</f>
        <v>767.31</v>
      </c>
      <c r="R448" s="60" t="n">
        <f aca="false">0-0</f>
        <v>0</v>
      </c>
      <c r="S448" s="60" t="n">
        <f aca="false">Q448-R448</f>
        <v>767.31</v>
      </c>
      <c r="T448" s="60" t="n">
        <f aca="false">0-0</f>
        <v>0</v>
      </c>
      <c r="U448" s="60" t="n">
        <f aca="false">0-0</f>
        <v>0</v>
      </c>
      <c r="V448" s="60" t="n">
        <f aca="false">0-0</f>
        <v>0</v>
      </c>
      <c r="W448" s="60" t="n">
        <f aca="false">0-0</f>
        <v>0</v>
      </c>
      <c r="X448" s="60" t="n">
        <f aca="false">0-0</f>
        <v>0</v>
      </c>
      <c r="Y448" s="60" t="n">
        <f aca="false">0-0</f>
        <v>0</v>
      </c>
      <c r="Z448" s="61" t="n">
        <f aca="false">O448/D448</f>
        <v>0.153462</v>
      </c>
      <c r="AA448" s="61"/>
    </row>
    <row r="449" customFormat="false" ht="25.5" hidden="false" customHeight="false" outlineLevel="0" collapsed="false">
      <c r="A449" s="53"/>
      <c r="B449" s="53"/>
      <c r="C449" s="54" t="s">
        <v>486</v>
      </c>
      <c r="D449" s="55" t="n">
        <v>593920</v>
      </c>
      <c r="E449" s="56" t="n">
        <f aca="false">D449-N449</f>
        <v>593920</v>
      </c>
      <c r="F449" s="56" t="n">
        <f aca="false">E449-(I449+J449+K449+L449+M449)</f>
        <v>593920</v>
      </c>
      <c r="G449" s="56" t="n">
        <v>227400</v>
      </c>
      <c r="H449" s="56" t="n">
        <f aca="false">F449-G449</f>
        <v>366520</v>
      </c>
      <c r="I449" s="56" t="n">
        <f aca="false">0-0</f>
        <v>0</v>
      </c>
      <c r="J449" s="56" t="n">
        <f aca="false">0-0</f>
        <v>0</v>
      </c>
      <c r="K449" s="56" t="n">
        <f aca="false">0-0</f>
        <v>0</v>
      </c>
      <c r="L449" s="56" t="n">
        <f aca="false">0-0</f>
        <v>0</v>
      </c>
      <c r="M449" s="56" t="n">
        <f aca="false">0-0</f>
        <v>0</v>
      </c>
      <c r="N449" s="57" t="n">
        <f aca="false">0-0</f>
        <v>0</v>
      </c>
      <c r="O449" s="58" t="n">
        <v>264970.27</v>
      </c>
      <c r="P449" s="59" t="n">
        <f aca="false">O449-Y449</f>
        <v>264970.27</v>
      </c>
      <c r="Q449" s="60" t="n">
        <f aca="false">P449-(T449+U449+V449+W449+X449)</f>
        <v>264970.27</v>
      </c>
      <c r="R449" s="60" t="n">
        <v>107025.63</v>
      </c>
      <c r="S449" s="60" t="n">
        <f aca="false">Q449-R449</f>
        <v>157944.64</v>
      </c>
      <c r="T449" s="60" t="n">
        <f aca="false">0-0</f>
        <v>0</v>
      </c>
      <c r="U449" s="60" t="n">
        <f aca="false">0-0</f>
        <v>0</v>
      </c>
      <c r="V449" s="60" t="n">
        <f aca="false">0-0</f>
        <v>0</v>
      </c>
      <c r="W449" s="60" t="n">
        <f aca="false">0-0</f>
        <v>0</v>
      </c>
      <c r="X449" s="60" t="n">
        <f aca="false">0-0</f>
        <v>0</v>
      </c>
      <c r="Y449" s="60" t="n">
        <f aca="false">0-0</f>
        <v>0</v>
      </c>
      <c r="Z449" s="61" t="n">
        <f aca="false">O449/D449</f>
        <v>0.446137981546336</v>
      </c>
      <c r="AA449" s="61"/>
    </row>
    <row r="450" customFormat="false" ht="12.75" hidden="false" customHeight="false" outlineLevel="0" collapsed="false">
      <c r="A450" s="53"/>
      <c r="B450" s="53"/>
      <c r="C450" s="54" t="s">
        <v>487</v>
      </c>
      <c r="D450" s="55" t="n">
        <v>60000</v>
      </c>
      <c r="E450" s="56" t="n">
        <f aca="false">D450-N450</f>
        <v>60000</v>
      </c>
      <c r="F450" s="56" t="n">
        <f aca="false">E450-(I450+J450+K450+L450+M450)</f>
        <v>11040</v>
      </c>
      <c r="G450" s="56" t="n">
        <f aca="false">0-0</f>
        <v>0</v>
      </c>
      <c r="H450" s="56" t="n">
        <f aca="false">F450-G450</f>
        <v>11040</v>
      </c>
      <c r="I450" s="56" t="n">
        <f aca="false">0-0</f>
        <v>0</v>
      </c>
      <c r="J450" s="56" t="n">
        <v>48960</v>
      </c>
      <c r="K450" s="56" t="n">
        <f aca="false">0-0</f>
        <v>0</v>
      </c>
      <c r="L450" s="56" t="n">
        <f aca="false">0-0</f>
        <v>0</v>
      </c>
      <c r="M450" s="56" t="n">
        <f aca="false">0-0</f>
        <v>0</v>
      </c>
      <c r="N450" s="57" t="n">
        <f aca="false">0-0</f>
        <v>0</v>
      </c>
      <c r="O450" s="58" t="n">
        <v>21079.56</v>
      </c>
      <c r="P450" s="59" t="n">
        <f aca="false">O450-Y450</f>
        <v>21079.56</v>
      </c>
      <c r="Q450" s="60" t="n">
        <f aca="false">P450-(T450+U450+V450+W450+X450)</f>
        <v>5745.56</v>
      </c>
      <c r="R450" s="60" t="n">
        <f aca="false">0-0</f>
        <v>0</v>
      </c>
      <c r="S450" s="60" t="n">
        <f aca="false">Q450-R450</f>
        <v>5745.56</v>
      </c>
      <c r="T450" s="60" t="n">
        <f aca="false">0-0</f>
        <v>0</v>
      </c>
      <c r="U450" s="60" t="n">
        <v>15334</v>
      </c>
      <c r="V450" s="60" t="n">
        <f aca="false">0-0</f>
        <v>0</v>
      </c>
      <c r="W450" s="60" t="n">
        <f aca="false">0-0</f>
        <v>0</v>
      </c>
      <c r="X450" s="60" t="n">
        <f aca="false">0-0</f>
        <v>0</v>
      </c>
      <c r="Y450" s="60" t="n">
        <f aca="false">0-0</f>
        <v>0</v>
      </c>
      <c r="Z450" s="61" t="n">
        <f aca="false">O450/D450</f>
        <v>0.351326</v>
      </c>
      <c r="AA450" s="61"/>
    </row>
    <row r="451" customFormat="false" ht="12.75" hidden="false" customHeight="false" outlineLevel="0" collapsed="false">
      <c r="A451" s="53"/>
      <c r="B451" s="53"/>
      <c r="C451" s="54" t="s">
        <v>488</v>
      </c>
      <c r="D451" s="55" t="n">
        <v>50000</v>
      </c>
      <c r="E451" s="56" t="n">
        <f aca="false">D451-N451</f>
        <v>50000</v>
      </c>
      <c r="F451" s="56" t="n">
        <f aca="false">E451-(I451+J451+K451+L451+M451)</f>
        <v>50000</v>
      </c>
      <c r="G451" s="56" t="n">
        <v>45200</v>
      </c>
      <c r="H451" s="56" t="n">
        <f aca="false">F451-G451</f>
        <v>4800</v>
      </c>
      <c r="I451" s="56" t="n">
        <f aca="false">0-0</f>
        <v>0</v>
      </c>
      <c r="J451" s="56" t="n">
        <f aca="false">0-0</f>
        <v>0</v>
      </c>
      <c r="K451" s="56" t="n">
        <f aca="false">0-0</f>
        <v>0</v>
      </c>
      <c r="L451" s="56" t="n">
        <f aca="false">0-0</f>
        <v>0</v>
      </c>
      <c r="M451" s="56" t="n">
        <f aca="false">0-0</f>
        <v>0</v>
      </c>
      <c r="N451" s="57" t="n">
        <f aca="false">0-0</f>
        <v>0</v>
      </c>
      <c r="O451" s="58" t="n">
        <v>24449.66</v>
      </c>
      <c r="P451" s="59" t="n">
        <f aca="false">O451-Y451</f>
        <v>24449.66</v>
      </c>
      <c r="Q451" s="60" t="n">
        <f aca="false">P451-(T451+U451+V451+W451+X451)</f>
        <v>24449.66</v>
      </c>
      <c r="R451" s="60" t="n">
        <v>23315.17</v>
      </c>
      <c r="S451" s="60" t="n">
        <f aca="false">Q451-R451</f>
        <v>1134.49</v>
      </c>
      <c r="T451" s="60" t="n">
        <f aca="false">0-0</f>
        <v>0</v>
      </c>
      <c r="U451" s="60" t="n">
        <f aca="false">0-0</f>
        <v>0</v>
      </c>
      <c r="V451" s="60" t="n">
        <f aca="false">0-0</f>
        <v>0</v>
      </c>
      <c r="W451" s="60" t="n">
        <f aca="false">0-0</f>
        <v>0</v>
      </c>
      <c r="X451" s="60" t="n">
        <f aca="false">0-0</f>
        <v>0</v>
      </c>
      <c r="Y451" s="60" t="n">
        <f aca="false">0-0</f>
        <v>0</v>
      </c>
      <c r="Z451" s="61" t="n">
        <f aca="false">O451/D451</f>
        <v>0.4889932</v>
      </c>
      <c r="AA451" s="61"/>
    </row>
    <row r="452" customFormat="false" ht="63.75" hidden="false" customHeight="false" outlineLevel="0" collapsed="false">
      <c r="A452" s="53"/>
      <c r="B452" s="53"/>
      <c r="C452" s="54" t="s">
        <v>489</v>
      </c>
      <c r="D452" s="55" t="n">
        <v>757817</v>
      </c>
      <c r="E452" s="56" t="n">
        <f aca="false">D452-N452</f>
        <v>757817</v>
      </c>
      <c r="F452" s="56" t="n">
        <f aca="false">E452-(I452+J452+K452+L452+M452)</f>
        <v>0</v>
      </c>
      <c r="G452" s="56" t="n">
        <f aca="false">0-0</f>
        <v>0</v>
      </c>
      <c r="H452" s="56" t="n">
        <f aca="false">F452-G452</f>
        <v>0</v>
      </c>
      <c r="I452" s="56" t="n">
        <v>156608</v>
      </c>
      <c r="J452" s="56" t="n">
        <v>601209</v>
      </c>
      <c r="K452" s="56" t="n">
        <f aca="false">0-0</f>
        <v>0</v>
      </c>
      <c r="L452" s="56" t="n">
        <f aca="false">0-0</f>
        <v>0</v>
      </c>
      <c r="M452" s="56" t="n">
        <f aca="false">0-0</f>
        <v>0</v>
      </c>
      <c r="N452" s="57" t="n">
        <f aca="false">0-0</f>
        <v>0</v>
      </c>
      <c r="O452" s="58" t="n">
        <v>320288.34</v>
      </c>
      <c r="P452" s="59" t="n">
        <f aca="false">O452-Y452</f>
        <v>320288.34</v>
      </c>
      <c r="Q452" s="60" t="n">
        <f aca="false">P452-(T452+U452+V452+W452+X452)</f>
        <v>0</v>
      </c>
      <c r="R452" s="60" t="n">
        <f aca="false">0-0</f>
        <v>0</v>
      </c>
      <c r="S452" s="60" t="n">
        <f aca="false">Q452-R452</f>
        <v>0</v>
      </c>
      <c r="T452" s="60" t="n">
        <v>78303.96</v>
      </c>
      <c r="U452" s="60" t="n">
        <v>241984.38</v>
      </c>
      <c r="V452" s="60" t="n">
        <f aca="false">0-0</f>
        <v>0</v>
      </c>
      <c r="W452" s="60" t="n">
        <f aca="false">0-0</f>
        <v>0</v>
      </c>
      <c r="X452" s="60" t="n">
        <f aca="false">0-0</f>
        <v>0</v>
      </c>
      <c r="Y452" s="60" t="n">
        <f aca="false">0-0</f>
        <v>0</v>
      </c>
      <c r="Z452" s="61" t="n">
        <f aca="false">O452/D452</f>
        <v>0.422646021400945</v>
      </c>
      <c r="AA452" s="61"/>
    </row>
    <row r="453" customFormat="false" ht="25.5" hidden="false" customHeight="false" outlineLevel="0" collapsed="false">
      <c r="A453" s="36" t="s">
        <v>490</v>
      </c>
      <c r="B453" s="37"/>
      <c r="C453" s="38" t="s">
        <v>491</v>
      </c>
      <c r="D453" s="39" t="n">
        <v>9496576</v>
      </c>
      <c r="E453" s="39" t="n">
        <f aca="false">D453-N453</f>
        <v>8833402</v>
      </c>
      <c r="F453" s="39" t="n">
        <f aca="false">E453-(I453+J453+K453+L453+M453)</f>
        <v>7815389</v>
      </c>
      <c r="G453" s="39" t="n">
        <v>6622179</v>
      </c>
      <c r="H453" s="39" t="n">
        <f aca="false">F453-G453</f>
        <v>1193210</v>
      </c>
      <c r="I453" s="39" t="n">
        <v>199452</v>
      </c>
      <c r="J453" s="39" t="n">
        <v>61130</v>
      </c>
      <c r="K453" s="39" t="n">
        <v>757431</v>
      </c>
      <c r="L453" s="39" t="n">
        <f aca="false">0-0</f>
        <v>0</v>
      </c>
      <c r="M453" s="39" t="n">
        <f aca="false">0-0</f>
        <v>0</v>
      </c>
      <c r="N453" s="40" t="n">
        <v>663174</v>
      </c>
      <c r="O453" s="41" t="n">
        <v>4338142.93</v>
      </c>
      <c r="P453" s="42" t="n">
        <f aca="false">O453-Y453</f>
        <v>4338142.93</v>
      </c>
      <c r="Q453" s="43" t="n">
        <f aca="false">P453-(T453+U453+V453+W453+X453)</f>
        <v>4044087.19</v>
      </c>
      <c r="R453" s="43" t="n">
        <v>3397984.06</v>
      </c>
      <c r="S453" s="43" t="n">
        <f aca="false">Q453-R453</f>
        <v>646103.129999999</v>
      </c>
      <c r="T453" s="43" t="n">
        <v>98085</v>
      </c>
      <c r="U453" s="43" t="n">
        <v>464</v>
      </c>
      <c r="V453" s="43" t="n">
        <v>195506.74</v>
      </c>
      <c r="W453" s="43" t="n">
        <f aca="false">0-0</f>
        <v>0</v>
      </c>
      <c r="X453" s="43" t="n">
        <f aca="false">0-0</f>
        <v>0</v>
      </c>
      <c r="Y453" s="43" t="n">
        <f aca="false">0-0</f>
        <v>0</v>
      </c>
      <c r="Z453" s="44" t="n">
        <f aca="false">O453/D453</f>
        <v>0.456811268608812</v>
      </c>
      <c r="AA453" s="44" t="n">
        <f aca="false">Y453/N453</f>
        <v>0</v>
      </c>
    </row>
    <row r="454" customFormat="false" ht="12.75" hidden="false" customHeight="false" outlineLevel="0" collapsed="false">
      <c r="A454" s="45"/>
      <c r="B454" s="46" t="s">
        <v>492</v>
      </c>
      <c r="C454" s="47" t="s">
        <v>493</v>
      </c>
      <c r="D454" s="39" t="n">
        <v>4006000</v>
      </c>
      <c r="E454" s="48" t="n">
        <f aca="false">D454-N454</f>
        <v>4006000</v>
      </c>
      <c r="F454" s="48" t="n">
        <f aca="false">E454-(I454+J454+K454+L454+M454)</f>
        <v>4006000</v>
      </c>
      <c r="G454" s="48" t="n">
        <v>3323000</v>
      </c>
      <c r="H454" s="48" t="n">
        <f aca="false">F454-G454</f>
        <v>683000</v>
      </c>
      <c r="I454" s="48" t="n">
        <f aca="false">0-0</f>
        <v>0</v>
      </c>
      <c r="J454" s="48" t="n">
        <f aca="false">0-0</f>
        <v>0</v>
      </c>
      <c r="K454" s="48" t="n">
        <f aca="false">0-0</f>
        <v>0</v>
      </c>
      <c r="L454" s="48" t="n">
        <f aca="false">0-0</f>
        <v>0</v>
      </c>
      <c r="M454" s="48" t="n">
        <f aca="false">0-0</f>
        <v>0</v>
      </c>
      <c r="N454" s="49" t="n">
        <f aca="false">0-0</f>
        <v>0</v>
      </c>
      <c r="O454" s="41" t="n">
        <v>2046873.67</v>
      </c>
      <c r="P454" s="50" t="n">
        <f aca="false">O454-Y454</f>
        <v>2046873.67</v>
      </c>
      <c r="Q454" s="51" t="n">
        <f aca="false">P454-(T454+U454+V454+W454+X454)</f>
        <v>2046873.67</v>
      </c>
      <c r="R454" s="51" t="n">
        <v>1651826.94</v>
      </c>
      <c r="S454" s="51" t="n">
        <f aca="false">Q454-R454</f>
        <v>395046.73</v>
      </c>
      <c r="T454" s="51" t="n">
        <f aca="false">0-0</f>
        <v>0</v>
      </c>
      <c r="U454" s="51" t="n">
        <f aca="false">0-0</f>
        <v>0</v>
      </c>
      <c r="V454" s="51" t="n">
        <f aca="false">0-0</f>
        <v>0</v>
      </c>
      <c r="W454" s="51" t="n">
        <f aca="false">0-0</f>
        <v>0</v>
      </c>
      <c r="X454" s="51" t="n">
        <f aca="false">0-0</f>
        <v>0</v>
      </c>
      <c r="Y454" s="51" t="n">
        <f aca="false">0-0</f>
        <v>0</v>
      </c>
      <c r="Z454" s="52" t="n">
        <f aca="false">O454/D454</f>
        <v>0.510951989515726</v>
      </c>
      <c r="AA454" s="52"/>
    </row>
    <row r="455" customFormat="false" ht="25.5" hidden="false" customHeight="false" outlineLevel="0" collapsed="false">
      <c r="A455" s="53"/>
      <c r="B455" s="53"/>
      <c r="C455" s="54" t="s">
        <v>494</v>
      </c>
      <c r="D455" s="55" t="n">
        <v>1107000</v>
      </c>
      <c r="E455" s="56" t="n">
        <f aca="false">D455-N455</f>
        <v>1107000</v>
      </c>
      <c r="F455" s="56" t="n">
        <f aca="false">E455-(I455+J455+K455+L455+M455)</f>
        <v>1107000</v>
      </c>
      <c r="G455" s="56" t="n">
        <v>846000</v>
      </c>
      <c r="H455" s="56" t="n">
        <f aca="false">F455-G455</f>
        <v>261000</v>
      </c>
      <c r="I455" s="56" t="n">
        <f aca="false">0-0</f>
        <v>0</v>
      </c>
      <c r="J455" s="56" t="n">
        <f aca="false">0-0</f>
        <v>0</v>
      </c>
      <c r="K455" s="56" t="n">
        <f aca="false">0-0</f>
        <v>0</v>
      </c>
      <c r="L455" s="56" t="n">
        <f aca="false">0-0</f>
        <v>0</v>
      </c>
      <c r="M455" s="56" t="n">
        <f aca="false">0-0</f>
        <v>0</v>
      </c>
      <c r="N455" s="57" t="n">
        <f aca="false">0-0</f>
        <v>0</v>
      </c>
      <c r="O455" s="58" t="n">
        <v>560450.06</v>
      </c>
      <c r="P455" s="59" t="n">
        <f aca="false">O455-Y455</f>
        <v>560450.06</v>
      </c>
      <c r="Q455" s="60" t="n">
        <f aca="false">P455-(T455+U455+V455+W455+X455)</f>
        <v>560450.06</v>
      </c>
      <c r="R455" s="60" t="n">
        <v>418669.38</v>
      </c>
      <c r="S455" s="60" t="n">
        <f aca="false">Q455-R455</f>
        <v>141780.68</v>
      </c>
      <c r="T455" s="60" t="n">
        <f aca="false">0-0</f>
        <v>0</v>
      </c>
      <c r="U455" s="60" t="n">
        <f aca="false">0-0</f>
        <v>0</v>
      </c>
      <c r="V455" s="60" t="n">
        <f aca="false">0-0</f>
        <v>0</v>
      </c>
      <c r="W455" s="60" t="n">
        <f aca="false">0-0</f>
        <v>0</v>
      </c>
      <c r="X455" s="60" t="n">
        <f aca="false">0-0</f>
        <v>0</v>
      </c>
      <c r="Y455" s="60" t="n">
        <f aca="false">0-0</f>
        <v>0</v>
      </c>
      <c r="Z455" s="61" t="n">
        <f aca="false">O455/D455</f>
        <v>0.506278283649503</v>
      </c>
      <c r="AA455" s="61"/>
    </row>
    <row r="456" customFormat="false" ht="12.75" hidden="false" customHeight="false" outlineLevel="0" collapsed="false">
      <c r="A456" s="53"/>
      <c r="B456" s="53"/>
      <c r="C456" s="54" t="s">
        <v>495</v>
      </c>
      <c r="D456" s="55" t="n">
        <v>635000</v>
      </c>
      <c r="E456" s="56" t="n">
        <f aca="false">D456-N456</f>
        <v>635000</v>
      </c>
      <c r="F456" s="56" t="n">
        <f aca="false">E456-(I456+J456+K456+L456+M456)</f>
        <v>635000</v>
      </c>
      <c r="G456" s="56" t="n">
        <v>545000</v>
      </c>
      <c r="H456" s="56" t="n">
        <f aca="false">F456-G456</f>
        <v>90000</v>
      </c>
      <c r="I456" s="56" t="n">
        <f aca="false">0-0</f>
        <v>0</v>
      </c>
      <c r="J456" s="56" t="n">
        <f aca="false">0-0</f>
        <v>0</v>
      </c>
      <c r="K456" s="56" t="n">
        <f aca="false">0-0</f>
        <v>0</v>
      </c>
      <c r="L456" s="56" t="n">
        <f aca="false">0-0</f>
        <v>0</v>
      </c>
      <c r="M456" s="56" t="n">
        <f aca="false">0-0</f>
        <v>0</v>
      </c>
      <c r="N456" s="57" t="n">
        <f aca="false">0-0</f>
        <v>0</v>
      </c>
      <c r="O456" s="58" t="n">
        <v>328586.79</v>
      </c>
      <c r="P456" s="59" t="n">
        <f aca="false">O456-Y456</f>
        <v>328586.79</v>
      </c>
      <c r="Q456" s="60" t="n">
        <f aca="false">P456-(T456+U456+V456+W456+X456)</f>
        <v>328586.79</v>
      </c>
      <c r="R456" s="60" t="n">
        <v>272349.84</v>
      </c>
      <c r="S456" s="60" t="n">
        <f aca="false">Q456-R456</f>
        <v>56236.95</v>
      </c>
      <c r="T456" s="60" t="n">
        <f aca="false">0-0</f>
        <v>0</v>
      </c>
      <c r="U456" s="60" t="n">
        <f aca="false">0-0</f>
        <v>0</v>
      </c>
      <c r="V456" s="60" t="n">
        <f aca="false">0-0</f>
        <v>0</v>
      </c>
      <c r="W456" s="60" t="n">
        <f aca="false">0-0</f>
        <v>0</v>
      </c>
      <c r="X456" s="60" t="n">
        <f aca="false">0-0</f>
        <v>0</v>
      </c>
      <c r="Y456" s="60" t="n">
        <f aca="false">0-0</f>
        <v>0</v>
      </c>
      <c r="Z456" s="61" t="n">
        <f aca="false">O456/D456</f>
        <v>0.517459511811024</v>
      </c>
      <c r="AA456" s="61"/>
    </row>
    <row r="457" customFormat="false" ht="12.75" hidden="false" customHeight="false" outlineLevel="0" collapsed="false">
      <c r="A457" s="53"/>
      <c r="B457" s="53"/>
      <c r="C457" s="54" t="s">
        <v>496</v>
      </c>
      <c r="D457" s="55" t="n">
        <v>1349000</v>
      </c>
      <c r="E457" s="56" t="n">
        <f aca="false">D457-N457</f>
        <v>1349000</v>
      </c>
      <c r="F457" s="56" t="n">
        <f aca="false">E457-(I457+J457+K457+L457+M457)</f>
        <v>1349000</v>
      </c>
      <c r="G457" s="56" t="n">
        <v>1169000</v>
      </c>
      <c r="H457" s="56" t="n">
        <f aca="false">F457-G457</f>
        <v>180000</v>
      </c>
      <c r="I457" s="56" t="n">
        <f aca="false">0-0</f>
        <v>0</v>
      </c>
      <c r="J457" s="56" t="n">
        <f aca="false">0-0</f>
        <v>0</v>
      </c>
      <c r="K457" s="56" t="n">
        <f aca="false">0-0</f>
        <v>0</v>
      </c>
      <c r="L457" s="56" t="n">
        <f aca="false">0-0</f>
        <v>0</v>
      </c>
      <c r="M457" s="56" t="n">
        <f aca="false">0-0</f>
        <v>0</v>
      </c>
      <c r="N457" s="57" t="n">
        <f aca="false">0-0</f>
        <v>0</v>
      </c>
      <c r="O457" s="58" t="n">
        <v>700224.5</v>
      </c>
      <c r="P457" s="59" t="n">
        <f aca="false">O457-Y457</f>
        <v>700224.5</v>
      </c>
      <c r="Q457" s="60" t="n">
        <f aca="false">P457-(T457+U457+V457+W457+X457)</f>
        <v>700224.5</v>
      </c>
      <c r="R457" s="60" t="n">
        <v>584733.04</v>
      </c>
      <c r="S457" s="60" t="n">
        <f aca="false">Q457-R457</f>
        <v>115491.46</v>
      </c>
      <c r="T457" s="60" t="n">
        <f aca="false">0-0</f>
        <v>0</v>
      </c>
      <c r="U457" s="60" t="n">
        <f aca="false">0-0</f>
        <v>0</v>
      </c>
      <c r="V457" s="60" t="n">
        <f aca="false">0-0</f>
        <v>0</v>
      </c>
      <c r="W457" s="60" t="n">
        <f aca="false">0-0</f>
        <v>0</v>
      </c>
      <c r="X457" s="60" t="n">
        <f aca="false">0-0</f>
        <v>0</v>
      </c>
      <c r="Y457" s="60" t="n">
        <f aca="false">0-0</f>
        <v>0</v>
      </c>
      <c r="Z457" s="61" t="n">
        <f aca="false">O457/D457</f>
        <v>0.519069310600445</v>
      </c>
      <c r="AA457" s="61"/>
    </row>
    <row r="458" customFormat="false" ht="12.75" hidden="false" customHeight="false" outlineLevel="0" collapsed="false">
      <c r="A458" s="53"/>
      <c r="B458" s="53"/>
      <c r="C458" s="54" t="s">
        <v>497</v>
      </c>
      <c r="D458" s="55" t="n">
        <v>915000</v>
      </c>
      <c r="E458" s="56" t="n">
        <f aca="false">D458-N458</f>
        <v>915000</v>
      </c>
      <c r="F458" s="56" t="n">
        <f aca="false">E458-(I458+J458+K458+L458+M458)</f>
        <v>915000</v>
      </c>
      <c r="G458" s="56" t="n">
        <v>763000</v>
      </c>
      <c r="H458" s="56" t="n">
        <f aca="false">F458-G458</f>
        <v>152000</v>
      </c>
      <c r="I458" s="56" t="n">
        <f aca="false">0-0</f>
        <v>0</v>
      </c>
      <c r="J458" s="56" t="n">
        <f aca="false">0-0</f>
        <v>0</v>
      </c>
      <c r="K458" s="56" t="n">
        <f aca="false">0-0</f>
        <v>0</v>
      </c>
      <c r="L458" s="56" t="n">
        <f aca="false">0-0</f>
        <v>0</v>
      </c>
      <c r="M458" s="56" t="n">
        <f aca="false">0-0</f>
        <v>0</v>
      </c>
      <c r="N458" s="57" t="n">
        <f aca="false">0-0</f>
        <v>0</v>
      </c>
      <c r="O458" s="58" t="n">
        <v>457612.32</v>
      </c>
      <c r="P458" s="59" t="n">
        <f aca="false">O458-Y458</f>
        <v>457612.32</v>
      </c>
      <c r="Q458" s="60" t="n">
        <f aca="false">P458-(T458+U458+V458+W458+X458)</f>
        <v>457612.32</v>
      </c>
      <c r="R458" s="60" t="n">
        <v>376074.68</v>
      </c>
      <c r="S458" s="60" t="n">
        <f aca="false">Q458-R458</f>
        <v>81537.64</v>
      </c>
      <c r="T458" s="60" t="n">
        <f aca="false">0-0</f>
        <v>0</v>
      </c>
      <c r="U458" s="60" t="n">
        <f aca="false">0-0</f>
        <v>0</v>
      </c>
      <c r="V458" s="60" t="n">
        <f aca="false">0-0</f>
        <v>0</v>
      </c>
      <c r="W458" s="60" t="n">
        <f aca="false">0-0</f>
        <v>0</v>
      </c>
      <c r="X458" s="60" t="n">
        <f aca="false">0-0</f>
        <v>0</v>
      </c>
      <c r="Y458" s="60" t="n">
        <f aca="false">0-0</f>
        <v>0</v>
      </c>
      <c r="Z458" s="61" t="n">
        <f aca="false">O458/D458</f>
        <v>0.500122754098361</v>
      </c>
      <c r="AA458" s="61"/>
    </row>
    <row r="459" customFormat="false" ht="38.25" hidden="false" customHeight="false" outlineLevel="0" collapsed="false">
      <c r="A459" s="45"/>
      <c r="B459" s="46" t="s">
        <v>498</v>
      </c>
      <c r="C459" s="47" t="s">
        <v>499</v>
      </c>
      <c r="D459" s="39" t="n">
        <v>49452</v>
      </c>
      <c r="E459" s="48" t="n">
        <f aca="false">D459-N459</f>
        <v>49452</v>
      </c>
      <c r="F459" s="48" t="n">
        <f aca="false">E459-(I459+J459+K459+L459+M459)</f>
        <v>0</v>
      </c>
      <c r="G459" s="48" t="n">
        <f aca="false">0-0</f>
        <v>0</v>
      </c>
      <c r="H459" s="48" t="n">
        <f aca="false">F459-G459</f>
        <v>0</v>
      </c>
      <c r="I459" s="48" t="n">
        <v>49452</v>
      </c>
      <c r="J459" s="48" t="n">
        <f aca="false">0-0</f>
        <v>0</v>
      </c>
      <c r="K459" s="48" t="n">
        <f aca="false">0-0</f>
        <v>0</v>
      </c>
      <c r="L459" s="48" t="n">
        <f aca="false">0-0</f>
        <v>0</v>
      </c>
      <c r="M459" s="48" t="n">
        <f aca="false">0-0</f>
        <v>0</v>
      </c>
      <c r="N459" s="49" t="n">
        <f aca="false">0-0</f>
        <v>0</v>
      </c>
      <c r="O459" s="41" t="n">
        <v>21372</v>
      </c>
      <c r="P459" s="50" t="n">
        <f aca="false">O459-Y459</f>
        <v>21372</v>
      </c>
      <c r="Q459" s="51" t="n">
        <f aca="false">P459-(T459+U459+V459+W459+X459)</f>
        <v>0</v>
      </c>
      <c r="R459" s="51" t="n">
        <f aca="false">0-0</f>
        <v>0</v>
      </c>
      <c r="S459" s="51" t="n">
        <f aca="false">Q459-R459</f>
        <v>0</v>
      </c>
      <c r="T459" s="51" t="n">
        <v>21372</v>
      </c>
      <c r="U459" s="51" t="n">
        <f aca="false">0-0</f>
        <v>0</v>
      </c>
      <c r="V459" s="51" t="n">
        <f aca="false">0-0</f>
        <v>0</v>
      </c>
      <c r="W459" s="51" t="n">
        <f aca="false">0-0</f>
        <v>0</v>
      </c>
      <c r="X459" s="51" t="n">
        <f aca="false">0-0</f>
        <v>0</v>
      </c>
      <c r="Y459" s="51" t="n">
        <f aca="false">0-0</f>
        <v>0</v>
      </c>
      <c r="Z459" s="52" t="n">
        <f aca="false">O459/D459</f>
        <v>0.43217665615142</v>
      </c>
      <c r="AA459" s="52"/>
    </row>
    <row r="460" customFormat="false" ht="25.5" hidden="false" customHeight="false" outlineLevel="0" collapsed="false">
      <c r="A460" s="53"/>
      <c r="B460" s="53"/>
      <c r="C460" s="54" t="s">
        <v>500</v>
      </c>
      <c r="D460" s="55" t="n">
        <v>49452</v>
      </c>
      <c r="E460" s="56" t="n">
        <f aca="false">D460-N460</f>
        <v>49452</v>
      </c>
      <c r="F460" s="56" t="n">
        <f aca="false">E460-(I460+J460+K460+L460+M460)</f>
        <v>0</v>
      </c>
      <c r="G460" s="56" t="n">
        <f aca="false">0-0</f>
        <v>0</v>
      </c>
      <c r="H460" s="56" t="n">
        <f aca="false">F460-G460</f>
        <v>0</v>
      </c>
      <c r="I460" s="56" t="n">
        <v>49452</v>
      </c>
      <c r="J460" s="56" t="n">
        <f aca="false">0-0</f>
        <v>0</v>
      </c>
      <c r="K460" s="56" t="n">
        <f aca="false">0-0</f>
        <v>0</v>
      </c>
      <c r="L460" s="56" t="n">
        <f aca="false">0-0</f>
        <v>0</v>
      </c>
      <c r="M460" s="56" t="n">
        <f aca="false">0-0</f>
        <v>0</v>
      </c>
      <c r="N460" s="57" t="n">
        <f aca="false">0-0</f>
        <v>0</v>
      </c>
      <c r="O460" s="58" t="n">
        <v>21372</v>
      </c>
      <c r="P460" s="59" t="n">
        <f aca="false">O460-Y460</f>
        <v>21372</v>
      </c>
      <c r="Q460" s="60" t="n">
        <f aca="false">P460-(T460+U460+V460+W460+X460)</f>
        <v>0</v>
      </c>
      <c r="R460" s="60" t="n">
        <f aca="false">0-0</f>
        <v>0</v>
      </c>
      <c r="S460" s="60" t="n">
        <f aca="false">Q460-R460</f>
        <v>0</v>
      </c>
      <c r="T460" s="60" t="n">
        <v>21372</v>
      </c>
      <c r="U460" s="60" t="n">
        <f aca="false">0-0</f>
        <v>0</v>
      </c>
      <c r="V460" s="60" t="n">
        <f aca="false">0-0</f>
        <v>0</v>
      </c>
      <c r="W460" s="60" t="n">
        <f aca="false">0-0</f>
        <v>0</v>
      </c>
      <c r="X460" s="60" t="n">
        <f aca="false">0-0</f>
        <v>0</v>
      </c>
      <c r="Y460" s="60" t="n">
        <f aca="false">0-0</f>
        <v>0</v>
      </c>
      <c r="Z460" s="61" t="n">
        <f aca="false">O460/D460</f>
        <v>0.43217665615142</v>
      </c>
      <c r="AA460" s="61"/>
    </row>
    <row r="461" customFormat="false" ht="25.5" hidden="false" customHeight="false" outlineLevel="0" collapsed="false">
      <c r="A461" s="45"/>
      <c r="B461" s="46" t="s">
        <v>501</v>
      </c>
      <c r="C461" s="47" t="s">
        <v>502</v>
      </c>
      <c r="D461" s="39" t="n">
        <v>169000</v>
      </c>
      <c r="E461" s="48" t="n">
        <f aca="false">D461-N461</f>
        <v>169000</v>
      </c>
      <c r="F461" s="48" t="n">
        <f aca="false">E461-(I461+J461+K461+L461+M461)</f>
        <v>169000</v>
      </c>
      <c r="G461" s="48" t="n">
        <v>152200</v>
      </c>
      <c r="H461" s="48" t="n">
        <f aca="false">F461-G461</f>
        <v>16800</v>
      </c>
      <c r="I461" s="48" t="n">
        <f aca="false">0-0</f>
        <v>0</v>
      </c>
      <c r="J461" s="48" t="n">
        <f aca="false">0-0</f>
        <v>0</v>
      </c>
      <c r="K461" s="48" t="n">
        <f aca="false">0-0</f>
        <v>0</v>
      </c>
      <c r="L461" s="48" t="n">
        <f aca="false">0-0</f>
        <v>0</v>
      </c>
      <c r="M461" s="48" t="n">
        <f aca="false">0-0</f>
        <v>0</v>
      </c>
      <c r="N461" s="49" t="n">
        <f aca="false">0-0</f>
        <v>0</v>
      </c>
      <c r="O461" s="41" t="n">
        <v>75586.8</v>
      </c>
      <c r="P461" s="50" t="n">
        <f aca="false">O461-Y461</f>
        <v>75586.8</v>
      </c>
      <c r="Q461" s="51" t="n">
        <f aca="false">P461-(T461+U461+V461+W461+X461)</f>
        <v>75586.8</v>
      </c>
      <c r="R461" s="51" t="n">
        <v>67594.8</v>
      </c>
      <c r="S461" s="51" t="n">
        <f aca="false">Q461-R461</f>
        <v>7992</v>
      </c>
      <c r="T461" s="51" t="n">
        <f aca="false">0-0</f>
        <v>0</v>
      </c>
      <c r="U461" s="51" t="n">
        <f aca="false">0-0</f>
        <v>0</v>
      </c>
      <c r="V461" s="51" t="n">
        <f aca="false">0-0</f>
        <v>0</v>
      </c>
      <c r="W461" s="51" t="n">
        <f aca="false">0-0</f>
        <v>0</v>
      </c>
      <c r="X461" s="51" t="n">
        <f aca="false">0-0</f>
        <v>0</v>
      </c>
      <c r="Y461" s="51" t="n">
        <f aca="false">0-0</f>
        <v>0</v>
      </c>
      <c r="Z461" s="52" t="n">
        <f aca="false">O461/D461</f>
        <v>0.447259171597633</v>
      </c>
      <c r="AA461" s="52"/>
    </row>
    <row r="462" customFormat="false" ht="12.75" hidden="false" customHeight="false" outlineLevel="0" collapsed="false">
      <c r="A462" s="53"/>
      <c r="B462" s="53"/>
      <c r="C462" s="54" t="s">
        <v>27</v>
      </c>
      <c r="D462" s="55" t="n">
        <v>72000</v>
      </c>
      <c r="E462" s="56" t="n">
        <f aca="false">D462-N462</f>
        <v>72000</v>
      </c>
      <c r="F462" s="56" t="n">
        <f aca="false">E462-(I462+J462+K462+L462+M462)</f>
        <v>72000</v>
      </c>
      <c r="G462" s="56" t="n">
        <v>55200</v>
      </c>
      <c r="H462" s="56" t="n">
        <f aca="false">F462-G462</f>
        <v>16800</v>
      </c>
      <c r="I462" s="56" t="n">
        <f aca="false">0-0</f>
        <v>0</v>
      </c>
      <c r="J462" s="56" t="n">
        <f aca="false">0-0</f>
        <v>0</v>
      </c>
      <c r="K462" s="56" t="n">
        <f aca="false">0-0</f>
        <v>0</v>
      </c>
      <c r="L462" s="56" t="n">
        <f aca="false">0-0</f>
        <v>0</v>
      </c>
      <c r="M462" s="56" t="n">
        <f aca="false">0-0</f>
        <v>0</v>
      </c>
      <c r="N462" s="57" t="n">
        <f aca="false">0-0</f>
        <v>0</v>
      </c>
      <c r="O462" s="58" t="n">
        <v>26094.8</v>
      </c>
      <c r="P462" s="59" t="n">
        <f aca="false">O462-Y462</f>
        <v>26094.8</v>
      </c>
      <c r="Q462" s="60" t="n">
        <f aca="false">P462-(T462+U462+V462+W462+X462)</f>
        <v>26094.8</v>
      </c>
      <c r="R462" s="60" t="n">
        <v>18102.8</v>
      </c>
      <c r="S462" s="60" t="n">
        <f aca="false">Q462-R462</f>
        <v>7992</v>
      </c>
      <c r="T462" s="60" t="n">
        <f aca="false">0-0</f>
        <v>0</v>
      </c>
      <c r="U462" s="60" t="n">
        <f aca="false">0-0</f>
        <v>0</v>
      </c>
      <c r="V462" s="60" t="n">
        <f aca="false">0-0</f>
        <v>0</v>
      </c>
      <c r="W462" s="60" t="n">
        <f aca="false">0-0</f>
        <v>0</v>
      </c>
      <c r="X462" s="60" t="n">
        <f aca="false">0-0</f>
        <v>0</v>
      </c>
      <c r="Y462" s="60" t="n">
        <f aca="false">0-0</f>
        <v>0</v>
      </c>
      <c r="Z462" s="61" t="n">
        <f aca="false">O462/D462</f>
        <v>0.362427777777778</v>
      </c>
      <c r="AA462" s="61"/>
    </row>
    <row r="463" customFormat="false" ht="63.75" hidden="false" customHeight="false" outlineLevel="0" collapsed="false">
      <c r="A463" s="53"/>
      <c r="B463" s="53"/>
      <c r="C463" s="54" t="s">
        <v>101</v>
      </c>
      <c r="D463" s="55" t="n">
        <v>97000</v>
      </c>
      <c r="E463" s="56" t="n">
        <f aca="false">D463-N463</f>
        <v>97000</v>
      </c>
      <c r="F463" s="56" t="n">
        <f aca="false">E463-(I463+J463+K463+L463+M463)</f>
        <v>97000</v>
      </c>
      <c r="G463" s="56" t="n">
        <v>97000</v>
      </c>
      <c r="H463" s="56" t="n">
        <f aca="false">F463-G463</f>
        <v>0</v>
      </c>
      <c r="I463" s="56" t="n">
        <f aca="false">0-0</f>
        <v>0</v>
      </c>
      <c r="J463" s="56" t="n">
        <f aca="false">0-0</f>
        <v>0</v>
      </c>
      <c r="K463" s="56" t="n">
        <f aca="false">0-0</f>
        <v>0</v>
      </c>
      <c r="L463" s="56" t="n">
        <f aca="false">0-0</f>
        <v>0</v>
      </c>
      <c r="M463" s="56" t="n">
        <f aca="false">0-0</f>
        <v>0</v>
      </c>
      <c r="N463" s="57" t="n">
        <f aca="false">0-0</f>
        <v>0</v>
      </c>
      <c r="O463" s="58" t="n">
        <v>49492</v>
      </c>
      <c r="P463" s="59" t="n">
        <f aca="false">O463-Y463</f>
        <v>49492</v>
      </c>
      <c r="Q463" s="60" t="n">
        <f aca="false">P463-(T463+U463+V463+W463+X463)</f>
        <v>49492</v>
      </c>
      <c r="R463" s="60" t="n">
        <v>49492</v>
      </c>
      <c r="S463" s="60" t="n">
        <f aca="false">Q463-R463</f>
        <v>0</v>
      </c>
      <c r="T463" s="60" t="n">
        <f aca="false">0-0</f>
        <v>0</v>
      </c>
      <c r="U463" s="60" t="n">
        <f aca="false">0-0</f>
        <v>0</v>
      </c>
      <c r="V463" s="60" t="n">
        <f aca="false">0-0</f>
        <v>0</v>
      </c>
      <c r="W463" s="60" t="n">
        <f aca="false">0-0</f>
        <v>0</v>
      </c>
      <c r="X463" s="60" t="n">
        <f aca="false">0-0</f>
        <v>0</v>
      </c>
      <c r="Y463" s="60" t="n">
        <f aca="false">0-0</f>
        <v>0</v>
      </c>
      <c r="Z463" s="61" t="n">
        <f aca="false">O463/D463</f>
        <v>0.510226804123711</v>
      </c>
      <c r="AA463" s="61"/>
    </row>
    <row r="464" customFormat="false" ht="12.75" hidden="false" customHeight="false" outlineLevel="0" collapsed="false">
      <c r="A464" s="45"/>
      <c r="B464" s="46" t="s">
        <v>503</v>
      </c>
      <c r="C464" s="47" t="s">
        <v>504</v>
      </c>
      <c r="D464" s="39" t="n">
        <v>92190</v>
      </c>
      <c r="E464" s="48" t="n">
        <f aca="false">D464-N464</f>
        <v>92190</v>
      </c>
      <c r="F464" s="48" t="n">
        <f aca="false">E464-(I464+J464+K464+L464+M464)</f>
        <v>92190</v>
      </c>
      <c r="G464" s="48" t="n">
        <v>81500</v>
      </c>
      <c r="H464" s="48" t="n">
        <f aca="false">F464-G464</f>
        <v>10690</v>
      </c>
      <c r="I464" s="48" t="n">
        <f aca="false">0-0</f>
        <v>0</v>
      </c>
      <c r="J464" s="48" t="n">
        <f aca="false">0-0</f>
        <v>0</v>
      </c>
      <c r="K464" s="48" t="n">
        <f aca="false">0-0</f>
        <v>0</v>
      </c>
      <c r="L464" s="48" t="n">
        <f aca="false">0-0</f>
        <v>0</v>
      </c>
      <c r="M464" s="48" t="n">
        <f aca="false">0-0</f>
        <v>0</v>
      </c>
      <c r="N464" s="49" t="n">
        <f aca="false">0-0</f>
        <v>0</v>
      </c>
      <c r="O464" s="41" t="n">
        <v>45662.86</v>
      </c>
      <c r="P464" s="50" t="n">
        <f aca="false">O464-Y464</f>
        <v>45662.86</v>
      </c>
      <c r="Q464" s="51" t="n">
        <f aca="false">P464-(T464+U464+V464+W464+X464)</f>
        <v>45662.86</v>
      </c>
      <c r="R464" s="51" t="n">
        <v>42387.6</v>
      </c>
      <c r="S464" s="51" t="n">
        <f aca="false">Q464-R464</f>
        <v>3275.26</v>
      </c>
      <c r="T464" s="51" t="n">
        <f aca="false">0-0</f>
        <v>0</v>
      </c>
      <c r="U464" s="51" t="n">
        <f aca="false">0-0</f>
        <v>0</v>
      </c>
      <c r="V464" s="51" t="n">
        <f aca="false">0-0</f>
        <v>0</v>
      </c>
      <c r="W464" s="51" t="n">
        <f aca="false">0-0</f>
        <v>0</v>
      </c>
      <c r="X464" s="51" t="n">
        <f aca="false">0-0</f>
        <v>0</v>
      </c>
      <c r="Y464" s="51" t="n">
        <f aca="false">0-0</f>
        <v>0</v>
      </c>
      <c r="Z464" s="52" t="n">
        <f aca="false">O464/D464</f>
        <v>0.495312506779477</v>
      </c>
      <c r="AA464" s="52"/>
    </row>
    <row r="465" customFormat="false" ht="25.5" hidden="false" customHeight="false" outlineLevel="0" collapsed="false">
      <c r="A465" s="53"/>
      <c r="B465" s="53"/>
      <c r="C465" s="54" t="s">
        <v>505</v>
      </c>
      <c r="D465" s="55" t="n">
        <v>92190</v>
      </c>
      <c r="E465" s="56" t="n">
        <f aca="false">D465-N465</f>
        <v>92190</v>
      </c>
      <c r="F465" s="56" t="n">
        <f aca="false">E465-(I465+J465+K465+L465+M465)</f>
        <v>92190</v>
      </c>
      <c r="G465" s="56" t="n">
        <v>81500</v>
      </c>
      <c r="H465" s="56" t="n">
        <f aca="false">F465-G465</f>
        <v>10690</v>
      </c>
      <c r="I465" s="56" t="n">
        <f aca="false">0-0</f>
        <v>0</v>
      </c>
      <c r="J465" s="56" t="n">
        <f aca="false">0-0</f>
        <v>0</v>
      </c>
      <c r="K465" s="56" t="n">
        <f aca="false">0-0</f>
        <v>0</v>
      </c>
      <c r="L465" s="56" t="n">
        <f aca="false">0-0</f>
        <v>0</v>
      </c>
      <c r="M465" s="56" t="n">
        <f aca="false">0-0</f>
        <v>0</v>
      </c>
      <c r="N465" s="57" t="n">
        <f aca="false">0-0</f>
        <v>0</v>
      </c>
      <c r="O465" s="58" t="n">
        <v>45662.86</v>
      </c>
      <c r="P465" s="59" t="n">
        <f aca="false">O465-Y465</f>
        <v>45662.86</v>
      </c>
      <c r="Q465" s="60" t="n">
        <f aca="false">P465-(T465+U465+V465+W465+X465)</f>
        <v>45662.86</v>
      </c>
      <c r="R465" s="60" t="n">
        <v>42387.6</v>
      </c>
      <c r="S465" s="60" t="n">
        <f aca="false">Q465-R465</f>
        <v>3275.26</v>
      </c>
      <c r="T465" s="60" t="n">
        <f aca="false">0-0</f>
        <v>0</v>
      </c>
      <c r="U465" s="60" t="n">
        <f aca="false">0-0</f>
        <v>0</v>
      </c>
      <c r="V465" s="60" t="n">
        <f aca="false">0-0</f>
        <v>0</v>
      </c>
      <c r="W465" s="60" t="n">
        <f aca="false">0-0</f>
        <v>0</v>
      </c>
      <c r="X465" s="60" t="n">
        <f aca="false">0-0</f>
        <v>0</v>
      </c>
      <c r="Y465" s="60" t="n">
        <f aca="false">0-0</f>
        <v>0</v>
      </c>
      <c r="Z465" s="61" t="n">
        <f aca="false">O465/D465</f>
        <v>0.495312506779477</v>
      </c>
      <c r="AA465" s="61"/>
    </row>
    <row r="466" customFormat="false" ht="38.25" hidden="false" customHeight="false" outlineLevel="0" collapsed="false">
      <c r="A466" s="45"/>
      <c r="B466" s="46" t="s">
        <v>506</v>
      </c>
      <c r="C466" s="47" t="s">
        <v>507</v>
      </c>
      <c r="D466" s="39" t="n">
        <v>11939</v>
      </c>
      <c r="E466" s="48" t="n">
        <f aca="false">D466-N466</f>
        <v>11939</v>
      </c>
      <c r="F466" s="48" t="n">
        <f aca="false">E466-(I466+J466+K466+L466+M466)</f>
        <v>11939</v>
      </c>
      <c r="G466" s="48" t="n">
        <v>8079</v>
      </c>
      <c r="H466" s="48" t="n">
        <f aca="false">F466-G466</f>
        <v>3860</v>
      </c>
      <c r="I466" s="48" t="n">
        <f aca="false">0-0</f>
        <v>0</v>
      </c>
      <c r="J466" s="48" t="n">
        <f aca="false">0-0</f>
        <v>0</v>
      </c>
      <c r="K466" s="48" t="n">
        <f aca="false">0-0</f>
        <v>0</v>
      </c>
      <c r="L466" s="48" t="n">
        <f aca="false">0-0</f>
        <v>0</v>
      </c>
      <c r="M466" s="48" t="n">
        <f aca="false">0-0</f>
        <v>0</v>
      </c>
      <c r="N466" s="49" t="n">
        <f aca="false">0-0</f>
        <v>0</v>
      </c>
      <c r="O466" s="41" t="n">
        <v>3424</v>
      </c>
      <c r="P466" s="50" t="n">
        <f aca="false">O466-Y466</f>
        <v>3424</v>
      </c>
      <c r="Q466" s="51" t="n">
        <f aca="false">P466-(T466+U466+V466+W466+X466)</f>
        <v>3424</v>
      </c>
      <c r="R466" s="51" t="n">
        <v>3424</v>
      </c>
      <c r="S466" s="51" t="n">
        <f aca="false">Q466-R466</f>
        <v>0</v>
      </c>
      <c r="T466" s="51" t="n">
        <f aca="false">0-0</f>
        <v>0</v>
      </c>
      <c r="U466" s="51" t="n">
        <f aca="false">0-0</f>
        <v>0</v>
      </c>
      <c r="V466" s="51" t="n">
        <f aca="false">0-0</f>
        <v>0</v>
      </c>
      <c r="W466" s="51" t="n">
        <f aca="false">0-0</f>
        <v>0</v>
      </c>
      <c r="X466" s="51" t="n">
        <f aca="false">0-0</f>
        <v>0</v>
      </c>
      <c r="Y466" s="51" t="n">
        <f aca="false">0-0</f>
        <v>0</v>
      </c>
      <c r="Z466" s="52" t="n">
        <f aca="false">O466/D466</f>
        <v>0.286791188541754</v>
      </c>
      <c r="AA466" s="52"/>
    </row>
    <row r="467" customFormat="false" ht="25.5" hidden="false" customHeight="false" outlineLevel="0" collapsed="false">
      <c r="A467" s="53"/>
      <c r="B467" s="53"/>
      <c r="C467" s="54" t="s">
        <v>508</v>
      </c>
      <c r="D467" s="55" t="n">
        <v>11939</v>
      </c>
      <c r="E467" s="56" t="n">
        <f aca="false">D467-N467</f>
        <v>11939</v>
      </c>
      <c r="F467" s="56" t="n">
        <f aca="false">E467-(I467+J467+K467+L467+M467)</f>
        <v>11939</v>
      </c>
      <c r="G467" s="56" t="n">
        <v>8079</v>
      </c>
      <c r="H467" s="56" t="n">
        <f aca="false">F467-G467</f>
        <v>3860</v>
      </c>
      <c r="I467" s="56" t="n">
        <f aca="false">0-0</f>
        <v>0</v>
      </c>
      <c r="J467" s="56" t="n">
        <f aca="false">0-0</f>
        <v>0</v>
      </c>
      <c r="K467" s="56" t="n">
        <f aca="false">0-0</f>
        <v>0</v>
      </c>
      <c r="L467" s="56" t="n">
        <f aca="false">0-0</f>
        <v>0</v>
      </c>
      <c r="M467" s="56" t="n">
        <f aca="false">0-0</f>
        <v>0</v>
      </c>
      <c r="N467" s="57" t="n">
        <f aca="false">0-0</f>
        <v>0</v>
      </c>
      <c r="O467" s="58" t="n">
        <v>3424</v>
      </c>
      <c r="P467" s="59" t="n">
        <f aca="false">O467-Y467</f>
        <v>3424</v>
      </c>
      <c r="Q467" s="60" t="n">
        <f aca="false">P467-(T467+U467+V467+W467+X467)</f>
        <v>3424</v>
      </c>
      <c r="R467" s="60" t="n">
        <v>3424</v>
      </c>
      <c r="S467" s="60" t="n">
        <f aca="false">Q467-R467</f>
        <v>0</v>
      </c>
      <c r="T467" s="60" t="n">
        <f aca="false">0-0</f>
        <v>0</v>
      </c>
      <c r="U467" s="60" t="n">
        <f aca="false">0-0</f>
        <v>0</v>
      </c>
      <c r="V467" s="60" t="n">
        <f aca="false">0-0</f>
        <v>0</v>
      </c>
      <c r="W467" s="60" t="n">
        <f aca="false">0-0</f>
        <v>0</v>
      </c>
      <c r="X467" s="60" t="n">
        <f aca="false">0-0</f>
        <v>0</v>
      </c>
      <c r="Y467" s="60" t="n">
        <f aca="false">0-0</f>
        <v>0</v>
      </c>
      <c r="Z467" s="61" t="n">
        <f aca="false">O467/D467</f>
        <v>0.286791188541754</v>
      </c>
      <c r="AA467" s="61"/>
    </row>
    <row r="468" customFormat="false" ht="12.75" hidden="false" customHeight="false" outlineLevel="0" collapsed="false">
      <c r="A468" s="45"/>
      <c r="B468" s="46" t="s">
        <v>509</v>
      </c>
      <c r="C468" s="47" t="s">
        <v>510</v>
      </c>
      <c r="D468" s="39" t="n">
        <v>4823005</v>
      </c>
      <c r="E468" s="48" t="n">
        <f aca="false">D468-N468</f>
        <v>4159831</v>
      </c>
      <c r="F468" s="48" t="n">
        <f aca="false">E468-(I468+J468+K468+L468+M468)</f>
        <v>3399400</v>
      </c>
      <c r="G468" s="48" t="n">
        <v>3057400</v>
      </c>
      <c r="H468" s="48" t="n">
        <f aca="false">F468-G468</f>
        <v>342000</v>
      </c>
      <c r="I468" s="48" t="n">
        <f aca="false">0-0</f>
        <v>0</v>
      </c>
      <c r="J468" s="48" t="n">
        <v>3000</v>
      </c>
      <c r="K468" s="48" t="n">
        <v>757431</v>
      </c>
      <c r="L468" s="48" t="n">
        <f aca="false">0-0</f>
        <v>0</v>
      </c>
      <c r="M468" s="48" t="n">
        <f aca="false">0-0</f>
        <v>0</v>
      </c>
      <c r="N468" s="49" t="n">
        <v>663174</v>
      </c>
      <c r="O468" s="41" t="n">
        <v>2018980.77</v>
      </c>
      <c r="P468" s="50" t="n">
        <f aca="false">O468-Y468</f>
        <v>2018980.77</v>
      </c>
      <c r="Q468" s="51" t="n">
        <f aca="false">P468-(T468+U468+V468+W468+X468)</f>
        <v>1823010.03</v>
      </c>
      <c r="R468" s="51" t="n">
        <v>1632750.72</v>
      </c>
      <c r="S468" s="51" t="n">
        <f aca="false">Q468-R468</f>
        <v>190259.31</v>
      </c>
      <c r="T468" s="51" t="n">
        <f aca="false">0-0</f>
        <v>0</v>
      </c>
      <c r="U468" s="51" t="n">
        <v>464</v>
      </c>
      <c r="V468" s="51" t="n">
        <v>195506.74</v>
      </c>
      <c r="W468" s="51" t="n">
        <f aca="false">0-0</f>
        <v>0</v>
      </c>
      <c r="X468" s="51" t="n">
        <f aca="false">0-0</f>
        <v>0</v>
      </c>
      <c r="Y468" s="51" t="n">
        <f aca="false">0-0</f>
        <v>0</v>
      </c>
      <c r="Z468" s="52" t="n">
        <f aca="false">O468/D468</f>
        <v>0.418614695609895</v>
      </c>
      <c r="AA468" s="52"/>
    </row>
    <row r="469" customFormat="false" ht="51" hidden="false" customHeight="false" outlineLevel="0" collapsed="false">
      <c r="A469" s="53"/>
      <c r="B469" s="53"/>
      <c r="C469" s="54" t="s">
        <v>511</v>
      </c>
      <c r="D469" s="55" t="n">
        <v>343174</v>
      </c>
      <c r="E469" s="56" t="n">
        <f aca="false">D469-N469</f>
        <v>0</v>
      </c>
      <c r="F469" s="56" t="n">
        <f aca="false">E469-(I469+J469+K469+L469+M469)</f>
        <v>0</v>
      </c>
      <c r="G469" s="56" t="n">
        <f aca="false">0-0</f>
        <v>0</v>
      </c>
      <c r="H469" s="56" t="n">
        <f aca="false">F469-G469</f>
        <v>0</v>
      </c>
      <c r="I469" s="56" t="n">
        <f aca="false">0-0</f>
        <v>0</v>
      </c>
      <c r="J469" s="56" t="n">
        <f aca="false">0-0</f>
        <v>0</v>
      </c>
      <c r="K469" s="56" t="n">
        <f aca="false">0-0</f>
        <v>0</v>
      </c>
      <c r="L469" s="56" t="n">
        <f aca="false">0-0</f>
        <v>0</v>
      </c>
      <c r="M469" s="56" t="n">
        <f aca="false">0-0</f>
        <v>0</v>
      </c>
      <c r="N469" s="57" t="n">
        <v>343174</v>
      </c>
      <c r="O469" s="58" t="n">
        <f aca="false">0-0</f>
        <v>0</v>
      </c>
      <c r="P469" s="59" t="n">
        <f aca="false">O469-Y469</f>
        <v>0</v>
      </c>
      <c r="Q469" s="60" t="n">
        <f aca="false">P469-(T469+U469+V469+W469+X469)</f>
        <v>0</v>
      </c>
      <c r="R469" s="60" t="n">
        <f aca="false">0-0</f>
        <v>0</v>
      </c>
      <c r="S469" s="60" t="n">
        <f aca="false">Q469-R469</f>
        <v>0</v>
      </c>
      <c r="T469" s="60" t="n">
        <f aca="false">0-0</f>
        <v>0</v>
      </c>
      <c r="U469" s="60" t="n">
        <f aca="false">0-0</f>
        <v>0</v>
      </c>
      <c r="V469" s="60" t="n">
        <f aca="false">0-0</f>
        <v>0</v>
      </c>
      <c r="W469" s="60" t="n">
        <f aca="false">0-0</f>
        <v>0</v>
      </c>
      <c r="X469" s="60" t="n">
        <f aca="false">0-0</f>
        <v>0</v>
      </c>
      <c r="Y469" s="60" t="n">
        <f aca="false">0-0</f>
        <v>0</v>
      </c>
      <c r="Z469" s="61" t="n">
        <f aca="false">O469/D469</f>
        <v>0</v>
      </c>
      <c r="AA469" s="61"/>
    </row>
    <row r="470" customFormat="false" ht="25.5" hidden="false" customHeight="false" outlineLevel="0" collapsed="false">
      <c r="A470" s="53"/>
      <c r="B470" s="53"/>
      <c r="C470" s="54" t="s">
        <v>512</v>
      </c>
      <c r="D470" s="55" t="n">
        <v>3402400</v>
      </c>
      <c r="E470" s="56" t="n">
        <f aca="false">D470-N470</f>
        <v>3402400</v>
      </c>
      <c r="F470" s="56" t="n">
        <f aca="false">E470-(I470+J470+K470+L470+M470)</f>
        <v>3399400</v>
      </c>
      <c r="G470" s="56" t="n">
        <v>3057400</v>
      </c>
      <c r="H470" s="56" t="n">
        <f aca="false">F470-G470</f>
        <v>342000</v>
      </c>
      <c r="I470" s="56" t="n">
        <f aca="false">0-0</f>
        <v>0</v>
      </c>
      <c r="J470" s="56" t="n">
        <v>3000</v>
      </c>
      <c r="K470" s="56" t="n">
        <f aca="false">0-0</f>
        <v>0</v>
      </c>
      <c r="L470" s="56" t="n">
        <f aca="false">0-0</f>
        <v>0</v>
      </c>
      <c r="M470" s="56" t="n">
        <f aca="false">0-0</f>
        <v>0</v>
      </c>
      <c r="N470" s="57" t="n">
        <f aca="false">0-0</f>
        <v>0</v>
      </c>
      <c r="O470" s="58" t="n">
        <v>1823474.03</v>
      </c>
      <c r="P470" s="59" t="n">
        <f aca="false">O470-Y470</f>
        <v>1823474.03</v>
      </c>
      <c r="Q470" s="60" t="n">
        <f aca="false">P470-(T470+U470+V470+W470+X470)</f>
        <v>1823010.03</v>
      </c>
      <c r="R470" s="60" t="n">
        <v>1632750.72</v>
      </c>
      <c r="S470" s="60" t="n">
        <f aca="false">Q470-R470</f>
        <v>190259.31</v>
      </c>
      <c r="T470" s="60" t="n">
        <f aca="false">0-0</f>
        <v>0</v>
      </c>
      <c r="U470" s="60" t="n">
        <v>464</v>
      </c>
      <c r="V470" s="60" t="n">
        <f aca="false">0-0</f>
        <v>0</v>
      </c>
      <c r="W470" s="60" t="n">
        <f aca="false">0-0</f>
        <v>0</v>
      </c>
      <c r="X470" s="60" t="n">
        <f aca="false">0-0</f>
        <v>0</v>
      </c>
      <c r="Y470" s="60" t="n">
        <f aca="false">0-0</f>
        <v>0</v>
      </c>
      <c r="Z470" s="61" t="n">
        <f aca="false">O470/D470</f>
        <v>0.535937582294851</v>
      </c>
      <c r="AA470" s="61"/>
    </row>
    <row r="471" customFormat="false" ht="25.5" hidden="false" customHeight="false" outlineLevel="0" collapsed="false">
      <c r="A471" s="53"/>
      <c r="B471" s="53"/>
      <c r="C471" s="54" t="s">
        <v>513</v>
      </c>
      <c r="D471" s="55" t="n">
        <v>732900</v>
      </c>
      <c r="E471" s="56" t="n">
        <f aca="false">D471-N471</f>
        <v>412900</v>
      </c>
      <c r="F471" s="56" t="n">
        <f aca="false">E471-(I471+J471+K471+L471+M471)</f>
        <v>0</v>
      </c>
      <c r="G471" s="56" t="n">
        <f aca="false">0-0</f>
        <v>0</v>
      </c>
      <c r="H471" s="56" t="n">
        <f aca="false">F471-G471</f>
        <v>0</v>
      </c>
      <c r="I471" s="56" t="n">
        <f aca="false">0-0</f>
        <v>0</v>
      </c>
      <c r="J471" s="56" t="n">
        <f aca="false">0-0</f>
        <v>0</v>
      </c>
      <c r="K471" s="56" t="n">
        <v>412900</v>
      </c>
      <c r="L471" s="56" t="n">
        <f aca="false">0-0</f>
        <v>0</v>
      </c>
      <c r="M471" s="56" t="n">
        <f aca="false">0-0</f>
        <v>0</v>
      </c>
      <c r="N471" s="57" t="n">
        <v>320000</v>
      </c>
      <c r="O471" s="58" t="n">
        <f aca="false">0-0</f>
        <v>0</v>
      </c>
      <c r="P471" s="59" t="n">
        <f aca="false">O471-Y471</f>
        <v>0</v>
      </c>
      <c r="Q471" s="60" t="n">
        <f aca="false">P471-(T471+U471+V471+W471+X471)</f>
        <v>0</v>
      </c>
      <c r="R471" s="60" t="n">
        <f aca="false">0-0</f>
        <v>0</v>
      </c>
      <c r="S471" s="60" t="n">
        <f aca="false">Q471-R471</f>
        <v>0</v>
      </c>
      <c r="T471" s="60" t="n">
        <f aca="false">0-0</f>
        <v>0</v>
      </c>
      <c r="U471" s="60" t="n">
        <f aca="false">0-0</f>
        <v>0</v>
      </c>
      <c r="V471" s="60" t="n">
        <f aca="false">0-0</f>
        <v>0</v>
      </c>
      <c r="W471" s="60" t="n">
        <f aca="false">0-0</f>
        <v>0</v>
      </c>
      <c r="X471" s="60" t="n">
        <f aca="false">0-0</f>
        <v>0</v>
      </c>
      <c r="Y471" s="60" t="n">
        <f aca="false">0-0</f>
        <v>0</v>
      </c>
      <c r="Z471" s="61" t="n">
        <f aca="false">O471/D471</f>
        <v>0</v>
      </c>
      <c r="AA471" s="61" t="n">
        <f aca="false">Y471/N471</f>
        <v>0</v>
      </c>
    </row>
    <row r="472" customFormat="false" ht="38.25" hidden="false" customHeight="false" outlineLevel="0" collapsed="false">
      <c r="A472" s="53"/>
      <c r="B472" s="53"/>
      <c r="C472" s="54" t="s">
        <v>514</v>
      </c>
      <c r="D472" s="55" t="n">
        <v>46690</v>
      </c>
      <c r="E472" s="56" t="n">
        <f aca="false">D472-N472</f>
        <v>46690</v>
      </c>
      <c r="F472" s="56" t="n">
        <f aca="false">E472-(I472+J472+K472+L472+M472)</f>
        <v>0</v>
      </c>
      <c r="G472" s="56" t="n">
        <f aca="false">0-0</f>
        <v>0</v>
      </c>
      <c r="H472" s="56" t="n">
        <f aca="false">F472-G472</f>
        <v>0</v>
      </c>
      <c r="I472" s="56" t="n">
        <f aca="false">0-0</f>
        <v>0</v>
      </c>
      <c r="J472" s="56" t="n">
        <f aca="false">0-0</f>
        <v>0</v>
      </c>
      <c r="K472" s="56" t="n">
        <v>46690</v>
      </c>
      <c r="L472" s="56" t="n">
        <f aca="false">0-0</f>
        <v>0</v>
      </c>
      <c r="M472" s="56" t="n">
        <f aca="false">0-0</f>
        <v>0</v>
      </c>
      <c r="N472" s="57" t="n">
        <f aca="false">0-0</f>
        <v>0</v>
      </c>
      <c r="O472" s="58" t="n">
        <v>22220.02</v>
      </c>
      <c r="P472" s="59" t="n">
        <f aca="false">O472-Y472</f>
        <v>22220.02</v>
      </c>
      <c r="Q472" s="60" t="n">
        <f aca="false">P472-(T472+U472+V472+W472+X472)</f>
        <v>0</v>
      </c>
      <c r="R472" s="60" t="n">
        <f aca="false">0-0</f>
        <v>0</v>
      </c>
      <c r="S472" s="60" t="n">
        <f aca="false">Q472-R472</f>
        <v>0</v>
      </c>
      <c r="T472" s="60" t="n">
        <f aca="false">0-0</f>
        <v>0</v>
      </c>
      <c r="U472" s="60" t="n">
        <f aca="false">0-0</f>
        <v>0</v>
      </c>
      <c r="V472" s="60" t="n">
        <v>22220.02</v>
      </c>
      <c r="W472" s="60" t="n">
        <f aca="false">0-0</f>
        <v>0</v>
      </c>
      <c r="X472" s="60" t="n">
        <f aca="false">0-0</f>
        <v>0</v>
      </c>
      <c r="Y472" s="60" t="n">
        <f aca="false">0-0</f>
        <v>0</v>
      </c>
      <c r="Z472" s="61" t="n">
        <f aca="false">O472/D472</f>
        <v>0.475905333047762</v>
      </c>
      <c r="AA472" s="61"/>
    </row>
    <row r="473" customFormat="false" ht="25.5" hidden="false" customHeight="false" outlineLevel="0" collapsed="false">
      <c r="A473" s="53"/>
      <c r="B473" s="53"/>
      <c r="C473" s="54" t="s">
        <v>515</v>
      </c>
      <c r="D473" s="55" t="n">
        <v>80320</v>
      </c>
      <c r="E473" s="56" t="n">
        <f aca="false">D473-N473</f>
        <v>80320</v>
      </c>
      <c r="F473" s="56" t="n">
        <f aca="false">E473-(I473+J473+K473+L473+M473)</f>
        <v>0</v>
      </c>
      <c r="G473" s="56" t="n">
        <f aca="false">0-0</f>
        <v>0</v>
      </c>
      <c r="H473" s="56" t="n">
        <f aca="false">F473-G473</f>
        <v>0</v>
      </c>
      <c r="I473" s="56" t="n">
        <f aca="false">0-0</f>
        <v>0</v>
      </c>
      <c r="J473" s="56" t="n">
        <f aca="false">0-0</f>
        <v>0</v>
      </c>
      <c r="K473" s="56" t="n">
        <v>80320</v>
      </c>
      <c r="L473" s="56" t="n">
        <f aca="false">0-0</f>
        <v>0</v>
      </c>
      <c r="M473" s="56" t="n">
        <f aca="false">0-0</f>
        <v>0</v>
      </c>
      <c r="N473" s="57" t="n">
        <f aca="false">0-0</f>
        <v>0</v>
      </c>
      <c r="O473" s="58" t="n">
        <v>63801.75</v>
      </c>
      <c r="P473" s="59" t="n">
        <f aca="false">O473-Y473</f>
        <v>63801.75</v>
      </c>
      <c r="Q473" s="60" t="n">
        <f aca="false">P473-(T473+U473+V473+W473+X473)</f>
        <v>0</v>
      </c>
      <c r="R473" s="60" t="n">
        <f aca="false">0-0</f>
        <v>0</v>
      </c>
      <c r="S473" s="60" t="n">
        <f aca="false">Q473-R473</f>
        <v>0</v>
      </c>
      <c r="T473" s="60" t="n">
        <f aca="false">0-0</f>
        <v>0</v>
      </c>
      <c r="U473" s="60" t="n">
        <f aca="false">0-0</f>
        <v>0</v>
      </c>
      <c r="V473" s="60" t="n">
        <v>63801.75</v>
      </c>
      <c r="W473" s="60" t="n">
        <f aca="false">0-0</f>
        <v>0</v>
      </c>
      <c r="X473" s="60" t="n">
        <f aca="false">0-0</f>
        <v>0</v>
      </c>
      <c r="Y473" s="60" t="n">
        <f aca="false">0-0</f>
        <v>0</v>
      </c>
      <c r="Z473" s="61" t="n">
        <f aca="false">O473/D473</f>
        <v>0.794344497011952</v>
      </c>
      <c r="AA473" s="61"/>
    </row>
    <row r="474" customFormat="false" ht="25.5" hidden="false" customHeight="false" outlineLevel="0" collapsed="false">
      <c r="A474" s="53"/>
      <c r="B474" s="53"/>
      <c r="C474" s="54" t="s">
        <v>516</v>
      </c>
      <c r="D474" s="55" t="n">
        <v>217521</v>
      </c>
      <c r="E474" s="56" t="n">
        <f aca="false">D474-N474</f>
        <v>217521</v>
      </c>
      <c r="F474" s="56" t="n">
        <f aca="false">E474-(I474+J474+K474+L474+M474)</f>
        <v>0</v>
      </c>
      <c r="G474" s="56" t="n">
        <f aca="false">0-0</f>
        <v>0</v>
      </c>
      <c r="H474" s="56" t="n">
        <f aca="false">F474-G474</f>
        <v>0</v>
      </c>
      <c r="I474" s="56" t="n">
        <f aca="false">0-0</f>
        <v>0</v>
      </c>
      <c r="J474" s="56" t="n">
        <f aca="false">0-0</f>
        <v>0</v>
      </c>
      <c r="K474" s="56" t="n">
        <v>217521</v>
      </c>
      <c r="L474" s="56" t="n">
        <f aca="false">0-0</f>
        <v>0</v>
      </c>
      <c r="M474" s="56" t="n">
        <f aca="false">0-0</f>
        <v>0</v>
      </c>
      <c r="N474" s="57" t="n">
        <f aca="false">0-0</f>
        <v>0</v>
      </c>
      <c r="O474" s="58" t="n">
        <v>109484.97</v>
      </c>
      <c r="P474" s="59" t="n">
        <f aca="false">O474-Y474</f>
        <v>109484.97</v>
      </c>
      <c r="Q474" s="60" t="n">
        <f aca="false">P474-(T474+U474+V474+W474+X474)</f>
        <v>0</v>
      </c>
      <c r="R474" s="60" t="n">
        <f aca="false">0-0</f>
        <v>0</v>
      </c>
      <c r="S474" s="60" t="n">
        <f aca="false">Q474-R474</f>
        <v>0</v>
      </c>
      <c r="T474" s="60" t="n">
        <f aca="false">0-0</f>
        <v>0</v>
      </c>
      <c r="U474" s="60" t="n">
        <f aca="false">0-0</f>
        <v>0</v>
      </c>
      <c r="V474" s="60" t="n">
        <v>109484.97</v>
      </c>
      <c r="W474" s="60" t="n">
        <f aca="false">0-0</f>
        <v>0</v>
      </c>
      <c r="X474" s="60" t="n">
        <f aca="false">0-0</f>
        <v>0</v>
      </c>
      <c r="Y474" s="60" t="n">
        <f aca="false">0-0</f>
        <v>0</v>
      </c>
      <c r="Z474" s="61" t="n">
        <f aca="false">O474/D474</f>
        <v>0.503330574978968</v>
      </c>
      <c r="AA474" s="61"/>
    </row>
    <row r="475" customFormat="false" ht="12.75" hidden="false" customHeight="false" outlineLevel="0" collapsed="false">
      <c r="A475" s="45"/>
      <c r="B475" s="46" t="s">
        <v>517</v>
      </c>
      <c r="C475" s="47" t="s">
        <v>29</v>
      </c>
      <c r="D475" s="39" t="n">
        <v>344990</v>
      </c>
      <c r="E475" s="48" t="n">
        <f aca="false">D475-N475</f>
        <v>344990</v>
      </c>
      <c r="F475" s="48" t="n">
        <f aca="false">E475-(I475+J475+K475+L475+M475)</f>
        <v>136860</v>
      </c>
      <c r="G475" s="48" t="n">
        <f aca="false">0-0</f>
        <v>0</v>
      </c>
      <c r="H475" s="48" t="n">
        <f aca="false">F475-G475</f>
        <v>136860</v>
      </c>
      <c r="I475" s="48" t="n">
        <v>150000</v>
      </c>
      <c r="J475" s="48" t="n">
        <v>58130</v>
      </c>
      <c r="K475" s="48" t="n">
        <f aca="false">0-0</f>
        <v>0</v>
      </c>
      <c r="L475" s="48" t="n">
        <f aca="false">0-0</f>
        <v>0</v>
      </c>
      <c r="M475" s="48" t="n">
        <f aca="false">0-0</f>
        <v>0</v>
      </c>
      <c r="N475" s="49" t="n">
        <f aca="false">0-0</f>
        <v>0</v>
      </c>
      <c r="O475" s="41" t="n">
        <v>126242.83</v>
      </c>
      <c r="P475" s="50" t="n">
        <f aca="false">O475-Y475</f>
        <v>126242.83</v>
      </c>
      <c r="Q475" s="51" t="n">
        <f aca="false">P475-(T475+U475+V475+W475+X475)</f>
        <v>49529.83</v>
      </c>
      <c r="R475" s="51" t="n">
        <f aca="false">0-0</f>
        <v>0</v>
      </c>
      <c r="S475" s="51" t="n">
        <f aca="false">Q475-R475</f>
        <v>49529.83</v>
      </c>
      <c r="T475" s="51" t="n">
        <v>76713</v>
      </c>
      <c r="U475" s="51" t="n">
        <f aca="false">0-0</f>
        <v>0</v>
      </c>
      <c r="V475" s="51" t="n">
        <f aca="false">0-0</f>
        <v>0</v>
      </c>
      <c r="W475" s="51" t="n">
        <f aca="false">0-0</f>
        <v>0</v>
      </c>
      <c r="X475" s="51" t="n">
        <f aca="false">0-0</f>
        <v>0</v>
      </c>
      <c r="Y475" s="51" t="n">
        <f aca="false">0-0</f>
        <v>0</v>
      </c>
      <c r="Z475" s="52" t="n">
        <f aca="false">O475/D475</f>
        <v>0.365931853097191</v>
      </c>
      <c r="AA475" s="52"/>
    </row>
    <row r="476" customFormat="false" ht="38.25" hidden="false" customHeight="false" outlineLevel="0" collapsed="false">
      <c r="A476" s="53"/>
      <c r="B476" s="53"/>
      <c r="C476" s="54" t="s">
        <v>518</v>
      </c>
      <c r="D476" s="55" t="n">
        <v>135000</v>
      </c>
      <c r="E476" s="56" t="n">
        <f aca="false">D476-N476</f>
        <v>135000</v>
      </c>
      <c r="F476" s="56" t="n">
        <f aca="false">E476-(I476+J476+K476+L476+M476)</f>
        <v>135000</v>
      </c>
      <c r="G476" s="56" t="n">
        <f aca="false">0-0</f>
        <v>0</v>
      </c>
      <c r="H476" s="56" t="n">
        <f aca="false">F476-G476</f>
        <v>135000</v>
      </c>
      <c r="I476" s="56" t="n">
        <f aca="false">0-0</f>
        <v>0</v>
      </c>
      <c r="J476" s="56" t="n">
        <f aca="false">0-0</f>
        <v>0</v>
      </c>
      <c r="K476" s="56" t="n">
        <f aca="false">0-0</f>
        <v>0</v>
      </c>
      <c r="L476" s="56" t="n">
        <f aca="false">0-0</f>
        <v>0</v>
      </c>
      <c r="M476" s="56" t="n">
        <f aca="false">0-0</f>
        <v>0</v>
      </c>
      <c r="N476" s="57" t="n">
        <f aca="false">0-0</f>
        <v>0</v>
      </c>
      <c r="O476" s="58" t="n">
        <v>48919.83</v>
      </c>
      <c r="P476" s="59" t="n">
        <f aca="false">O476-Y476</f>
        <v>48919.83</v>
      </c>
      <c r="Q476" s="60" t="n">
        <f aca="false">P476-(T476+U476+V476+W476+X476)</f>
        <v>48919.83</v>
      </c>
      <c r="R476" s="60" t="n">
        <f aca="false">0-0</f>
        <v>0</v>
      </c>
      <c r="S476" s="60" t="n">
        <f aca="false">Q476-R476</f>
        <v>48919.83</v>
      </c>
      <c r="T476" s="60" t="n">
        <f aca="false">0-0</f>
        <v>0</v>
      </c>
      <c r="U476" s="60" t="n">
        <f aca="false">0-0</f>
        <v>0</v>
      </c>
      <c r="V476" s="60" t="n">
        <f aca="false">0-0</f>
        <v>0</v>
      </c>
      <c r="W476" s="60" t="n">
        <f aca="false">0-0</f>
        <v>0</v>
      </c>
      <c r="X476" s="60" t="n">
        <f aca="false">0-0</f>
        <v>0</v>
      </c>
      <c r="Y476" s="60" t="n">
        <f aca="false">0-0</f>
        <v>0</v>
      </c>
      <c r="Z476" s="61" t="n">
        <f aca="false">O476/D476</f>
        <v>0.362369111111111</v>
      </c>
      <c r="AA476" s="61"/>
    </row>
    <row r="477" customFormat="false" ht="38.25" hidden="false" customHeight="false" outlineLevel="0" collapsed="false">
      <c r="A477" s="53"/>
      <c r="B477" s="53"/>
      <c r="C477" s="54" t="s">
        <v>519</v>
      </c>
      <c r="D477" s="55" t="n">
        <v>20000</v>
      </c>
      <c r="E477" s="56" t="n">
        <f aca="false">D477-N477</f>
        <v>20000</v>
      </c>
      <c r="F477" s="56" t="n">
        <f aca="false">E477-(I477+J477+K477+L477+M477)</f>
        <v>0</v>
      </c>
      <c r="G477" s="56" t="n">
        <f aca="false">0-0</f>
        <v>0</v>
      </c>
      <c r="H477" s="56" t="n">
        <f aca="false">F477-G477</f>
        <v>0</v>
      </c>
      <c r="I477" s="56" t="n">
        <v>20000</v>
      </c>
      <c r="J477" s="56" t="n">
        <f aca="false">0-0</f>
        <v>0</v>
      </c>
      <c r="K477" s="56" t="n">
        <f aca="false">0-0</f>
        <v>0</v>
      </c>
      <c r="L477" s="56" t="n">
        <f aca="false">0-0</f>
        <v>0</v>
      </c>
      <c r="M477" s="56" t="n">
        <f aca="false">0-0</f>
        <v>0</v>
      </c>
      <c r="N477" s="57" t="n">
        <f aca="false">0-0</f>
        <v>0</v>
      </c>
      <c r="O477" s="58" t="n">
        <v>15000</v>
      </c>
      <c r="P477" s="59" t="n">
        <f aca="false">O477-Y477</f>
        <v>15000</v>
      </c>
      <c r="Q477" s="60" t="n">
        <f aca="false">P477-(T477+U477+V477+W477+X477)</f>
        <v>0</v>
      </c>
      <c r="R477" s="60" t="n">
        <f aca="false">0-0</f>
        <v>0</v>
      </c>
      <c r="S477" s="60" t="n">
        <f aca="false">Q477-R477</f>
        <v>0</v>
      </c>
      <c r="T477" s="60" t="n">
        <v>15000</v>
      </c>
      <c r="U477" s="60" t="n">
        <f aca="false">0-0</f>
        <v>0</v>
      </c>
      <c r="V477" s="60" t="n">
        <f aca="false">0-0</f>
        <v>0</v>
      </c>
      <c r="W477" s="60" t="n">
        <f aca="false">0-0</f>
        <v>0</v>
      </c>
      <c r="X477" s="60" t="n">
        <f aca="false">0-0</f>
        <v>0</v>
      </c>
      <c r="Y477" s="60" t="n">
        <f aca="false">0-0</f>
        <v>0</v>
      </c>
      <c r="Z477" s="61" t="n">
        <f aca="false">O477/D477</f>
        <v>0.75</v>
      </c>
      <c r="AA477" s="61"/>
    </row>
    <row r="478" customFormat="false" ht="25.5" hidden="false" customHeight="false" outlineLevel="0" collapsed="false">
      <c r="A478" s="53"/>
      <c r="B478" s="53"/>
      <c r="C478" s="54" t="s">
        <v>520</v>
      </c>
      <c r="D478" s="55" t="n">
        <v>70000</v>
      </c>
      <c r="E478" s="56" t="n">
        <f aca="false">D478-N478</f>
        <v>70000</v>
      </c>
      <c r="F478" s="56" t="n">
        <f aca="false">E478-(I478+J478+K478+L478+M478)</f>
        <v>0</v>
      </c>
      <c r="G478" s="56" t="n">
        <f aca="false">0-0</f>
        <v>0</v>
      </c>
      <c r="H478" s="56" t="n">
        <f aca="false">F478-G478</f>
        <v>0</v>
      </c>
      <c r="I478" s="56" t="n">
        <v>70000</v>
      </c>
      <c r="J478" s="56" t="n">
        <f aca="false">0-0</f>
        <v>0</v>
      </c>
      <c r="K478" s="56" t="n">
        <f aca="false">0-0</f>
        <v>0</v>
      </c>
      <c r="L478" s="56" t="n">
        <f aca="false">0-0</f>
        <v>0</v>
      </c>
      <c r="M478" s="56" t="n">
        <f aca="false">0-0</f>
        <v>0</v>
      </c>
      <c r="N478" s="57" t="n">
        <f aca="false">0-0</f>
        <v>0</v>
      </c>
      <c r="O478" s="58" t="n">
        <v>34613</v>
      </c>
      <c r="P478" s="59" t="n">
        <f aca="false">O478-Y478</f>
        <v>34613</v>
      </c>
      <c r="Q478" s="60" t="n">
        <f aca="false">P478-(T478+U478+V478+W478+X478)</f>
        <v>0</v>
      </c>
      <c r="R478" s="60" t="n">
        <f aca="false">0-0</f>
        <v>0</v>
      </c>
      <c r="S478" s="60" t="n">
        <f aca="false">Q478-R478</f>
        <v>0</v>
      </c>
      <c r="T478" s="60" t="n">
        <v>34613</v>
      </c>
      <c r="U478" s="60" t="n">
        <f aca="false">0-0</f>
        <v>0</v>
      </c>
      <c r="V478" s="60" t="n">
        <f aca="false">0-0</f>
        <v>0</v>
      </c>
      <c r="W478" s="60" t="n">
        <f aca="false">0-0</f>
        <v>0</v>
      </c>
      <c r="X478" s="60" t="n">
        <f aca="false">0-0</f>
        <v>0</v>
      </c>
      <c r="Y478" s="60" t="n">
        <f aca="false">0-0</f>
        <v>0</v>
      </c>
      <c r="Z478" s="61" t="n">
        <f aca="false">O478/D478</f>
        <v>0.494471428571429</v>
      </c>
      <c r="AA478" s="61"/>
    </row>
    <row r="479" customFormat="false" ht="76.5" hidden="false" customHeight="false" outlineLevel="0" collapsed="false">
      <c r="A479" s="53"/>
      <c r="B479" s="53"/>
      <c r="C479" s="54" t="s">
        <v>521</v>
      </c>
      <c r="D479" s="55" t="n">
        <v>38130</v>
      </c>
      <c r="E479" s="56" t="n">
        <f aca="false">D479-N479</f>
        <v>38130</v>
      </c>
      <c r="F479" s="56" t="n">
        <f aca="false">E479-(I479+J479+K479+L479+M479)</f>
        <v>0</v>
      </c>
      <c r="G479" s="56" t="n">
        <f aca="false">0-0</f>
        <v>0</v>
      </c>
      <c r="H479" s="56" t="n">
        <f aca="false">F479-G479</f>
        <v>0</v>
      </c>
      <c r="I479" s="56" t="n">
        <f aca="false">0-0</f>
        <v>0</v>
      </c>
      <c r="J479" s="56" t="n">
        <v>38130</v>
      </c>
      <c r="K479" s="56" t="n">
        <f aca="false">0-0</f>
        <v>0</v>
      </c>
      <c r="L479" s="56" t="n">
        <f aca="false">0-0</f>
        <v>0</v>
      </c>
      <c r="M479" s="56" t="n">
        <f aca="false">0-0</f>
        <v>0</v>
      </c>
      <c r="N479" s="57" t="n">
        <f aca="false">0-0</f>
        <v>0</v>
      </c>
      <c r="O479" s="58" t="n">
        <f aca="false">0-0</f>
        <v>0</v>
      </c>
      <c r="P479" s="59" t="n">
        <f aca="false">O479-Y479</f>
        <v>0</v>
      </c>
      <c r="Q479" s="60" t="n">
        <f aca="false">P479-(T479+U479+V479+W479+X479)</f>
        <v>0</v>
      </c>
      <c r="R479" s="60" t="n">
        <f aca="false">0-0</f>
        <v>0</v>
      </c>
      <c r="S479" s="60" t="n">
        <f aca="false">Q479-R479</f>
        <v>0</v>
      </c>
      <c r="T479" s="60" t="n">
        <f aca="false">0-0</f>
        <v>0</v>
      </c>
      <c r="U479" s="60" t="n">
        <f aca="false">0-0</f>
        <v>0</v>
      </c>
      <c r="V479" s="60" t="n">
        <f aca="false">0-0</f>
        <v>0</v>
      </c>
      <c r="W479" s="60" t="n">
        <f aca="false">0-0</f>
        <v>0</v>
      </c>
      <c r="X479" s="60" t="n">
        <f aca="false">0-0</f>
        <v>0</v>
      </c>
      <c r="Y479" s="60" t="n">
        <f aca="false">0-0</f>
        <v>0</v>
      </c>
      <c r="Z479" s="61" t="n">
        <f aca="false">O479/D479</f>
        <v>0</v>
      </c>
      <c r="AA479" s="61"/>
    </row>
    <row r="480" customFormat="false" ht="25.5" hidden="false" customHeight="false" outlineLevel="0" collapsed="false">
      <c r="A480" s="53"/>
      <c r="B480" s="53"/>
      <c r="C480" s="54" t="s">
        <v>522</v>
      </c>
      <c r="D480" s="55" t="n">
        <v>50000</v>
      </c>
      <c r="E480" s="56" t="n">
        <f aca="false">D480-N480</f>
        <v>50000</v>
      </c>
      <c r="F480" s="56" t="n">
        <f aca="false">E480-(I480+J480+K480+L480+M480)</f>
        <v>0</v>
      </c>
      <c r="G480" s="56" t="n">
        <f aca="false">0-0</f>
        <v>0</v>
      </c>
      <c r="H480" s="56" t="n">
        <f aca="false">F480-G480</f>
        <v>0</v>
      </c>
      <c r="I480" s="56" t="n">
        <v>50000</v>
      </c>
      <c r="J480" s="56" t="n">
        <f aca="false">0-0</f>
        <v>0</v>
      </c>
      <c r="K480" s="56" t="n">
        <f aca="false">0-0</f>
        <v>0</v>
      </c>
      <c r="L480" s="56" t="n">
        <f aca="false">0-0</f>
        <v>0</v>
      </c>
      <c r="M480" s="56" t="n">
        <f aca="false">0-0</f>
        <v>0</v>
      </c>
      <c r="N480" s="57" t="n">
        <f aca="false">0-0</f>
        <v>0</v>
      </c>
      <c r="O480" s="58" t="n">
        <v>20100</v>
      </c>
      <c r="P480" s="59" t="n">
        <f aca="false">O480-Y480</f>
        <v>20100</v>
      </c>
      <c r="Q480" s="60" t="n">
        <f aca="false">P480-(T480+U480+V480+W480+X480)</f>
        <v>0</v>
      </c>
      <c r="R480" s="60" t="n">
        <f aca="false">0-0</f>
        <v>0</v>
      </c>
      <c r="S480" s="60" t="n">
        <f aca="false">Q480-R480</f>
        <v>0</v>
      </c>
      <c r="T480" s="60" t="n">
        <v>20100</v>
      </c>
      <c r="U480" s="60" t="n">
        <f aca="false">0-0</f>
        <v>0</v>
      </c>
      <c r="V480" s="60" t="n">
        <f aca="false">0-0</f>
        <v>0</v>
      </c>
      <c r="W480" s="60" t="n">
        <f aca="false">0-0</f>
        <v>0</v>
      </c>
      <c r="X480" s="60" t="n">
        <f aca="false">0-0</f>
        <v>0</v>
      </c>
      <c r="Y480" s="60" t="n">
        <f aca="false">0-0</f>
        <v>0</v>
      </c>
      <c r="Z480" s="61" t="n">
        <f aca="false">O480/D480</f>
        <v>0.402</v>
      </c>
      <c r="AA480" s="61"/>
    </row>
    <row r="481" customFormat="false" ht="25.5" hidden="false" customHeight="false" outlineLevel="0" collapsed="false">
      <c r="A481" s="53"/>
      <c r="B481" s="53"/>
      <c r="C481" s="54" t="s">
        <v>523</v>
      </c>
      <c r="D481" s="55" t="n">
        <v>10000</v>
      </c>
      <c r="E481" s="56" t="n">
        <f aca="false">D481-N481</f>
        <v>10000</v>
      </c>
      <c r="F481" s="56" t="n">
        <f aca="false">E481-(I481+J481+K481+L481+M481)</f>
        <v>0</v>
      </c>
      <c r="G481" s="56" t="n">
        <f aca="false">0-0</f>
        <v>0</v>
      </c>
      <c r="H481" s="56" t="n">
        <f aca="false">F481-G481</f>
        <v>0</v>
      </c>
      <c r="I481" s="56" t="n">
        <v>10000</v>
      </c>
      <c r="J481" s="56" t="n">
        <f aca="false">0-0</f>
        <v>0</v>
      </c>
      <c r="K481" s="56" t="n">
        <f aca="false">0-0</f>
        <v>0</v>
      </c>
      <c r="L481" s="56" t="n">
        <f aca="false">0-0</f>
        <v>0</v>
      </c>
      <c r="M481" s="56" t="n">
        <f aca="false">0-0</f>
        <v>0</v>
      </c>
      <c r="N481" s="57" t="n">
        <f aca="false">0-0</f>
        <v>0</v>
      </c>
      <c r="O481" s="58" t="n">
        <v>7000</v>
      </c>
      <c r="P481" s="59" t="n">
        <f aca="false">O481-Y481</f>
        <v>7000</v>
      </c>
      <c r="Q481" s="60" t="n">
        <f aca="false">P481-(T481+U481+V481+W481+X481)</f>
        <v>0</v>
      </c>
      <c r="R481" s="60" t="n">
        <f aca="false">0-0</f>
        <v>0</v>
      </c>
      <c r="S481" s="60" t="n">
        <f aca="false">Q481-R481</f>
        <v>0</v>
      </c>
      <c r="T481" s="60" t="n">
        <v>7000</v>
      </c>
      <c r="U481" s="60" t="n">
        <f aca="false">0-0</f>
        <v>0</v>
      </c>
      <c r="V481" s="60" t="n">
        <f aca="false">0-0</f>
        <v>0</v>
      </c>
      <c r="W481" s="60" t="n">
        <f aca="false">0-0</f>
        <v>0</v>
      </c>
      <c r="X481" s="60" t="n">
        <f aca="false">0-0</f>
        <v>0</v>
      </c>
      <c r="Y481" s="60" t="n">
        <f aca="false">0-0</f>
        <v>0</v>
      </c>
      <c r="Z481" s="61" t="n">
        <f aca="false">O481/D481</f>
        <v>0.7</v>
      </c>
      <c r="AA481" s="61"/>
    </row>
    <row r="482" customFormat="false" ht="12.75" hidden="false" customHeight="false" outlineLevel="0" collapsed="false">
      <c r="A482" s="53"/>
      <c r="B482" s="53"/>
      <c r="C482" s="54" t="s">
        <v>27</v>
      </c>
      <c r="D482" s="55" t="n">
        <v>21860</v>
      </c>
      <c r="E482" s="56" t="n">
        <f aca="false">D482-N482</f>
        <v>21860</v>
      </c>
      <c r="F482" s="56" t="n">
        <f aca="false">E482-(I482+J482+K482+L482+M482)</f>
        <v>1860</v>
      </c>
      <c r="G482" s="56" t="n">
        <f aca="false">0-0</f>
        <v>0</v>
      </c>
      <c r="H482" s="56" t="n">
        <f aca="false">F482-G482</f>
        <v>1860</v>
      </c>
      <c r="I482" s="56" t="n">
        <f aca="false">0-0</f>
        <v>0</v>
      </c>
      <c r="J482" s="56" t="n">
        <v>20000</v>
      </c>
      <c r="K482" s="56" t="n">
        <f aca="false">0-0</f>
        <v>0</v>
      </c>
      <c r="L482" s="56" t="n">
        <f aca="false">0-0</f>
        <v>0</v>
      </c>
      <c r="M482" s="56" t="n">
        <f aca="false">0-0</f>
        <v>0</v>
      </c>
      <c r="N482" s="57" t="n">
        <f aca="false">0-0</f>
        <v>0</v>
      </c>
      <c r="O482" s="58" t="n">
        <v>610</v>
      </c>
      <c r="P482" s="59" t="n">
        <f aca="false">O482-Y482</f>
        <v>610</v>
      </c>
      <c r="Q482" s="60" t="n">
        <f aca="false">P482-(T482+U482+V482+W482+X482)</f>
        <v>610</v>
      </c>
      <c r="R482" s="60" t="n">
        <f aca="false">0-0</f>
        <v>0</v>
      </c>
      <c r="S482" s="60" t="n">
        <f aca="false">Q482-R482</f>
        <v>610</v>
      </c>
      <c r="T482" s="60" t="n">
        <f aca="false">0-0</f>
        <v>0</v>
      </c>
      <c r="U482" s="60" t="n">
        <f aca="false">0-0</f>
        <v>0</v>
      </c>
      <c r="V482" s="60" t="n">
        <f aca="false">0-0</f>
        <v>0</v>
      </c>
      <c r="W482" s="60" t="n">
        <f aca="false">0-0</f>
        <v>0</v>
      </c>
      <c r="X482" s="60" t="n">
        <f aca="false">0-0</f>
        <v>0</v>
      </c>
      <c r="Y482" s="60" t="n">
        <f aca="false">0-0</f>
        <v>0</v>
      </c>
      <c r="Z482" s="61" t="n">
        <f aca="false">O482/D482</f>
        <v>0.0279048490393413</v>
      </c>
      <c r="AA482" s="61"/>
    </row>
    <row r="483" customFormat="false" ht="25.5" hidden="false" customHeight="false" outlineLevel="0" collapsed="false">
      <c r="A483" s="36" t="s">
        <v>524</v>
      </c>
      <c r="B483" s="37"/>
      <c r="C483" s="38" t="s">
        <v>525</v>
      </c>
      <c r="D483" s="39" t="n">
        <v>15101198</v>
      </c>
      <c r="E483" s="39" t="n">
        <f aca="false">D483-N483</f>
        <v>14695398</v>
      </c>
      <c r="F483" s="39" t="n">
        <f aca="false">E483-(I483+J483+K483+L483+M483)</f>
        <v>13286100</v>
      </c>
      <c r="G483" s="39" t="n">
        <v>10872168</v>
      </c>
      <c r="H483" s="39" t="n">
        <f aca="false">F483-G483</f>
        <v>2413932</v>
      </c>
      <c r="I483" s="39" t="n">
        <v>718600</v>
      </c>
      <c r="J483" s="39" t="n">
        <v>690698</v>
      </c>
      <c r="K483" s="39" t="n">
        <f aca="false">0-0</f>
        <v>0</v>
      </c>
      <c r="L483" s="39" t="n">
        <f aca="false">0-0</f>
        <v>0</v>
      </c>
      <c r="M483" s="39" t="n">
        <f aca="false">0-0</f>
        <v>0</v>
      </c>
      <c r="N483" s="40" t="n">
        <v>405800</v>
      </c>
      <c r="O483" s="41" t="n">
        <v>8247590.83</v>
      </c>
      <c r="P483" s="42" t="n">
        <f aca="false">O483-Y483</f>
        <v>8241925.83</v>
      </c>
      <c r="Q483" s="43" t="n">
        <f aca="false">P483-(T483+U483+V483+W483+X483)</f>
        <v>7510655.52</v>
      </c>
      <c r="R483" s="43" t="n">
        <v>6086086.47</v>
      </c>
      <c r="S483" s="43" t="n">
        <f aca="false">Q483-R483</f>
        <v>1424569.05</v>
      </c>
      <c r="T483" s="43" t="n">
        <v>257703</v>
      </c>
      <c r="U483" s="43" t="n">
        <v>473567.31</v>
      </c>
      <c r="V483" s="43" t="n">
        <f aca="false">0-0</f>
        <v>0</v>
      </c>
      <c r="W483" s="43" t="n">
        <f aca="false">0-0</f>
        <v>0</v>
      </c>
      <c r="X483" s="43" t="n">
        <f aca="false">0-0</f>
        <v>0</v>
      </c>
      <c r="Y483" s="43" t="n">
        <v>5665</v>
      </c>
      <c r="Z483" s="44" t="n">
        <f aca="false">O483/D483</f>
        <v>0.546154737524798</v>
      </c>
      <c r="AA483" s="44" t="n">
        <f aca="false">Y483/N483</f>
        <v>0.0139600788565796</v>
      </c>
    </row>
    <row r="484" customFormat="false" ht="12.75" hidden="false" customHeight="false" outlineLevel="0" collapsed="false">
      <c r="A484" s="45"/>
      <c r="B484" s="46" t="s">
        <v>526</v>
      </c>
      <c r="C484" s="47" t="s">
        <v>527</v>
      </c>
      <c r="D484" s="39" t="n">
        <v>3241600</v>
      </c>
      <c r="E484" s="48" t="n">
        <f aca="false">D484-N484</f>
        <v>3235800</v>
      </c>
      <c r="F484" s="48" t="n">
        <f aca="false">E484-(I484+J484+K484+L484+M484)</f>
        <v>3229100</v>
      </c>
      <c r="G484" s="48" t="n">
        <v>2789400</v>
      </c>
      <c r="H484" s="48" t="n">
        <f aca="false">F484-G484</f>
        <v>439700</v>
      </c>
      <c r="I484" s="48" t="n">
        <f aca="false">0-0</f>
        <v>0</v>
      </c>
      <c r="J484" s="48" t="n">
        <v>6700</v>
      </c>
      <c r="K484" s="48" t="n">
        <f aca="false">0-0</f>
        <v>0</v>
      </c>
      <c r="L484" s="48" t="n">
        <f aca="false">0-0</f>
        <v>0</v>
      </c>
      <c r="M484" s="48" t="n">
        <f aca="false">0-0</f>
        <v>0</v>
      </c>
      <c r="N484" s="49" t="n">
        <v>5800</v>
      </c>
      <c r="O484" s="41" t="n">
        <v>1926559.34</v>
      </c>
      <c r="P484" s="50" t="n">
        <f aca="false">O484-Y484</f>
        <v>1920894.34</v>
      </c>
      <c r="Q484" s="51" t="n">
        <f aca="false">P484-(T484+U484+V484+W484+X484)</f>
        <v>1920694.86</v>
      </c>
      <c r="R484" s="51" t="n">
        <v>1678339.07</v>
      </c>
      <c r="S484" s="51" t="n">
        <f aca="false">Q484-R484</f>
        <v>242355.79</v>
      </c>
      <c r="T484" s="51" t="n">
        <f aca="false">0-0</f>
        <v>0</v>
      </c>
      <c r="U484" s="51" t="n">
        <v>199.48</v>
      </c>
      <c r="V484" s="51" t="n">
        <f aca="false">0-0</f>
        <v>0</v>
      </c>
      <c r="W484" s="51" t="n">
        <f aca="false">0-0</f>
        <v>0</v>
      </c>
      <c r="X484" s="51" t="n">
        <f aca="false">0-0</f>
        <v>0</v>
      </c>
      <c r="Y484" s="51" t="n">
        <v>5665</v>
      </c>
      <c r="Z484" s="52" t="n">
        <f aca="false">O484/D484</f>
        <v>0.594323587117473</v>
      </c>
      <c r="AA484" s="52" t="n">
        <f aca="false">Y484/N484</f>
        <v>0.976724137931035</v>
      </c>
    </row>
    <row r="485" customFormat="false" ht="25.5" hidden="false" customHeight="false" outlineLevel="0" collapsed="false">
      <c r="A485" s="53"/>
      <c r="B485" s="53"/>
      <c r="C485" s="54" t="s">
        <v>230</v>
      </c>
      <c r="D485" s="55" t="n">
        <v>205700</v>
      </c>
      <c r="E485" s="56" t="n">
        <f aca="false">D485-N485</f>
        <v>205700</v>
      </c>
      <c r="F485" s="56" t="n">
        <f aca="false">E485-(I485+J485+K485+L485+M485)</f>
        <v>205300</v>
      </c>
      <c r="G485" s="56" t="n">
        <v>179100</v>
      </c>
      <c r="H485" s="56" t="n">
        <f aca="false">F485-G485</f>
        <v>26200</v>
      </c>
      <c r="I485" s="56" t="n">
        <f aca="false">0-0</f>
        <v>0</v>
      </c>
      <c r="J485" s="56" t="n">
        <v>400</v>
      </c>
      <c r="K485" s="56" t="n">
        <f aca="false">0-0</f>
        <v>0</v>
      </c>
      <c r="L485" s="56" t="n">
        <f aca="false">0-0</f>
        <v>0</v>
      </c>
      <c r="M485" s="56" t="n">
        <f aca="false">0-0</f>
        <v>0</v>
      </c>
      <c r="N485" s="57" t="n">
        <f aca="false">0-0</f>
        <v>0</v>
      </c>
      <c r="O485" s="58" t="n">
        <v>126282.28</v>
      </c>
      <c r="P485" s="59" t="n">
        <f aca="false">O485-Y485</f>
        <v>126282.28</v>
      </c>
      <c r="Q485" s="60" t="n">
        <f aca="false">P485-(T485+U485+V485+W485+X485)</f>
        <v>126282.28</v>
      </c>
      <c r="R485" s="60" t="n">
        <v>110900.02</v>
      </c>
      <c r="S485" s="60" t="n">
        <f aca="false">Q485-R485</f>
        <v>15382.26</v>
      </c>
      <c r="T485" s="60" t="n">
        <f aca="false">0-0</f>
        <v>0</v>
      </c>
      <c r="U485" s="60" t="n">
        <f aca="false">0-0</f>
        <v>0</v>
      </c>
      <c r="V485" s="60" t="n">
        <f aca="false">0-0</f>
        <v>0</v>
      </c>
      <c r="W485" s="60" t="n">
        <f aca="false">0-0</f>
        <v>0</v>
      </c>
      <c r="X485" s="60" t="n">
        <f aca="false">0-0</f>
        <v>0</v>
      </c>
      <c r="Y485" s="60" t="n">
        <f aca="false">0-0</f>
        <v>0</v>
      </c>
      <c r="Z485" s="61" t="n">
        <f aca="false">O485/D485</f>
        <v>0.613914827418571</v>
      </c>
      <c r="AA485" s="61"/>
    </row>
    <row r="486" customFormat="false" ht="25.5" hidden="false" customHeight="false" outlineLevel="0" collapsed="false">
      <c r="A486" s="53"/>
      <c r="B486" s="53"/>
      <c r="C486" s="54" t="s">
        <v>231</v>
      </c>
      <c r="D486" s="55" t="n">
        <v>52300</v>
      </c>
      <c r="E486" s="56" t="n">
        <f aca="false">D486-N486</f>
        <v>52300</v>
      </c>
      <c r="F486" s="56" t="n">
        <f aca="false">E486-(I486+J486+K486+L486+M486)</f>
        <v>52300</v>
      </c>
      <c r="G486" s="56" t="n">
        <v>48300</v>
      </c>
      <c r="H486" s="56" t="n">
        <f aca="false">F486-G486</f>
        <v>4000</v>
      </c>
      <c r="I486" s="56" t="n">
        <f aca="false">0-0</f>
        <v>0</v>
      </c>
      <c r="J486" s="56" t="n">
        <f aca="false">0-0</f>
        <v>0</v>
      </c>
      <c r="K486" s="56" t="n">
        <f aca="false">0-0</f>
        <v>0</v>
      </c>
      <c r="L486" s="56" t="n">
        <f aca="false">0-0</f>
        <v>0</v>
      </c>
      <c r="M486" s="56" t="n">
        <f aca="false">0-0</f>
        <v>0</v>
      </c>
      <c r="N486" s="57" t="n">
        <f aca="false">0-0</f>
        <v>0</v>
      </c>
      <c r="O486" s="58" t="n">
        <v>31314.66</v>
      </c>
      <c r="P486" s="59" t="n">
        <f aca="false">O486-Y486</f>
        <v>31314.66</v>
      </c>
      <c r="Q486" s="60" t="n">
        <f aca="false">P486-(T486+U486+V486+W486+X486)</f>
        <v>31314.66</v>
      </c>
      <c r="R486" s="60" t="n">
        <v>29378.84</v>
      </c>
      <c r="S486" s="60" t="n">
        <f aca="false">Q486-R486</f>
        <v>1935.82</v>
      </c>
      <c r="T486" s="60" t="n">
        <f aca="false">0-0</f>
        <v>0</v>
      </c>
      <c r="U486" s="60" t="n">
        <f aca="false">0-0</f>
        <v>0</v>
      </c>
      <c r="V486" s="60" t="n">
        <f aca="false">0-0</f>
        <v>0</v>
      </c>
      <c r="W486" s="60" t="n">
        <f aca="false">0-0</f>
        <v>0</v>
      </c>
      <c r="X486" s="60" t="n">
        <f aca="false">0-0</f>
        <v>0</v>
      </c>
      <c r="Y486" s="60" t="n">
        <f aca="false">0-0</f>
        <v>0</v>
      </c>
      <c r="Z486" s="61" t="n">
        <f aca="false">O486/D486</f>
        <v>0.598750669216061</v>
      </c>
      <c r="AA486" s="61"/>
    </row>
    <row r="487" customFormat="false" ht="25.5" hidden="false" customHeight="false" outlineLevel="0" collapsed="false">
      <c r="A487" s="53"/>
      <c r="B487" s="53"/>
      <c r="C487" s="54" t="s">
        <v>232</v>
      </c>
      <c r="D487" s="55" t="n">
        <v>248100</v>
      </c>
      <c r="E487" s="56" t="n">
        <f aca="false">D487-N487</f>
        <v>248100</v>
      </c>
      <c r="F487" s="56" t="n">
        <f aca="false">E487-(I487+J487+K487+L487+M487)</f>
        <v>248100</v>
      </c>
      <c r="G487" s="56" t="n">
        <v>219600</v>
      </c>
      <c r="H487" s="56" t="n">
        <f aca="false">F487-G487</f>
        <v>28500</v>
      </c>
      <c r="I487" s="56" t="n">
        <f aca="false">0-0</f>
        <v>0</v>
      </c>
      <c r="J487" s="56" t="n">
        <f aca="false">0-0</f>
        <v>0</v>
      </c>
      <c r="K487" s="56" t="n">
        <f aca="false">0-0</f>
        <v>0</v>
      </c>
      <c r="L487" s="56" t="n">
        <f aca="false">0-0</f>
        <v>0</v>
      </c>
      <c r="M487" s="56" t="n">
        <f aca="false">0-0</f>
        <v>0</v>
      </c>
      <c r="N487" s="57" t="n">
        <f aca="false">0-0</f>
        <v>0</v>
      </c>
      <c r="O487" s="58" t="n">
        <v>171940.32</v>
      </c>
      <c r="P487" s="59" t="n">
        <f aca="false">O487-Y487</f>
        <v>171940.32</v>
      </c>
      <c r="Q487" s="60" t="n">
        <f aca="false">P487-(T487+U487+V487+W487+X487)</f>
        <v>171940.32</v>
      </c>
      <c r="R487" s="60" t="n">
        <v>155224.19</v>
      </c>
      <c r="S487" s="60" t="n">
        <f aca="false">Q487-R487</f>
        <v>16716.13</v>
      </c>
      <c r="T487" s="60" t="n">
        <f aca="false">0-0</f>
        <v>0</v>
      </c>
      <c r="U487" s="60" t="n">
        <f aca="false">0-0</f>
        <v>0</v>
      </c>
      <c r="V487" s="60" t="n">
        <f aca="false">0-0</f>
        <v>0</v>
      </c>
      <c r="W487" s="60" t="n">
        <f aca="false">0-0</f>
        <v>0</v>
      </c>
      <c r="X487" s="60" t="n">
        <f aca="false">0-0</f>
        <v>0</v>
      </c>
      <c r="Y487" s="60" t="n">
        <f aca="false">0-0</f>
        <v>0</v>
      </c>
      <c r="Z487" s="61" t="n">
        <f aca="false">O487/D487</f>
        <v>0.693028295042322</v>
      </c>
      <c r="AA487" s="61"/>
    </row>
    <row r="488" customFormat="false" ht="25.5" hidden="false" customHeight="false" outlineLevel="0" collapsed="false">
      <c r="A488" s="53"/>
      <c r="B488" s="53"/>
      <c r="C488" s="54" t="s">
        <v>233</v>
      </c>
      <c r="D488" s="55" t="n">
        <v>174000</v>
      </c>
      <c r="E488" s="56" t="n">
        <f aca="false">D488-N488</f>
        <v>174000</v>
      </c>
      <c r="F488" s="56" t="n">
        <f aca="false">E488-(I488+J488+K488+L488+M488)</f>
        <v>173600</v>
      </c>
      <c r="G488" s="56" t="n">
        <v>160200</v>
      </c>
      <c r="H488" s="56" t="n">
        <f aca="false">F488-G488</f>
        <v>13400</v>
      </c>
      <c r="I488" s="56" t="n">
        <f aca="false">0-0</f>
        <v>0</v>
      </c>
      <c r="J488" s="56" t="n">
        <v>400</v>
      </c>
      <c r="K488" s="56" t="n">
        <f aca="false">0-0</f>
        <v>0</v>
      </c>
      <c r="L488" s="56" t="n">
        <f aca="false">0-0</f>
        <v>0</v>
      </c>
      <c r="M488" s="56" t="n">
        <f aca="false">0-0</f>
        <v>0</v>
      </c>
      <c r="N488" s="57" t="n">
        <f aca="false">0-0</f>
        <v>0</v>
      </c>
      <c r="O488" s="58" t="n">
        <v>99515.55</v>
      </c>
      <c r="P488" s="59" t="n">
        <f aca="false">O488-Y488</f>
        <v>99515.55</v>
      </c>
      <c r="Q488" s="60" t="n">
        <f aca="false">P488-(T488+U488+V488+W488+X488)</f>
        <v>99515.55</v>
      </c>
      <c r="R488" s="60" t="n">
        <v>90065.55</v>
      </c>
      <c r="S488" s="60" t="n">
        <f aca="false">Q488-R488</f>
        <v>9450</v>
      </c>
      <c r="T488" s="60" t="n">
        <f aca="false">0-0</f>
        <v>0</v>
      </c>
      <c r="U488" s="60" t="n">
        <f aca="false">0-0</f>
        <v>0</v>
      </c>
      <c r="V488" s="60" t="n">
        <f aca="false">0-0</f>
        <v>0</v>
      </c>
      <c r="W488" s="60" t="n">
        <f aca="false">0-0</f>
        <v>0</v>
      </c>
      <c r="X488" s="60" t="n">
        <f aca="false">0-0</f>
        <v>0</v>
      </c>
      <c r="Y488" s="60" t="n">
        <f aca="false">0-0</f>
        <v>0</v>
      </c>
      <c r="Z488" s="61" t="n">
        <f aca="false">O488/D488</f>
        <v>0.571928448275862</v>
      </c>
      <c r="AA488" s="61"/>
    </row>
    <row r="489" customFormat="false" ht="25.5" hidden="false" customHeight="false" outlineLevel="0" collapsed="false">
      <c r="A489" s="53"/>
      <c r="B489" s="53"/>
      <c r="C489" s="54" t="s">
        <v>234</v>
      </c>
      <c r="D489" s="55" t="n">
        <v>236500</v>
      </c>
      <c r="E489" s="56" t="n">
        <f aca="false">D489-N489</f>
        <v>236500</v>
      </c>
      <c r="F489" s="56" t="n">
        <f aca="false">E489-(I489+J489+K489+L489+M489)</f>
        <v>236100</v>
      </c>
      <c r="G489" s="56" t="n">
        <v>196600</v>
      </c>
      <c r="H489" s="56" t="n">
        <f aca="false">F489-G489</f>
        <v>39500</v>
      </c>
      <c r="I489" s="56" t="n">
        <f aca="false">0-0</f>
        <v>0</v>
      </c>
      <c r="J489" s="56" t="n">
        <v>400</v>
      </c>
      <c r="K489" s="56" t="n">
        <f aca="false">0-0</f>
        <v>0</v>
      </c>
      <c r="L489" s="56" t="n">
        <f aca="false">0-0</f>
        <v>0</v>
      </c>
      <c r="M489" s="56" t="n">
        <f aca="false">0-0</f>
        <v>0</v>
      </c>
      <c r="N489" s="57" t="n">
        <f aca="false">0-0</f>
        <v>0</v>
      </c>
      <c r="O489" s="58" t="n">
        <v>126464.67</v>
      </c>
      <c r="P489" s="59" t="n">
        <f aca="false">O489-Y489</f>
        <v>126464.67</v>
      </c>
      <c r="Q489" s="60" t="n">
        <f aca="false">P489-(T489+U489+V489+W489+X489)</f>
        <v>126464.67</v>
      </c>
      <c r="R489" s="60" t="n">
        <v>111865.09</v>
      </c>
      <c r="S489" s="60" t="n">
        <f aca="false">Q489-R489</f>
        <v>14599.58</v>
      </c>
      <c r="T489" s="60" t="n">
        <f aca="false">0-0</f>
        <v>0</v>
      </c>
      <c r="U489" s="60" t="n">
        <f aca="false">0-0</f>
        <v>0</v>
      </c>
      <c r="V489" s="60" t="n">
        <f aca="false">0-0</f>
        <v>0</v>
      </c>
      <c r="W489" s="60" t="n">
        <f aca="false">0-0</f>
        <v>0</v>
      </c>
      <c r="X489" s="60" t="n">
        <f aca="false">0-0</f>
        <v>0</v>
      </c>
      <c r="Y489" s="60" t="n">
        <f aca="false">0-0</f>
        <v>0</v>
      </c>
      <c r="Z489" s="61" t="n">
        <f aca="false">O489/D489</f>
        <v>0.534734334038055</v>
      </c>
      <c r="AA489" s="61"/>
    </row>
    <row r="490" customFormat="false" ht="25.5" hidden="false" customHeight="false" outlineLevel="0" collapsed="false">
      <c r="A490" s="53"/>
      <c r="B490" s="53"/>
      <c r="C490" s="54" t="s">
        <v>235</v>
      </c>
      <c r="D490" s="55" t="n">
        <v>229300</v>
      </c>
      <c r="E490" s="56" t="n">
        <f aca="false">D490-N490</f>
        <v>229300</v>
      </c>
      <c r="F490" s="56" t="n">
        <f aca="false">E490-(I490+J490+K490+L490+M490)</f>
        <v>227500</v>
      </c>
      <c r="G490" s="56" t="n">
        <v>167600</v>
      </c>
      <c r="H490" s="56" t="n">
        <f aca="false">F490-G490</f>
        <v>59900</v>
      </c>
      <c r="I490" s="56" t="n">
        <f aca="false">0-0</f>
        <v>0</v>
      </c>
      <c r="J490" s="56" t="n">
        <v>1800</v>
      </c>
      <c r="K490" s="56" t="n">
        <f aca="false">0-0</f>
        <v>0</v>
      </c>
      <c r="L490" s="56" t="n">
        <f aca="false">0-0</f>
        <v>0</v>
      </c>
      <c r="M490" s="56" t="n">
        <f aca="false">0-0</f>
        <v>0</v>
      </c>
      <c r="N490" s="57" t="n">
        <f aca="false">0-0</f>
        <v>0</v>
      </c>
      <c r="O490" s="58" t="n">
        <v>118981.46</v>
      </c>
      <c r="P490" s="59" t="n">
        <f aca="false">O490-Y490</f>
        <v>118981.46</v>
      </c>
      <c r="Q490" s="60" t="n">
        <f aca="false">P490-(T490+U490+V490+W490+X490)</f>
        <v>118981.46</v>
      </c>
      <c r="R490" s="60" t="n">
        <v>89832.53</v>
      </c>
      <c r="S490" s="60" t="n">
        <f aca="false">Q490-R490</f>
        <v>29148.93</v>
      </c>
      <c r="T490" s="60" t="n">
        <f aca="false">0-0</f>
        <v>0</v>
      </c>
      <c r="U490" s="60" t="n">
        <f aca="false">0-0</f>
        <v>0</v>
      </c>
      <c r="V490" s="60" t="n">
        <f aca="false">0-0</f>
        <v>0</v>
      </c>
      <c r="W490" s="60" t="n">
        <f aca="false">0-0</f>
        <v>0</v>
      </c>
      <c r="X490" s="60" t="n">
        <f aca="false">0-0</f>
        <v>0</v>
      </c>
      <c r="Y490" s="60" t="n">
        <f aca="false">0-0</f>
        <v>0</v>
      </c>
      <c r="Z490" s="61" t="n">
        <f aca="false">O490/D490</f>
        <v>0.518889925861317</v>
      </c>
      <c r="AA490" s="61"/>
    </row>
    <row r="491" customFormat="false" ht="25.5" hidden="false" customHeight="false" outlineLevel="0" collapsed="false">
      <c r="A491" s="53"/>
      <c r="B491" s="53"/>
      <c r="C491" s="54" t="s">
        <v>236</v>
      </c>
      <c r="D491" s="55" t="n">
        <v>228900</v>
      </c>
      <c r="E491" s="56" t="n">
        <f aca="false">D491-N491</f>
        <v>228900</v>
      </c>
      <c r="F491" s="56" t="n">
        <f aca="false">E491-(I491+J491+K491+L491+M491)</f>
        <v>228400</v>
      </c>
      <c r="G491" s="56" t="n">
        <v>202200</v>
      </c>
      <c r="H491" s="56" t="n">
        <f aca="false">F491-G491</f>
        <v>26200</v>
      </c>
      <c r="I491" s="56" t="n">
        <f aca="false">0-0</f>
        <v>0</v>
      </c>
      <c r="J491" s="56" t="n">
        <v>500</v>
      </c>
      <c r="K491" s="56" t="n">
        <f aca="false">0-0</f>
        <v>0</v>
      </c>
      <c r="L491" s="56" t="n">
        <f aca="false">0-0</f>
        <v>0</v>
      </c>
      <c r="M491" s="56" t="n">
        <f aca="false">0-0</f>
        <v>0</v>
      </c>
      <c r="N491" s="57" t="n">
        <f aca="false">0-0</f>
        <v>0</v>
      </c>
      <c r="O491" s="58" t="n">
        <v>141827.67</v>
      </c>
      <c r="P491" s="59" t="n">
        <f aca="false">O491-Y491</f>
        <v>141827.67</v>
      </c>
      <c r="Q491" s="60" t="n">
        <f aca="false">P491-(T491+U491+V491+W491+X491)</f>
        <v>141827.67</v>
      </c>
      <c r="R491" s="60" t="n">
        <v>128504.83</v>
      </c>
      <c r="S491" s="60" t="n">
        <f aca="false">Q491-R491</f>
        <v>13322.84</v>
      </c>
      <c r="T491" s="60" t="n">
        <f aca="false">0-0</f>
        <v>0</v>
      </c>
      <c r="U491" s="60" t="n">
        <f aca="false">0-0</f>
        <v>0</v>
      </c>
      <c r="V491" s="60" t="n">
        <f aca="false">0-0</f>
        <v>0</v>
      </c>
      <c r="W491" s="60" t="n">
        <f aca="false">0-0</f>
        <v>0</v>
      </c>
      <c r="X491" s="60" t="n">
        <f aca="false">0-0</f>
        <v>0</v>
      </c>
      <c r="Y491" s="60" t="n">
        <f aca="false">0-0</f>
        <v>0</v>
      </c>
      <c r="Z491" s="61" t="n">
        <f aca="false">O491/D491</f>
        <v>0.619605373525557</v>
      </c>
      <c r="AA491" s="61"/>
    </row>
    <row r="492" customFormat="false" ht="25.5" hidden="false" customHeight="false" outlineLevel="0" collapsed="false">
      <c r="A492" s="53"/>
      <c r="B492" s="53"/>
      <c r="C492" s="54" t="s">
        <v>237</v>
      </c>
      <c r="D492" s="55" t="n">
        <v>158900</v>
      </c>
      <c r="E492" s="56" t="n">
        <f aca="false">D492-N492</f>
        <v>158900</v>
      </c>
      <c r="F492" s="56" t="n">
        <f aca="false">E492-(I492+J492+K492+L492+M492)</f>
        <v>158600</v>
      </c>
      <c r="G492" s="56" t="n">
        <v>140700</v>
      </c>
      <c r="H492" s="56" t="n">
        <f aca="false">F492-G492</f>
        <v>17900</v>
      </c>
      <c r="I492" s="56" t="n">
        <f aca="false">0-0</f>
        <v>0</v>
      </c>
      <c r="J492" s="56" t="n">
        <v>300</v>
      </c>
      <c r="K492" s="56" t="n">
        <f aca="false">0-0</f>
        <v>0</v>
      </c>
      <c r="L492" s="56" t="n">
        <f aca="false">0-0</f>
        <v>0</v>
      </c>
      <c r="M492" s="56" t="n">
        <f aca="false">0-0</f>
        <v>0</v>
      </c>
      <c r="N492" s="57" t="n">
        <f aca="false">0-0</f>
        <v>0</v>
      </c>
      <c r="O492" s="58" t="n">
        <v>138783.16</v>
      </c>
      <c r="P492" s="59" t="n">
        <f aca="false">O492-Y492</f>
        <v>138783.16</v>
      </c>
      <c r="Q492" s="60" t="n">
        <f aca="false">P492-(T492+U492+V492+W492+X492)</f>
        <v>138783.16</v>
      </c>
      <c r="R492" s="60" t="n">
        <v>126965.79</v>
      </c>
      <c r="S492" s="60" t="n">
        <f aca="false">Q492-R492</f>
        <v>11817.37</v>
      </c>
      <c r="T492" s="60" t="n">
        <f aca="false">0-0</f>
        <v>0</v>
      </c>
      <c r="U492" s="60" t="n">
        <f aca="false">0-0</f>
        <v>0</v>
      </c>
      <c r="V492" s="60" t="n">
        <f aca="false">0-0</f>
        <v>0</v>
      </c>
      <c r="W492" s="60" t="n">
        <f aca="false">0-0</f>
        <v>0</v>
      </c>
      <c r="X492" s="60" t="n">
        <f aca="false">0-0</f>
        <v>0</v>
      </c>
      <c r="Y492" s="60" t="n">
        <f aca="false">0-0</f>
        <v>0</v>
      </c>
      <c r="Z492" s="61" t="n">
        <f aca="false">O492/D492</f>
        <v>0.87339937067338</v>
      </c>
      <c r="AA492" s="61"/>
    </row>
    <row r="493" customFormat="false" ht="25.5" hidden="false" customHeight="false" outlineLevel="0" collapsed="false">
      <c r="A493" s="53"/>
      <c r="B493" s="53"/>
      <c r="C493" s="54" t="s">
        <v>238</v>
      </c>
      <c r="D493" s="55" t="n">
        <v>252900</v>
      </c>
      <c r="E493" s="56" t="n">
        <f aca="false">D493-N493</f>
        <v>252900</v>
      </c>
      <c r="F493" s="56" t="n">
        <f aca="false">E493-(I493+J493+K493+L493+M493)</f>
        <v>252400</v>
      </c>
      <c r="G493" s="56" t="n">
        <v>226300</v>
      </c>
      <c r="H493" s="56" t="n">
        <f aca="false">F493-G493</f>
        <v>26100</v>
      </c>
      <c r="I493" s="56" t="n">
        <f aca="false">0-0</f>
        <v>0</v>
      </c>
      <c r="J493" s="56" t="n">
        <v>500</v>
      </c>
      <c r="K493" s="56" t="n">
        <f aca="false">0-0</f>
        <v>0</v>
      </c>
      <c r="L493" s="56" t="n">
        <f aca="false">0-0</f>
        <v>0</v>
      </c>
      <c r="M493" s="56" t="n">
        <f aca="false">0-0</f>
        <v>0</v>
      </c>
      <c r="N493" s="57" t="n">
        <f aca="false">0-0</f>
        <v>0</v>
      </c>
      <c r="O493" s="58" t="n">
        <v>146486.75</v>
      </c>
      <c r="P493" s="59" t="n">
        <f aca="false">O493-Y493</f>
        <v>146486.75</v>
      </c>
      <c r="Q493" s="60" t="n">
        <f aca="false">P493-(T493+U493+V493+W493+X493)</f>
        <v>146486.75</v>
      </c>
      <c r="R493" s="60" t="n">
        <v>133707.94</v>
      </c>
      <c r="S493" s="60" t="n">
        <f aca="false">Q493-R493</f>
        <v>12778.81</v>
      </c>
      <c r="T493" s="60" t="n">
        <f aca="false">0-0</f>
        <v>0</v>
      </c>
      <c r="U493" s="60" t="n">
        <f aca="false">0-0</f>
        <v>0</v>
      </c>
      <c r="V493" s="60" t="n">
        <f aca="false">0-0</f>
        <v>0</v>
      </c>
      <c r="W493" s="60" t="n">
        <f aca="false">0-0</f>
        <v>0</v>
      </c>
      <c r="X493" s="60" t="n">
        <f aca="false">0-0</f>
        <v>0</v>
      </c>
      <c r="Y493" s="60" t="n">
        <f aca="false">0-0</f>
        <v>0</v>
      </c>
      <c r="Z493" s="61" t="n">
        <f aca="false">O493/D493</f>
        <v>0.579227955713721</v>
      </c>
      <c r="AA493" s="61"/>
    </row>
    <row r="494" customFormat="false" ht="25.5" hidden="false" customHeight="false" outlineLevel="0" collapsed="false">
      <c r="A494" s="53"/>
      <c r="B494" s="53"/>
      <c r="C494" s="54" t="s">
        <v>239</v>
      </c>
      <c r="D494" s="55" t="n">
        <v>190400</v>
      </c>
      <c r="E494" s="56" t="n">
        <f aca="false">D494-N494</f>
        <v>190400</v>
      </c>
      <c r="F494" s="56" t="n">
        <f aca="false">E494-(I494+J494+K494+L494+M494)</f>
        <v>190000</v>
      </c>
      <c r="G494" s="56" t="n">
        <v>174100</v>
      </c>
      <c r="H494" s="56" t="n">
        <f aca="false">F494-G494</f>
        <v>15900</v>
      </c>
      <c r="I494" s="56" t="n">
        <f aca="false">0-0</f>
        <v>0</v>
      </c>
      <c r="J494" s="56" t="n">
        <v>400</v>
      </c>
      <c r="K494" s="56" t="n">
        <f aca="false">0-0</f>
        <v>0</v>
      </c>
      <c r="L494" s="56" t="n">
        <f aca="false">0-0</f>
        <v>0</v>
      </c>
      <c r="M494" s="56" t="n">
        <f aca="false">0-0</f>
        <v>0</v>
      </c>
      <c r="N494" s="57" t="n">
        <f aca="false">0-0</f>
        <v>0</v>
      </c>
      <c r="O494" s="58" t="n">
        <v>115692.38</v>
      </c>
      <c r="P494" s="59" t="n">
        <f aca="false">O494-Y494</f>
        <v>115692.38</v>
      </c>
      <c r="Q494" s="60" t="n">
        <f aca="false">P494-(T494+U494+V494+W494+X494)</f>
        <v>115692.38</v>
      </c>
      <c r="R494" s="60" t="n">
        <v>104619.8</v>
      </c>
      <c r="S494" s="60" t="n">
        <f aca="false">Q494-R494</f>
        <v>11072.58</v>
      </c>
      <c r="T494" s="60" t="n">
        <f aca="false">0-0</f>
        <v>0</v>
      </c>
      <c r="U494" s="60" t="n">
        <f aca="false">0-0</f>
        <v>0</v>
      </c>
      <c r="V494" s="60" t="n">
        <f aca="false">0-0</f>
        <v>0</v>
      </c>
      <c r="W494" s="60" t="n">
        <f aca="false">0-0</f>
        <v>0</v>
      </c>
      <c r="X494" s="60" t="n">
        <f aca="false">0-0</f>
        <v>0</v>
      </c>
      <c r="Y494" s="60" t="n">
        <f aca="false">0-0</f>
        <v>0</v>
      </c>
      <c r="Z494" s="61" t="n">
        <f aca="false">O494/D494</f>
        <v>0.607628046218487</v>
      </c>
      <c r="AA494" s="61"/>
    </row>
    <row r="495" customFormat="false" ht="25.5" hidden="false" customHeight="false" outlineLevel="0" collapsed="false">
      <c r="A495" s="53"/>
      <c r="B495" s="53"/>
      <c r="C495" s="54" t="s">
        <v>240</v>
      </c>
      <c r="D495" s="55" t="n">
        <v>33900</v>
      </c>
      <c r="E495" s="56" t="n">
        <f aca="false">D495-N495</f>
        <v>33900</v>
      </c>
      <c r="F495" s="56" t="n">
        <f aca="false">E495-(I495+J495+K495+L495+M495)</f>
        <v>33900</v>
      </c>
      <c r="G495" s="56" t="n">
        <v>27500</v>
      </c>
      <c r="H495" s="56" t="n">
        <f aca="false">F495-G495</f>
        <v>6400</v>
      </c>
      <c r="I495" s="56" t="n">
        <f aca="false">0-0</f>
        <v>0</v>
      </c>
      <c r="J495" s="56" t="n">
        <f aca="false">0-0</f>
        <v>0</v>
      </c>
      <c r="K495" s="56" t="n">
        <f aca="false">0-0</f>
        <v>0</v>
      </c>
      <c r="L495" s="56" t="n">
        <f aca="false">0-0</f>
        <v>0</v>
      </c>
      <c r="M495" s="56" t="n">
        <f aca="false">0-0</f>
        <v>0</v>
      </c>
      <c r="N495" s="57" t="n">
        <f aca="false">0-0</f>
        <v>0</v>
      </c>
      <c r="O495" s="58" t="n">
        <v>20590.66</v>
      </c>
      <c r="P495" s="59" t="n">
        <f aca="false">O495-Y495</f>
        <v>20590.66</v>
      </c>
      <c r="Q495" s="60" t="n">
        <f aca="false">P495-(T495+U495+V495+W495+X495)</f>
        <v>20590.66</v>
      </c>
      <c r="R495" s="60" t="n">
        <v>18457.86</v>
      </c>
      <c r="S495" s="60" t="n">
        <f aca="false">Q495-R495</f>
        <v>2132.8</v>
      </c>
      <c r="T495" s="60" t="n">
        <f aca="false">0-0</f>
        <v>0</v>
      </c>
      <c r="U495" s="60" t="n">
        <f aca="false">0-0</f>
        <v>0</v>
      </c>
      <c r="V495" s="60" t="n">
        <f aca="false">0-0</f>
        <v>0</v>
      </c>
      <c r="W495" s="60" t="n">
        <f aca="false">0-0</f>
        <v>0</v>
      </c>
      <c r="X495" s="60" t="n">
        <f aca="false">0-0</f>
        <v>0</v>
      </c>
      <c r="Y495" s="60" t="n">
        <f aca="false">0-0</f>
        <v>0</v>
      </c>
      <c r="Z495" s="61" t="n">
        <f aca="false">O495/D495</f>
        <v>0.607394100294985</v>
      </c>
      <c r="AA495" s="61"/>
    </row>
    <row r="496" customFormat="false" ht="25.5" hidden="false" customHeight="false" outlineLevel="0" collapsed="false">
      <c r="A496" s="53"/>
      <c r="B496" s="53"/>
      <c r="C496" s="54" t="s">
        <v>241</v>
      </c>
      <c r="D496" s="55" t="n">
        <v>53400</v>
      </c>
      <c r="E496" s="56" t="n">
        <f aca="false">D496-N496</f>
        <v>53400</v>
      </c>
      <c r="F496" s="56" t="n">
        <f aca="false">E496-(I496+J496+K496+L496+M496)</f>
        <v>53400</v>
      </c>
      <c r="G496" s="56" t="n">
        <v>46800</v>
      </c>
      <c r="H496" s="56" t="n">
        <f aca="false">F496-G496</f>
        <v>6600</v>
      </c>
      <c r="I496" s="56" t="n">
        <f aca="false">0-0</f>
        <v>0</v>
      </c>
      <c r="J496" s="56" t="n">
        <f aca="false">0-0</f>
        <v>0</v>
      </c>
      <c r="K496" s="56" t="n">
        <f aca="false">0-0</f>
        <v>0</v>
      </c>
      <c r="L496" s="56" t="n">
        <f aca="false">0-0</f>
        <v>0</v>
      </c>
      <c r="M496" s="56" t="n">
        <f aca="false">0-0</f>
        <v>0</v>
      </c>
      <c r="N496" s="57" t="n">
        <f aca="false">0-0</f>
        <v>0</v>
      </c>
      <c r="O496" s="58" t="n">
        <v>28080.28</v>
      </c>
      <c r="P496" s="59" t="n">
        <f aca="false">O496-Y496</f>
        <v>28080.28</v>
      </c>
      <c r="Q496" s="60" t="n">
        <f aca="false">P496-(T496+U496+V496+W496+X496)</f>
        <v>28080.28</v>
      </c>
      <c r="R496" s="60" t="n">
        <v>25677.37</v>
      </c>
      <c r="S496" s="60" t="n">
        <f aca="false">Q496-R496</f>
        <v>2402.91</v>
      </c>
      <c r="T496" s="60" t="n">
        <f aca="false">0-0</f>
        <v>0</v>
      </c>
      <c r="U496" s="60" t="n">
        <f aca="false">0-0</f>
        <v>0</v>
      </c>
      <c r="V496" s="60" t="n">
        <f aca="false">0-0</f>
        <v>0</v>
      </c>
      <c r="W496" s="60" t="n">
        <f aca="false">0-0</f>
        <v>0</v>
      </c>
      <c r="X496" s="60" t="n">
        <f aca="false">0-0</f>
        <v>0</v>
      </c>
      <c r="Y496" s="60" t="n">
        <f aca="false">0-0</f>
        <v>0</v>
      </c>
      <c r="Z496" s="61" t="n">
        <f aca="false">O496/D496</f>
        <v>0.525847940074906</v>
      </c>
      <c r="AA496" s="61"/>
    </row>
    <row r="497" customFormat="false" ht="25.5" hidden="false" customHeight="false" outlineLevel="0" collapsed="false">
      <c r="A497" s="53"/>
      <c r="B497" s="53"/>
      <c r="C497" s="54" t="s">
        <v>242</v>
      </c>
      <c r="D497" s="55" t="n">
        <v>188000</v>
      </c>
      <c r="E497" s="56" t="n">
        <f aca="false">D497-N497</f>
        <v>188000</v>
      </c>
      <c r="F497" s="56" t="n">
        <f aca="false">E497-(I497+J497+K497+L497+M497)</f>
        <v>187700</v>
      </c>
      <c r="G497" s="56" t="n">
        <v>165000</v>
      </c>
      <c r="H497" s="56" t="n">
        <f aca="false">F497-G497</f>
        <v>22700</v>
      </c>
      <c r="I497" s="56" t="n">
        <f aca="false">0-0</f>
        <v>0</v>
      </c>
      <c r="J497" s="56" t="n">
        <v>300</v>
      </c>
      <c r="K497" s="56" t="n">
        <f aca="false">0-0</f>
        <v>0</v>
      </c>
      <c r="L497" s="56" t="n">
        <f aca="false">0-0</f>
        <v>0</v>
      </c>
      <c r="M497" s="56" t="n">
        <f aca="false">0-0</f>
        <v>0</v>
      </c>
      <c r="N497" s="57" t="n">
        <f aca="false">0-0</f>
        <v>0</v>
      </c>
      <c r="O497" s="58" t="n">
        <v>105184.62</v>
      </c>
      <c r="P497" s="59" t="n">
        <f aca="false">O497-Y497</f>
        <v>105184.62</v>
      </c>
      <c r="Q497" s="60" t="n">
        <f aca="false">P497-(T497+U497+V497+W497+X497)</f>
        <v>105184.62</v>
      </c>
      <c r="R497" s="60" t="n">
        <v>91836.62</v>
      </c>
      <c r="S497" s="60" t="n">
        <f aca="false">Q497-R497</f>
        <v>13348</v>
      </c>
      <c r="T497" s="60" t="n">
        <f aca="false">0-0</f>
        <v>0</v>
      </c>
      <c r="U497" s="60" t="n">
        <f aca="false">0-0</f>
        <v>0</v>
      </c>
      <c r="V497" s="60" t="n">
        <f aca="false">0-0</f>
        <v>0</v>
      </c>
      <c r="W497" s="60" t="n">
        <f aca="false">0-0</f>
        <v>0</v>
      </c>
      <c r="X497" s="60" t="n">
        <f aca="false">0-0</f>
        <v>0</v>
      </c>
      <c r="Y497" s="60" t="n">
        <f aca="false">0-0</f>
        <v>0</v>
      </c>
      <c r="Z497" s="61" t="n">
        <f aca="false">O497/D497</f>
        <v>0.559492659574468</v>
      </c>
      <c r="AA497" s="61"/>
    </row>
    <row r="498" customFormat="false" ht="25.5" hidden="false" customHeight="false" outlineLevel="0" collapsed="false">
      <c r="A498" s="53"/>
      <c r="B498" s="53"/>
      <c r="C498" s="54" t="s">
        <v>243</v>
      </c>
      <c r="D498" s="55" t="n">
        <v>13200</v>
      </c>
      <c r="E498" s="56" t="n">
        <f aca="false">D498-N498</f>
        <v>13200</v>
      </c>
      <c r="F498" s="56" t="n">
        <f aca="false">E498-(I498+J498+K498+L498+M498)</f>
        <v>13200</v>
      </c>
      <c r="G498" s="56" t="n">
        <v>13200</v>
      </c>
      <c r="H498" s="56" t="n">
        <f aca="false">F498-G498</f>
        <v>0</v>
      </c>
      <c r="I498" s="56" t="n">
        <f aca="false">0-0</f>
        <v>0</v>
      </c>
      <c r="J498" s="56" t="n">
        <f aca="false">0-0</f>
        <v>0</v>
      </c>
      <c r="K498" s="56" t="n">
        <f aca="false">0-0</f>
        <v>0</v>
      </c>
      <c r="L498" s="56" t="n">
        <f aca="false">0-0</f>
        <v>0</v>
      </c>
      <c r="M498" s="56" t="n">
        <f aca="false">0-0</f>
        <v>0</v>
      </c>
      <c r="N498" s="57" t="n">
        <f aca="false">0-0</f>
        <v>0</v>
      </c>
      <c r="O498" s="58" t="n">
        <v>7422.93</v>
      </c>
      <c r="P498" s="59" t="n">
        <f aca="false">O498-Y498</f>
        <v>7422.93</v>
      </c>
      <c r="Q498" s="60" t="n">
        <f aca="false">P498-(T498+U498+V498+W498+X498)</f>
        <v>7422.93</v>
      </c>
      <c r="R498" s="60" t="n">
        <v>7422.93</v>
      </c>
      <c r="S498" s="60" t="n">
        <f aca="false">Q498-R498</f>
        <v>0</v>
      </c>
      <c r="T498" s="60" t="n">
        <f aca="false">0-0</f>
        <v>0</v>
      </c>
      <c r="U498" s="60" t="n">
        <f aca="false">0-0</f>
        <v>0</v>
      </c>
      <c r="V498" s="60" t="n">
        <f aca="false">0-0</f>
        <v>0</v>
      </c>
      <c r="W498" s="60" t="n">
        <f aca="false">0-0</f>
        <v>0</v>
      </c>
      <c r="X498" s="60" t="n">
        <f aca="false">0-0</f>
        <v>0</v>
      </c>
      <c r="Y498" s="60" t="n">
        <f aca="false">0-0</f>
        <v>0</v>
      </c>
      <c r="Z498" s="61" t="n">
        <f aca="false">O498/D498</f>
        <v>0.562343181818182</v>
      </c>
      <c r="AA498" s="61"/>
    </row>
    <row r="499" customFormat="false" ht="25.5" hidden="false" customHeight="false" outlineLevel="0" collapsed="false">
      <c r="A499" s="53"/>
      <c r="B499" s="53"/>
      <c r="C499" s="54" t="s">
        <v>245</v>
      </c>
      <c r="D499" s="55" t="n">
        <v>141600</v>
      </c>
      <c r="E499" s="56" t="n">
        <f aca="false">D499-N499</f>
        <v>141600</v>
      </c>
      <c r="F499" s="56" t="n">
        <f aca="false">E499-(I499+J499+K499+L499+M499)</f>
        <v>141200</v>
      </c>
      <c r="G499" s="56" t="n">
        <v>125200</v>
      </c>
      <c r="H499" s="56" t="n">
        <f aca="false">F499-G499</f>
        <v>16000</v>
      </c>
      <c r="I499" s="56" t="n">
        <f aca="false">0-0</f>
        <v>0</v>
      </c>
      <c r="J499" s="56" t="n">
        <v>400</v>
      </c>
      <c r="K499" s="56" t="n">
        <f aca="false">0-0</f>
        <v>0</v>
      </c>
      <c r="L499" s="56" t="n">
        <f aca="false">0-0</f>
        <v>0</v>
      </c>
      <c r="M499" s="56" t="n">
        <f aca="false">0-0</f>
        <v>0</v>
      </c>
      <c r="N499" s="57" t="n">
        <f aca="false">0-0</f>
        <v>0</v>
      </c>
      <c r="O499" s="58" t="n">
        <v>75360.61</v>
      </c>
      <c r="P499" s="59" t="n">
        <f aca="false">O499-Y499</f>
        <v>75360.61</v>
      </c>
      <c r="Q499" s="60" t="n">
        <f aca="false">P499-(T499+U499+V499+W499+X499)</f>
        <v>75360.61</v>
      </c>
      <c r="R499" s="60" t="n">
        <v>67786.49</v>
      </c>
      <c r="S499" s="60" t="n">
        <f aca="false">Q499-R499</f>
        <v>7574.12</v>
      </c>
      <c r="T499" s="60" t="n">
        <f aca="false">0-0</f>
        <v>0</v>
      </c>
      <c r="U499" s="60" t="n">
        <f aca="false">0-0</f>
        <v>0</v>
      </c>
      <c r="V499" s="60" t="n">
        <f aca="false">0-0</f>
        <v>0</v>
      </c>
      <c r="W499" s="60" t="n">
        <f aca="false">0-0</f>
        <v>0</v>
      </c>
      <c r="X499" s="60" t="n">
        <f aca="false">0-0</f>
        <v>0</v>
      </c>
      <c r="Y499" s="60" t="n">
        <f aca="false">0-0</f>
        <v>0</v>
      </c>
      <c r="Z499" s="61" t="n">
        <f aca="false">O499/D499</f>
        <v>0.532207697740113</v>
      </c>
      <c r="AA499" s="61"/>
    </row>
    <row r="500" customFormat="false" ht="25.5" hidden="false" customHeight="false" outlineLevel="0" collapsed="false">
      <c r="A500" s="53"/>
      <c r="B500" s="53"/>
      <c r="C500" s="54" t="s">
        <v>246</v>
      </c>
      <c r="D500" s="55" t="n">
        <v>81200</v>
      </c>
      <c r="E500" s="56" t="n">
        <f aca="false">D500-N500</f>
        <v>81200</v>
      </c>
      <c r="F500" s="56" t="n">
        <f aca="false">E500-(I500+J500+K500+L500+M500)</f>
        <v>81200</v>
      </c>
      <c r="G500" s="56" t="n">
        <v>66100</v>
      </c>
      <c r="H500" s="56" t="n">
        <f aca="false">F500-G500</f>
        <v>15100</v>
      </c>
      <c r="I500" s="56" t="n">
        <f aca="false">0-0</f>
        <v>0</v>
      </c>
      <c r="J500" s="56" t="n">
        <f aca="false">0-0</f>
        <v>0</v>
      </c>
      <c r="K500" s="56" t="n">
        <f aca="false">0-0</f>
        <v>0</v>
      </c>
      <c r="L500" s="56" t="n">
        <f aca="false">0-0</f>
        <v>0</v>
      </c>
      <c r="M500" s="56" t="n">
        <f aca="false">0-0</f>
        <v>0</v>
      </c>
      <c r="N500" s="57" t="n">
        <f aca="false">0-0</f>
        <v>0</v>
      </c>
      <c r="O500" s="58" t="n">
        <v>49810.9</v>
      </c>
      <c r="P500" s="59" t="n">
        <f aca="false">O500-Y500</f>
        <v>49810.9</v>
      </c>
      <c r="Q500" s="60" t="n">
        <f aca="false">P500-(T500+U500+V500+W500+X500)</f>
        <v>49810.9</v>
      </c>
      <c r="R500" s="60" t="n">
        <v>41439.9</v>
      </c>
      <c r="S500" s="60" t="n">
        <f aca="false">Q500-R500</f>
        <v>8371</v>
      </c>
      <c r="T500" s="60" t="n">
        <f aca="false">0-0</f>
        <v>0</v>
      </c>
      <c r="U500" s="60" t="n">
        <f aca="false">0-0</f>
        <v>0</v>
      </c>
      <c r="V500" s="60" t="n">
        <f aca="false">0-0</f>
        <v>0</v>
      </c>
      <c r="W500" s="60" t="n">
        <f aca="false">0-0</f>
        <v>0</v>
      </c>
      <c r="X500" s="60" t="n">
        <f aca="false">0-0</f>
        <v>0</v>
      </c>
      <c r="Y500" s="60" t="n">
        <f aca="false">0-0</f>
        <v>0</v>
      </c>
      <c r="Z500" s="61" t="n">
        <f aca="false">O500/D500</f>
        <v>0.613434729064039</v>
      </c>
      <c r="AA500" s="61"/>
    </row>
    <row r="501" customFormat="false" ht="38.25" hidden="false" customHeight="false" outlineLevel="0" collapsed="false">
      <c r="A501" s="53"/>
      <c r="B501" s="53"/>
      <c r="C501" s="54" t="s">
        <v>528</v>
      </c>
      <c r="D501" s="55" t="n">
        <v>64900</v>
      </c>
      <c r="E501" s="56" t="n">
        <f aca="false">D501-N501</f>
        <v>64900</v>
      </c>
      <c r="F501" s="56" t="n">
        <f aca="false">E501-(I501+J501+K501+L501+M501)</f>
        <v>64800</v>
      </c>
      <c r="G501" s="56" t="n">
        <v>54500</v>
      </c>
      <c r="H501" s="56" t="n">
        <f aca="false">F501-G501</f>
        <v>10300</v>
      </c>
      <c r="I501" s="56" t="n">
        <f aca="false">0-0</f>
        <v>0</v>
      </c>
      <c r="J501" s="56" t="n">
        <v>100</v>
      </c>
      <c r="K501" s="56" t="n">
        <f aca="false">0-0</f>
        <v>0</v>
      </c>
      <c r="L501" s="56" t="n">
        <f aca="false">0-0</f>
        <v>0</v>
      </c>
      <c r="M501" s="56" t="n">
        <f aca="false">0-0</f>
        <v>0</v>
      </c>
      <c r="N501" s="57" t="n">
        <f aca="false">0-0</f>
        <v>0</v>
      </c>
      <c r="O501" s="58" t="n">
        <v>39831.29</v>
      </c>
      <c r="P501" s="59" t="n">
        <f aca="false">O501-Y501</f>
        <v>39831.29</v>
      </c>
      <c r="Q501" s="60" t="n">
        <f aca="false">P501-(T501+U501+V501+W501+X501)</f>
        <v>39831.29</v>
      </c>
      <c r="R501" s="60" t="n">
        <v>33889</v>
      </c>
      <c r="S501" s="60" t="n">
        <f aca="false">Q501-R501</f>
        <v>5942.29</v>
      </c>
      <c r="T501" s="60" t="n">
        <f aca="false">0-0</f>
        <v>0</v>
      </c>
      <c r="U501" s="60" t="n">
        <f aca="false">0-0</f>
        <v>0</v>
      </c>
      <c r="V501" s="60" t="n">
        <f aca="false">0-0</f>
        <v>0</v>
      </c>
      <c r="W501" s="60" t="n">
        <f aca="false">0-0</f>
        <v>0</v>
      </c>
      <c r="X501" s="60" t="n">
        <f aca="false">0-0</f>
        <v>0</v>
      </c>
      <c r="Y501" s="60" t="n">
        <f aca="false">0-0</f>
        <v>0</v>
      </c>
      <c r="Z501" s="61" t="n">
        <f aca="false">O501/D501</f>
        <v>0.613733281972265</v>
      </c>
      <c r="AA501" s="61"/>
    </row>
    <row r="502" customFormat="false" ht="38.25" hidden="false" customHeight="false" outlineLevel="0" collapsed="false">
      <c r="A502" s="53"/>
      <c r="B502" s="53"/>
      <c r="C502" s="54" t="s">
        <v>255</v>
      </c>
      <c r="D502" s="55" t="n">
        <v>468500</v>
      </c>
      <c r="E502" s="56" t="n">
        <f aca="false">D502-N502</f>
        <v>468500</v>
      </c>
      <c r="F502" s="56" t="n">
        <f aca="false">E502-(I502+J502+K502+L502+M502)</f>
        <v>467700</v>
      </c>
      <c r="G502" s="56" t="n">
        <v>399500</v>
      </c>
      <c r="H502" s="56" t="n">
        <f aca="false">F502-G502</f>
        <v>68200</v>
      </c>
      <c r="I502" s="56" t="n">
        <f aca="false">0-0</f>
        <v>0</v>
      </c>
      <c r="J502" s="56" t="n">
        <v>800</v>
      </c>
      <c r="K502" s="56" t="n">
        <f aca="false">0-0</f>
        <v>0</v>
      </c>
      <c r="L502" s="56" t="n">
        <f aca="false">0-0</f>
        <v>0</v>
      </c>
      <c r="M502" s="56" t="n">
        <f aca="false">0-0</f>
        <v>0</v>
      </c>
      <c r="N502" s="57" t="n">
        <f aca="false">0-0</f>
        <v>0</v>
      </c>
      <c r="O502" s="58" t="n">
        <v>259317.65</v>
      </c>
      <c r="P502" s="59" t="n">
        <f aca="false">O502-Y502</f>
        <v>259317.65</v>
      </c>
      <c r="Q502" s="60" t="n">
        <f aca="false">P502-(T502+U502+V502+W502+X502)</f>
        <v>259118.17</v>
      </c>
      <c r="R502" s="60" t="n">
        <v>219010.91</v>
      </c>
      <c r="S502" s="60" t="n">
        <f aca="false">Q502-R502</f>
        <v>40107.26</v>
      </c>
      <c r="T502" s="60" t="n">
        <f aca="false">0-0</f>
        <v>0</v>
      </c>
      <c r="U502" s="60" t="n">
        <v>199.48</v>
      </c>
      <c r="V502" s="60" t="n">
        <f aca="false">0-0</f>
        <v>0</v>
      </c>
      <c r="W502" s="60" t="n">
        <f aca="false">0-0</f>
        <v>0</v>
      </c>
      <c r="X502" s="60" t="n">
        <f aca="false">0-0</f>
        <v>0</v>
      </c>
      <c r="Y502" s="60" t="n">
        <f aca="false">0-0</f>
        <v>0</v>
      </c>
      <c r="Z502" s="61" t="n">
        <f aca="false">O502/D502</f>
        <v>0.553506189967983</v>
      </c>
      <c r="AA502" s="61"/>
    </row>
    <row r="503" customFormat="false" ht="38.25" hidden="false" customHeight="false" outlineLevel="0" collapsed="false">
      <c r="A503" s="53"/>
      <c r="B503" s="53"/>
      <c r="C503" s="54" t="s">
        <v>251</v>
      </c>
      <c r="D503" s="55" t="n">
        <v>214100</v>
      </c>
      <c r="E503" s="56" t="n">
        <f aca="false">D503-N503</f>
        <v>214100</v>
      </c>
      <c r="F503" s="56" t="n">
        <f aca="false">E503-(I503+J503+K503+L503+M503)</f>
        <v>213700</v>
      </c>
      <c r="G503" s="56" t="n">
        <v>176900</v>
      </c>
      <c r="H503" s="56" t="n">
        <f aca="false">F503-G503</f>
        <v>36800</v>
      </c>
      <c r="I503" s="56" t="n">
        <f aca="false">0-0</f>
        <v>0</v>
      </c>
      <c r="J503" s="56" t="n">
        <v>400</v>
      </c>
      <c r="K503" s="56" t="n">
        <f aca="false">0-0</f>
        <v>0</v>
      </c>
      <c r="L503" s="56" t="n">
        <f aca="false">0-0</f>
        <v>0</v>
      </c>
      <c r="M503" s="56" t="n">
        <f aca="false">0-0</f>
        <v>0</v>
      </c>
      <c r="N503" s="57" t="n">
        <f aca="false">0-0</f>
        <v>0</v>
      </c>
      <c r="O503" s="58" t="n">
        <v>118006.5</v>
      </c>
      <c r="P503" s="59" t="n">
        <f aca="false">O503-Y503</f>
        <v>118006.5</v>
      </c>
      <c r="Q503" s="60" t="n">
        <f aca="false">P503-(T503+U503+V503+W503+X503)</f>
        <v>118006.5</v>
      </c>
      <c r="R503" s="60" t="n">
        <v>91753.41</v>
      </c>
      <c r="S503" s="60" t="n">
        <f aca="false">Q503-R503</f>
        <v>26253.09</v>
      </c>
      <c r="T503" s="60" t="n">
        <f aca="false">0-0</f>
        <v>0</v>
      </c>
      <c r="U503" s="60" t="n">
        <f aca="false">0-0</f>
        <v>0</v>
      </c>
      <c r="V503" s="60" t="n">
        <f aca="false">0-0</f>
        <v>0</v>
      </c>
      <c r="W503" s="60" t="n">
        <f aca="false">0-0</f>
        <v>0</v>
      </c>
      <c r="X503" s="60" t="n">
        <f aca="false">0-0</f>
        <v>0</v>
      </c>
      <c r="Y503" s="60" t="n">
        <f aca="false">0-0</f>
        <v>0</v>
      </c>
      <c r="Z503" s="61" t="n">
        <f aca="false">O503/D503</f>
        <v>0.551174684726763</v>
      </c>
      <c r="AA503" s="61"/>
    </row>
    <row r="504" customFormat="false" ht="25.5" hidden="false" customHeight="false" outlineLevel="0" collapsed="false">
      <c r="A504" s="53"/>
      <c r="B504" s="53"/>
      <c r="C504" s="54" t="s">
        <v>529</v>
      </c>
      <c r="D504" s="55" t="n">
        <v>5800</v>
      </c>
      <c r="E504" s="56" t="n">
        <f aca="false">D504-N504</f>
        <v>0</v>
      </c>
      <c r="F504" s="56" t="n">
        <f aca="false">E504-(I504+J504+K504+L504+M504)</f>
        <v>0</v>
      </c>
      <c r="G504" s="56" t="n">
        <f aca="false">0-0</f>
        <v>0</v>
      </c>
      <c r="H504" s="56" t="n">
        <f aca="false">F504-G504</f>
        <v>0</v>
      </c>
      <c r="I504" s="56" t="n">
        <f aca="false">0-0</f>
        <v>0</v>
      </c>
      <c r="J504" s="56" t="n">
        <f aca="false">0-0</f>
        <v>0</v>
      </c>
      <c r="K504" s="56" t="n">
        <f aca="false">0-0</f>
        <v>0</v>
      </c>
      <c r="L504" s="56" t="n">
        <f aca="false">0-0</f>
        <v>0</v>
      </c>
      <c r="M504" s="56" t="n">
        <f aca="false">0-0</f>
        <v>0</v>
      </c>
      <c r="N504" s="57" t="n">
        <v>5800</v>
      </c>
      <c r="O504" s="58" t="n">
        <v>5665</v>
      </c>
      <c r="P504" s="59" t="n">
        <f aca="false">O504-Y504</f>
        <v>0</v>
      </c>
      <c r="Q504" s="60" t="n">
        <f aca="false">P504-(T504+U504+V504+W504+X504)</f>
        <v>0</v>
      </c>
      <c r="R504" s="60" t="n">
        <f aca="false">0-0</f>
        <v>0</v>
      </c>
      <c r="S504" s="60" t="n">
        <f aca="false">Q504-R504</f>
        <v>0</v>
      </c>
      <c r="T504" s="60" t="n">
        <f aca="false">0-0</f>
        <v>0</v>
      </c>
      <c r="U504" s="60" t="n">
        <f aca="false">0-0</f>
        <v>0</v>
      </c>
      <c r="V504" s="60" t="n">
        <f aca="false">0-0</f>
        <v>0</v>
      </c>
      <c r="W504" s="60" t="n">
        <f aca="false">0-0</f>
        <v>0</v>
      </c>
      <c r="X504" s="60" t="n">
        <f aca="false">0-0</f>
        <v>0</v>
      </c>
      <c r="Y504" s="60" t="n">
        <v>5665</v>
      </c>
      <c r="Z504" s="61" t="n">
        <f aca="false">O504/D504</f>
        <v>0.976724137931035</v>
      </c>
      <c r="AA504" s="61" t="n">
        <f aca="false">Y504/N504</f>
        <v>0.976724137931035</v>
      </c>
    </row>
    <row r="505" customFormat="false" ht="38.25" hidden="false" customHeight="false" outlineLevel="0" collapsed="false">
      <c r="A505" s="45"/>
      <c r="B505" s="46" t="s">
        <v>530</v>
      </c>
      <c r="C505" s="47" t="s">
        <v>531</v>
      </c>
      <c r="D505" s="39" t="n">
        <v>2604800</v>
      </c>
      <c r="E505" s="48" t="n">
        <f aca="false">D505-N505</f>
        <v>2604800</v>
      </c>
      <c r="F505" s="48" t="n">
        <f aca="false">E505-(I505+J505+K505+L505+M505)</f>
        <v>2600200</v>
      </c>
      <c r="G505" s="48" t="n">
        <v>2363200</v>
      </c>
      <c r="H505" s="48" t="n">
        <f aca="false">F505-G505</f>
        <v>237000</v>
      </c>
      <c r="I505" s="48" t="n">
        <f aca="false">0-0</f>
        <v>0</v>
      </c>
      <c r="J505" s="48" t="n">
        <v>4600</v>
      </c>
      <c r="K505" s="48" t="n">
        <f aca="false">0-0</f>
        <v>0</v>
      </c>
      <c r="L505" s="48" t="n">
        <f aca="false">0-0</f>
        <v>0</v>
      </c>
      <c r="M505" s="48" t="n">
        <f aca="false">0-0</f>
        <v>0</v>
      </c>
      <c r="N505" s="49" t="n">
        <f aca="false">0-0</f>
        <v>0</v>
      </c>
      <c r="O505" s="41" t="n">
        <v>1404112.17</v>
      </c>
      <c r="P505" s="50" t="n">
        <f aca="false">O505-Y505</f>
        <v>1404112.17</v>
      </c>
      <c r="Q505" s="51" t="n">
        <f aca="false">P505-(T505+U505+V505+W505+X505)</f>
        <v>1404112.17</v>
      </c>
      <c r="R505" s="51" t="n">
        <v>1256769.18</v>
      </c>
      <c r="S505" s="51" t="n">
        <f aca="false">Q505-R505</f>
        <v>147342.99</v>
      </c>
      <c r="T505" s="51" t="n">
        <f aca="false">0-0</f>
        <v>0</v>
      </c>
      <c r="U505" s="51" t="n">
        <f aca="false">0-0</f>
        <v>0</v>
      </c>
      <c r="V505" s="51" t="n">
        <f aca="false">0-0</f>
        <v>0</v>
      </c>
      <c r="W505" s="51" t="n">
        <f aca="false">0-0</f>
        <v>0</v>
      </c>
      <c r="X505" s="51" t="n">
        <f aca="false">0-0</f>
        <v>0</v>
      </c>
      <c r="Y505" s="51" t="n">
        <f aca="false">0-0</f>
        <v>0</v>
      </c>
      <c r="Z505" s="52" t="n">
        <f aca="false">O505/D505</f>
        <v>0.539047976812039</v>
      </c>
      <c r="AA505" s="52"/>
    </row>
    <row r="506" customFormat="false" ht="38.25" hidden="false" customHeight="false" outlineLevel="0" collapsed="false">
      <c r="A506" s="53"/>
      <c r="B506" s="53"/>
      <c r="C506" s="54" t="s">
        <v>532</v>
      </c>
      <c r="D506" s="55" t="n">
        <v>2604800</v>
      </c>
      <c r="E506" s="56" t="n">
        <f aca="false">D506-N506</f>
        <v>2604800</v>
      </c>
      <c r="F506" s="56" t="n">
        <f aca="false">E506-(I506+J506+K506+L506+M506)</f>
        <v>2600200</v>
      </c>
      <c r="G506" s="56" t="n">
        <v>2363200</v>
      </c>
      <c r="H506" s="56" t="n">
        <f aca="false">F506-G506</f>
        <v>237000</v>
      </c>
      <c r="I506" s="56" t="n">
        <f aca="false">0-0</f>
        <v>0</v>
      </c>
      <c r="J506" s="56" t="n">
        <v>4600</v>
      </c>
      <c r="K506" s="56" t="n">
        <f aca="false">0-0</f>
        <v>0</v>
      </c>
      <c r="L506" s="56" t="n">
        <f aca="false">0-0</f>
        <v>0</v>
      </c>
      <c r="M506" s="56" t="n">
        <f aca="false">0-0</f>
        <v>0</v>
      </c>
      <c r="N506" s="57" t="n">
        <f aca="false">0-0</f>
        <v>0</v>
      </c>
      <c r="O506" s="58" t="n">
        <v>1404112.17</v>
      </c>
      <c r="P506" s="59" t="n">
        <f aca="false">O506-Y506</f>
        <v>1404112.17</v>
      </c>
      <c r="Q506" s="60" t="n">
        <f aca="false">P506-(T506+U506+V506+W506+X506)</f>
        <v>1404112.17</v>
      </c>
      <c r="R506" s="60" t="n">
        <v>1256769.18</v>
      </c>
      <c r="S506" s="60" t="n">
        <f aca="false">Q506-R506</f>
        <v>147342.99</v>
      </c>
      <c r="T506" s="60" t="n">
        <f aca="false">0-0</f>
        <v>0</v>
      </c>
      <c r="U506" s="60" t="n">
        <f aca="false">0-0</f>
        <v>0</v>
      </c>
      <c r="V506" s="60" t="n">
        <f aca="false">0-0</f>
        <v>0</v>
      </c>
      <c r="W506" s="60" t="n">
        <f aca="false">0-0</f>
        <v>0</v>
      </c>
      <c r="X506" s="60" t="n">
        <f aca="false">0-0</f>
        <v>0</v>
      </c>
      <c r="Y506" s="60" t="n">
        <f aca="false">0-0</f>
        <v>0</v>
      </c>
      <c r="Z506" s="61" t="n">
        <f aca="false">O506/D506</f>
        <v>0.539047976812039</v>
      </c>
      <c r="AA506" s="61"/>
    </row>
    <row r="507" customFormat="false" ht="25.5" hidden="false" customHeight="false" outlineLevel="0" collapsed="false">
      <c r="A507" s="45"/>
      <c r="B507" s="46" t="s">
        <v>533</v>
      </c>
      <c r="C507" s="47" t="s">
        <v>534</v>
      </c>
      <c r="D507" s="39" t="n">
        <v>5722300</v>
      </c>
      <c r="E507" s="48" t="n">
        <f aca="false">D507-N507</f>
        <v>5322300</v>
      </c>
      <c r="F507" s="48" t="n">
        <f aca="false">E507-(I507+J507+K507+L507+M507)</f>
        <v>5098700</v>
      </c>
      <c r="G507" s="48" t="n">
        <v>4034468</v>
      </c>
      <c r="H507" s="48" t="n">
        <f aca="false">F507-G507</f>
        <v>1064232</v>
      </c>
      <c r="I507" s="48" t="n">
        <v>216100</v>
      </c>
      <c r="J507" s="48" t="n">
        <v>7500</v>
      </c>
      <c r="K507" s="48" t="n">
        <f aca="false">0-0</f>
        <v>0</v>
      </c>
      <c r="L507" s="48" t="n">
        <f aca="false">0-0</f>
        <v>0</v>
      </c>
      <c r="M507" s="48" t="n">
        <f aca="false">0-0</f>
        <v>0</v>
      </c>
      <c r="N507" s="49" t="n">
        <v>400000</v>
      </c>
      <c r="O507" s="41" t="n">
        <v>3152724.88</v>
      </c>
      <c r="P507" s="50" t="n">
        <f aca="false">O507-Y507</f>
        <v>3152724.88</v>
      </c>
      <c r="Q507" s="51" t="n">
        <f aca="false">P507-(T507+U507+V507+W507+X507)</f>
        <v>3041616.58</v>
      </c>
      <c r="R507" s="51" t="n">
        <v>2264762.99</v>
      </c>
      <c r="S507" s="51" t="n">
        <f aca="false">Q507-R507</f>
        <v>776853.59</v>
      </c>
      <c r="T507" s="51" t="n">
        <v>108000</v>
      </c>
      <c r="U507" s="51" t="n">
        <v>3108.3</v>
      </c>
      <c r="V507" s="51" t="n">
        <f aca="false">0-0</f>
        <v>0</v>
      </c>
      <c r="W507" s="51" t="n">
        <f aca="false">0-0</f>
        <v>0</v>
      </c>
      <c r="X507" s="51" t="n">
        <f aca="false">0-0</f>
        <v>0</v>
      </c>
      <c r="Y507" s="51" t="n">
        <f aca="false">0-0</f>
        <v>0</v>
      </c>
      <c r="Z507" s="52" t="n">
        <f aca="false">O507/D507</f>
        <v>0.550954140817503</v>
      </c>
      <c r="AA507" s="52"/>
    </row>
    <row r="508" customFormat="false" ht="38.25" hidden="false" customHeight="false" outlineLevel="0" collapsed="false">
      <c r="A508" s="53"/>
      <c r="B508" s="53"/>
      <c r="C508" s="54" t="s">
        <v>535</v>
      </c>
      <c r="D508" s="55" t="n">
        <v>400000</v>
      </c>
      <c r="E508" s="56" t="n">
        <f aca="false">D508-N508</f>
        <v>0</v>
      </c>
      <c r="F508" s="56" t="n">
        <f aca="false">E508-(I508+J508+K508+L508+M508)</f>
        <v>0</v>
      </c>
      <c r="G508" s="56" t="n">
        <f aca="false">0-0</f>
        <v>0</v>
      </c>
      <c r="H508" s="56" t="n">
        <f aca="false">F508-G508</f>
        <v>0</v>
      </c>
      <c r="I508" s="56" t="n">
        <f aca="false">0-0</f>
        <v>0</v>
      </c>
      <c r="J508" s="56" t="n">
        <f aca="false">0-0</f>
        <v>0</v>
      </c>
      <c r="K508" s="56" t="n">
        <f aca="false">0-0</f>
        <v>0</v>
      </c>
      <c r="L508" s="56" t="n">
        <f aca="false">0-0</f>
        <v>0</v>
      </c>
      <c r="M508" s="56" t="n">
        <f aca="false">0-0</f>
        <v>0</v>
      </c>
      <c r="N508" s="57" t="n">
        <v>400000</v>
      </c>
      <c r="O508" s="58" t="n">
        <f aca="false">0-0</f>
        <v>0</v>
      </c>
      <c r="P508" s="59" t="n">
        <f aca="false">O508-Y508</f>
        <v>0</v>
      </c>
      <c r="Q508" s="60" t="n">
        <f aca="false">P508-(T508+U508+V508+W508+X508)</f>
        <v>0</v>
      </c>
      <c r="R508" s="60" t="n">
        <f aca="false">0-0</f>
        <v>0</v>
      </c>
      <c r="S508" s="60" t="n">
        <f aca="false">Q508-R508</f>
        <v>0</v>
      </c>
      <c r="T508" s="60" t="n">
        <f aca="false">0-0</f>
        <v>0</v>
      </c>
      <c r="U508" s="60" t="n">
        <f aca="false">0-0</f>
        <v>0</v>
      </c>
      <c r="V508" s="60" t="n">
        <f aca="false">0-0</f>
        <v>0</v>
      </c>
      <c r="W508" s="60" t="n">
        <f aca="false">0-0</f>
        <v>0</v>
      </c>
      <c r="X508" s="60" t="n">
        <f aca="false">0-0</f>
        <v>0</v>
      </c>
      <c r="Y508" s="60" t="n">
        <f aca="false">0-0</f>
        <v>0</v>
      </c>
      <c r="Z508" s="61" t="n">
        <f aca="false">O508/D508</f>
        <v>0</v>
      </c>
      <c r="AA508" s="61"/>
    </row>
    <row r="509" customFormat="false" ht="25.5" hidden="false" customHeight="false" outlineLevel="0" collapsed="false">
      <c r="A509" s="53"/>
      <c r="B509" s="53"/>
      <c r="C509" s="54" t="s">
        <v>536</v>
      </c>
      <c r="D509" s="55" t="n">
        <v>1078800</v>
      </c>
      <c r="E509" s="56" t="n">
        <f aca="false">D509-N509</f>
        <v>1078800</v>
      </c>
      <c r="F509" s="56" t="n">
        <f aca="false">E509-(I509+J509+K509+L509+M509)</f>
        <v>1075800</v>
      </c>
      <c r="G509" s="56" t="n">
        <v>926200</v>
      </c>
      <c r="H509" s="56" t="n">
        <f aca="false">F509-G509</f>
        <v>149600</v>
      </c>
      <c r="I509" s="56" t="n">
        <f aca="false">0-0</f>
        <v>0</v>
      </c>
      <c r="J509" s="56" t="n">
        <v>3000</v>
      </c>
      <c r="K509" s="56" t="n">
        <f aca="false">0-0</f>
        <v>0</v>
      </c>
      <c r="L509" s="56" t="n">
        <f aca="false">0-0</f>
        <v>0</v>
      </c>
      <c r="M509" s="56" t="n">
        <f aca="false">0-0</f>
        <v>0</v>
      </c>
      <c r="N509" s="57" t="n">
        <f aca="false">0-0</f>
        <v>0</v>
      </c>
      <c r="O509" s="58" t="n">
        <v>611896.81</v>
      </c>
      <c r="P509" s="59" t="n">
        <f aca="false">O509-Y509</f>
        <v>611896.81</v>
      </c>
      <c r="Q509" s="60" t="n">
        <f aca="false">P509-(T509+U509+V509+W509+X509)</f>
        <v>611884.1</v>
      </c>
      <c r="R509" s="60" t="n">
        <v>506038.5</v>
      </c>
      <c r="S509" s="60" t="n">
        <f aca="false">Q509-R509</f>
        <v>105845.6</v>
      </c>
      <c r="T509" s="60" t="n">
        <f aca="false">0-0</f>
        <v>0</v>
      </c>
      <c r="U509" s="60" t="n">
        <v>12.71</v>
      </c>
      <c r="V509" s="60" t="n">
        <f aca="false">0-0</f>
        <v>0</v>
      </c>
      <c r="W509" s="60" t="n">
        <f aca="false">0-0</f>
        <v>0</v>
      </c>
      <c r="X509" s="60" t="n">
        <f aca="false">0-0</f>
        <v>0</v>
      </c>
      <c r="Y509" s="60" t="n">
        <f aca="false">0-0</f>
        <v>0</v>
      </c>
      <c r="Z509" s="61" t="n">
        <f aca="false">O509/D509</f>
        <v>0.567201344086022</v>
      </c>
      <c r="AA509" s="61"/>
    </row>
    <row r="510" customFormat="false" ht="12.75" hidden="false" customHeight="false" outlineLevel="0" collapsed="false">
      <c r="A510" s="53"/>
      <c r="B510" s="53"/>
      <c r="C510" s="54" t="s">
        <v>537</v>
      </c>
      <c r="D510" s="55" t="n">
        <v>4027400</v>
      </c>
      <c r="E510" s="56" t="n">
        <f aca="false">D510-N510</f>
        <v>4027400</v>
      </c>
      <c r="F510" s="56" t="n">
        <f aca="false">E510-(I510+J510+K510+L510+M510)</f>
        <v>4022900</v>
      </c>
      <c r="G510" s="56" t="n">
        <v>3108268</v>
      </c>
      <c r="H510" s="56" t="n">
        <f aca="false">F510-G510</f>
        <v>914632</v>
      </c>
      <c r="I510" s="56" t="n">
        <f aca="false">0-0</f>
        <v>0</v>
      </c>
      <c r="J510" s="56" t="n">
        <v>4500</v>
      </c>
      <c r="K510" s="56" t="n">
        <f aca="false">0-0</f>
        <v>0</v>
      </c>
      <c r="L510" s="56" t="n">
        <f aca="false">0-0</f>
        <v>0</v>
      </c>
      <c r="M510" s="56" t="n">
        <f aca="false">0-0</f>
        <v>0</v>
      </c>
      <c r="N510" s="57" t="n">
        <f aca="false">0-0</f>
        <v>0</v>
      </c>
      <c r="O510" s="58" t="n">
        <v>2432828.07</v>
      </c>
      <c r="P510" s="59" t="n">
        <f aca="false">O510-Y510</f>
        <v>2432828.07</v>
      </c>
      <c r="Q510" s="60" t="n">
        <f aca="false">P510-(T510+U510+V510+W510+X510)</f>
        <v>2429732.48</v>
      </c>
      <c r="R510" s="60" t="n">
        <v>1758724.49</v>
      </c>
      <c r="S510" s="60" t="n">
        <f aca="false">Q510-R510</f>
        <v>671007.99</v>
      </c>
      <c r="T510" s="60" t="n">
        <f aca="false">0-0</f>
        <v>0</v>
      </c>
      <c r="U510" s="60" t="n">
        <v>3095.59</v>
      </c>
      <c r="V510" s="60" t="n">
        <f aca="false">0-0</f>
        <v>0</v>
      </c>
      <c r="W510" s="60" t="n">
        <f aca="false">0-0</f>
        <v>0</v>
      </c>
      <c r="X510" s="60" t="n">
        <f aca="false">0-0</f>
        <v>0</v>
      </c>
      <c r="Y510" s="60" t="n">
        <f aca="false">0-0</f>
        <v>0</v>
      </c>
      <c r="Z510" s="61" t="n">
        <f aca="false">O510/D510</f>
        <v>0.604069143864528</v>
      </c>
      <c r="AA510" s="61"/>
    </row>
    <row r="511" customFormat="false" ht="25.5" hidden="false" customHeight="false" outlineLevel="0" collapsed="false">
      <c r="A511" s="53"/>
      <c r="B511" s="53"/>
      <c r="C511" s="54" t="s">
        <v>538</v>
      </c>
      <c r="D511" s="55" t="n">
        <v>216100</v>
      </c>
      <c r="E511" s="56" t="n">
        <f aca="false">D511-N511</f>
        <v>216100</v>
      </c>
      <c r="F511" s="56" t="n">
        <f aca="false">E511-(I511+J511+K511+L511+M511)</f>
        <v>0</v>
      </c>
      <c r="G511" s="56" t="n">
        <f aca="false">0-0</f>
        <v>0</v>
      </c>
      <c r="H511" s="56" t="n">
        <f aca="false">F511-G511</f>
        <v>0</v>
      </c>
      <c r="I511" s="56" t="n">
        <v>216100</v>
      </c>
      <c r="J511" s="56" t="n">
        <f aca="false">0-0</f>
        <v>0</v>
      </c>
      <c r="K511" s="56" t="n">
        <f aca="false">0-0</f>
        <v>0</v>
      </c>
      <c r="L511" s="56" t="n">
        <f aca="false">0-0</f>
        <v>0</v>
      </c>
      <c r="M511" s="56" t="n">
        <f aca="false">0-0</f>
        <v>0</v>
      </c>
      <c r="N511" s="57" t="n">
        <f aca="false">0-0</f>
        <v>0</v>
      </c>
      <c r="O511" s="58" t="n">
        <v>108000</v>
      </c>
      <c r="P511" s="59" t="n">
        <f aca="false">O511-Y511</f>
        <v>108000</v>
      </c>
      <c r="Q511" s="60" t="n">
        <f aca="false">P511-(T511+U511+V511+W511+X511)</f>
        <v>0</v>
      </c>
      <c r="R511" s="60" t="n">
        <f aca="false">0-0</f>
        <v>0</v>
      </c>
      <c r="S511" s="60" t="n">
        <f aca="false">Q511-R511</f>
        <v>0</v>
      </c>
      <c r="T511" s="60" t="n">
        <v>108000</v>
      </c>
      <c r="U511" s="60" t="n">
        <f aca="false">0-0</f>
        <v>0</v>
      </c>
      <c r="V511" s="60" t="n">
        <f aca="false">0-0</f>
        <v>0</v>
      </c>
      <c r="W511" s="60" t="n">
        <f aca="false">0-0</f>
        <v>0</v>
      </c>
      <c r="X511" s="60" t="n">
        <f aca="false">0-0</f>
        <v>0</v>
      </c>
      <c r="Y511" s="60" t="n">
        <f aca="false">0-0</f>
        <v>0</v>
      </c>
      <c r="Z511" s="61" t="n">
        <f aca="false">O511/D511</f>
        <v>0.49976862563628</v>
      </c>
      <c r="AA511" s="61"/>
    </row>
    <row r="512" customFormat="false" ht="12.75" hidden="false" customHeight="false" outlineLevel="0" collapsed="false">
      <c r="A512" s="45"/>
      <c r="B512" s="46" t="s">
        <v>539</v>
      </c>
      <c r="C512" s="47" t="s">
        <v>540</v>
      </c>
      <c r="D512" s="39" t="n">
        <v>2077300</v>
      </c>
      <c r="E512" s="48" t="n">
        <f aca="false">D512-N512</f>
        <v>2077300</v>
      </c>
      <c r="F512" s="48" t="n">
        <f aca="false">E512-(I512+J512+K512+L512+M512)</f>
        <v>1570600</v>
      </c>
      <c r="G512" s="48" t="n">
        <v>1356700</v>
      </c>
      <c r="H512" s="48" t="n">
        <f aca="false">F512-G512</f>
        <v>213900</v>
      </c>
      <c r="I512" s="48" t="n">
        <v>502500</v>
      </c>
      <c r="J512" s="48" t="n">
        <v>4200</v>
      </c>
      <c r="K512" s="48" t="n">
        <f aca="false">0-0</f>
        <v>0</v>
      </c>
      <c r="L512" s="48" t="n">
        <f aca="false">0-0</f>
        <v>0</v>
      </c>
      <c r="M512" s="48" t="n">
        <f aca="false">0-0</f>
        <v>0</v>
      </c>
      <c r="N512" s="49" t="n">
        <f aca="false">0-0</f>
        <v>0</v>
      </c>
      <c r="O512" s="41" t="n">
        <v>1033099.1</v>
      </c>
      <c r="P512" s="50" t="n">
        <f aca="false">O512-Y512</f>
        <v>1033099.1</v>
      </c>
      <c r="Q512" s="51" t="n">
        <f aca="false">P512-(T512+U512+V512+W512+X512)</f>
        <v>882704.56</v>
      </c>
      <c r="R512" s="51" t="n">
        <v>744546.2</v>
      </c>
      <c r="S512" s="51" t="n">
        <f aca="false">Q512-R512</f>
        <v>138158.36</v>
      </c>
      <c r="T512" s="51" t="n">
        <v>149703</v>
      </c>
      <c r="U512" s="51" t="n">
        <v>691.54</v>
      </c>
      <c r="V512" s="51" t="n">
        <f aca="false">0-0</f>
        <v>0</v>
      </c>
      <c r="W512" s="51" t="n">
        <f aca="false">0-0</f>
        <v>0</v>
      </c>
      <c r="X512" s="51" t="n">
        <f aca="false">0-0</f>
        <v>0</v>
      </c>
      <c r="Y512" s="51" t="n">
        <f aca="false">0-0</f>
        <v>0</v>
      </c>
      <c r="Z512" s="52" t="n">
        <f aca="false">O512/D512</f>
        <v>0.497327829393925</v>
      </c>
      <c r="AA512" s="52"/>
    </row>
    <row r="513" customFormat="false" ht="25.5" hidden="false" customHeight="false" outlineLevel="0" collapsed="false">
      <c r="A513" s="53"/>
      <c r="B513" s="53"/>
      <c r="C513" s="54" t="s">
        <v>541</v>
      </c>
      <c r="D513" s="55" t="n">
        <v>502500</v>
      </c>
      <c r="E513" s="56" t="n">
        <f aca="false">D513-N513</f>
        <v>502500</v>
      </c>
      <c r="F513" s="56" t="n">
        <f aca="false">E513-(I513+J513+K513+L513+M513)</f>
        <v>0</v>
      </c>
      <c r="G513" s="56" t="n">
        <f aca="false">0-0</f>
        <v>0</v>
      </c>
      <c r="H513" s="56" t="n">
        <f aca="false">F513-G513</f>
        <v>0</v>
      </c>
      <c r="I513" s="56" t="n">
        <v>502500</v>
      </c>
      <c r="J513" s="56" t="n">
        <f aca="false">0-0</f>
        <v>0</v>
      </c>
      <c r="K513" s="56" t="n">
        <f aca="false">0-0</f>
        <v>0</v>
      </c>
      <c r="L513" s="56" t="n">
        <f aca="false">0-0</f>
        <v>0</v>
      </c>
      <c r="M513" s="56" t="n">
        <f aca="false">0-0</f>
        <v>0</v>
      </c>
      <c r="N513" s="57" t="n">
        <f aca="false">0-0</f>
        <v>0</v>
      </c>
      <c r="O513" s="58" t="n">
        <v>149703</v>
      </c>
      <c r="P513" s="59" t="n">
        <f aca="false">O513-Y513</f>
        <v>149703</v>
      </c>
      <c r="Q513" s="60" t="n">
        <f aca="false">P513-(T513+U513+V513+W513+X513)</f>
        <v>0</v>
      </c>
      <c r="R513" s="60" t="n">
        <f aca="false">0-0</f>
        <v>0</v>
      </c>
      <c r="S513" s="60" t="n">
        <f aca="false">Q513-R513</f>
        <v>0</v>
      </c>
      <c r="T513" s="60" t="n">
        <v>149703</v>
      </c>
      <c r="U513" s="60" t="n">
        <f aca="false">0-0</f>
        <v>0</v>
      </c>
      <c r="V513" s="60" t="n">
        <f aca="false">0-0</f>
        <v>0</v>
      </c>
      <c r="W513" s="60" t="n">
        <f aca="false">0-0</f>
        <v>0</v>
      </c>
      <c r="X513" s="60" t="n">
        <f aca="false">0-0</f>
        <v>0</v>
      </c>
      <c r="Y513" s="60" t="n">
        <f aca="false">0-0</f>
        <v>0</v>
      </c>
      <c r="Z513" s="61" t="n">
        <f aca="false">O513/D513</f>
        <v>0.297916417910448</v>
      </c>
      <c r="AA513" s="61"/>
    </row>
    <row r="514" customFormat="false" ht="25.5" hidden="false" customHeight="false" outlineLevel="0" collapsed="false">
      <c r="A514" s="53"/>
      <c r="B514" s="53"/>
      <c r="C514" s="54" t="s">
        <v>542</v>
      </c>
      <c r="D514" s="55" t="n">
        <v>376900</v>
      </c>
      <c r="E514" s="56" t="n">
        <f aca="false">D514-N514</f>
        <v>376900</v>
      </c>
      <c r="F514" s="56" t="n">
        <f aca="false">E514-(I514+J514+K514+L514+M514)</f>
        <v>373700</v>
      </c>
      <c r="G514" s="56" t="n">
        <v>356400</v>
      </c>
      <c r="H514" s="56" t="n">
        <f aca="false">F514-G514</f>
        <v>17300</v>
      </c>
      <c r="I514" s="56" t="n">
        <f aca="false">0-0</f>
        <v>0</v>
      </c>
      <c r="J514" s="56" t="n">
        <v>3200</v>
      </c>
      <c r="K514" s="56" t="n">
        <f aca="false">0-0</f>
        <v>0</v>
      </c>
      <c r="L514" s="56" t="n">
        <f aca="false">0-0</f>
        <v>0</v>
      </c>
      <c r="M514" s="56" t="n">
        <f aca="false">0-0</f>
        <v>0</v>
      </c>
      <c r="N514" s="57" t="n">
        <f aca="false">0-0</f>
        <v>0</v>
      </c>
      <c r="O514" s="58" t="n">
        <v>213934.1</v>
      </c>
      <c r="P514" s="59" t="n">
        <f aca="false">O514-Y514</f>
        <v>213934.1</v>
      </c>
      <c r="Q514" s="60" t="n">
        <f aca="false">P514-(T514+U514+V514+W514+X514)</f>
        <v>213442.56</v>
      </c>
      <c r="R514" s="60" t="n">
        <v>200467.56</v>
      </c>
      <c r="S514" s="60" t="n">
        <f aca="false">Q514-R514</f>
        <v>12975</v>
      </c>
      <c r="T514" s="60" t="n">
        <f aca="false">0-0</f>
        <v>0</v>
      </c>
      <c r="U514" s="60" t="n">
        <v>491.54</v>
      </c>
      <c r="V514" s="60" t="n">
        <f aca="false">0-0</f>
        <v>0</v>
      </c>
      <c r="W514" s="60" t="n">
        <f aca="false">0-0</f>
        <v>0</v>
      </c>
      <c r="X514" s="60" t="n">
        <f aca="false">0-0</f>
        <v>0</v>
      </c>
      <c r="Y514" s="60" t="n">
        <f aca="false">0-0</f>
        <v>0</v>
      </c>
      <c r="Z514" s="61" t="n">
        <f aca="false">O514/D514</f>
        <v>0.567615017245954</v>
      </c>
      <c r="AA514" s="61"/>
    </row>
    <row r="515" customFormat="false" ht="12.75" hidden="false" customHeight="false" outlineLevel="0" collapsed="false">
      <c r="A515" s="53"/>
      <c r="B515" s="53"/>
      <c r="C515" s="54" t="s">
        <v>343</v>
      </c>
      <c r="D515" s="55" t="n">
        <v>1197900</v>
      </c>
      <c r="E515" s="56" t="n">
        <f aca="false">D515-N515</f>
        <v>1197900</v>
      </c>
      <c r="F515" s="56" t="n">
        <f aca="false">E515-(I515+J515+K515+L515+M515)</f>
        <v>1196900</v>
      </c>
      <c r="G515" s="56" t="n">
        <v>1000300</v>
      </c>
      <c r="H515" s="56" t="n">
        <f aca="false">F515-G515</f>
        <v>196600</v>
      </c>
      <c r="I515" s="56" t="n">
        <f aca="false">0-0</f>
        <v>0</v>
      </c>
      <c r="J515" s="56" t="n">
        <v>1000</v>
      </c>
      <c r="K515" s="56" t="n">
        <f aca="false">0-0</f>
        <v>0</v>
      </c>
      <c r="L515" s="56" t="n">
        <f aca="false">0-0</f>
        <v>0</v>
      </c>
      <c r="M515" s="56" t="n">
        <f aca="false">0-0</f>
        <v>0</v>
      </c>
      <c r="N515" s="57" t="n">
        <f aca="false">0-0</f>
        <v>0</v>
      </c>
      <c r="O515" s="58" t="n">
        <v>669462</v>
      </c>
      <c r="P515" s="59" t="n">
        <f aca="false">O515-Y515</f>
        <v>669462</v>
      </c>
      <c r="Q515" s="60" t="n">
        <f aca="false">P515-(T515+U515+V515+W515+X515)</f>
        <v>669262</v>
      </c>
      <c r="R515" s="60" t="n">
        <v>544078.64</v>
      </c>
      <c r="S515" s="60" t="n">
        <f aca="false">Q515-R515</f>
        <v>125183.36</v>
      </c>
      <c r="T515" s="60" t="n">
        <f aca="false">0-0</f>
        <v>0</v>
      </c>
      <c r="U515" s="60" t="n">
        <v>200</v>
      </c>
      <c r="V515" s="60" t="n">
        <f aca="false">0-0</f>
        <v>0</v>
      </c>
      <c r="W515" s="60" t="n">
        <f aca="false">0-0</f>
        <v>0</v>
      </c>
      <c r="X515" s="60" t="n">
        <f aca="false">0-0</f>
        <v>0</v>
      </c>
      <c r="Y515" s="60" t="n">
        <f aca="false">0-0</f>
        <v>0</v>
      </c>
      <c r="Z515" s="61" t="n">
        <f aca="false">O515/D515</f>
        <v>0.558863010267969</v>
      </c>
      <c r="AA515" s="61"/>
    </row>
    <row r="516" customFormat="false" ht="51" hidden="false" customHeight="false" outlineLevel="0" collapsed="false">
      <c r="A516" s="45"/>
      <c r="B516" s="46" t="s">
        <v>543</v>
      </c>
      <c r="C516" s="47" t="s">
        <v>544</v>
      </c>
      <c r="D516" s="39" t="n">
        <v>357600</v>
      </c>
      <c r="E516" s="48" t="n">
        <f aca="false">D516-N516</f>
        <v>357600</v>
      </c>
      <c r="F516" s="48" t="n">
        <f aca="false">E516-(I516+J516+K516+L516+M516)</f>
        <v>357600</v>
      </c>
      <c r="G516" s="48" t="n">
        <v>50500</v>
      </c>
      <c r="H516" s="48" t="n">
        <f aca="false">F516-G516</f>
        <v>307100</v>
      </c>
      <c r="I516" s="48" t="n">
        <f aca="false">0-0</f>
        <v>0</v>
      </c>
      <c r="J516" s="48" t="n">
        <f aca="false">0-0</f>
        <v>0</v>
      </c>
      <c r="K516" s="48" t="n">
        <f aca="false">0-0</f>
        <v>0</v>
      </c>
      <c r="L516" s="48" t="n">
        <f aca="false">0-0</f>
        <v>0</v>
      </c>
      <c r="M516" s="48" t="n">
        <f aca="false">0-0</f>
        <v>0</v>
      </c>
      <c r="N516" s="49" t="n">
        <f aca="false">0-0</f>
        <v>0</v>
      </c>
      <c r="O516" s="41" t="n">
        <v>38675.62</v>
      </c>
      <c r="P516" s="50" t="n">
        <f aca="false">O516-Y516</f>
        <v>38675.62</v>
      </c>
      <c r="Q516" s="51" t="n">
        <f aca="false">P516-(T516+U516+V516+W516+X516)</f>
        <v>38675.62</v>
      </c>
      <c r="R516" s="51" t="n">
        <f aca="false">0-0</f>
        <v>0</v>
      </c>
      <c r="S516" s="51" t="n">
        <f aca="false">Q516-R516</f>
        <v>38675.62</v>
      </c>
      <c r="T516" s="51" t="n">
        <f aca="false">0-0</f>
        <v>0</v>
      </c>
      <c r="U516" s="51" t="n">
        <f aca="false">0-0</f>
        <v>0</v>
      </c>
      <c r="V516" s="51" t="n">
        <f aca="false">0-0</f>
        <v>0</v>
      </c>
      <c r="W516" s="51" t="n">
        <f aca="false">0-0</f>
        <v>0</v>
      </c>
      <c r="X516" s="51" t="n">
        <f aca="false">0-0</f>
        <v>0</v>
      </c>
      <c r="Y516" s="51" t="n">
        <f aca="false">0-0</f>
        <v>0</v>
      </c>
      <c r="Z516" s="52" t="n">
        <f aca="false">O516/D516</f>
        <v>0.108153299776286</v>
      </c>
      <c r="AA516" s="52"/>
    </row>
    <row r="517" customFormat="false" ht="51" hidden="false" customHeight="false" outlineLevel="0" collapsed="false">
      <c r="A517" s="53"/>
      <c r="B517" s="53"/>
      <c r="C517" s="54" t="s">
        <v>544</v>
      </c>
      <c r="D517" s="55" t="n">
        <v>357600</v>
      </c>
      <c r="E517" s="56" t="n">
        <f aca="false">D517-N517</f>
        <v>357600</v>
      </c>
      <c r="F517" s="56" t="n">
        <f aca="false">E517-(I517+J517+K517+L517+M517)</f>
        <v>357600</v>
      </c>
      <c r="G517" s="56" t="n">
        <v>50500</v>
      </c>
      <c r="H517" s="56" t="n">
        <f aca="false">F517-G517</f>
        <v>307100</v>
      </c>
      <c r="I517" s="56" t="n">
        <f aca="false">0-0</f>
        <v>0</v>
      </c>
      <c r="J517" s="56" t="n">
        <f aca="false">0-0</f>
        <v>0</v>
      </c>
      <c r="K517" s="56" t="n">
        <f aca="false">0-0</f>
        <v>0</v>
      </c>
      <c r="L517" s="56" t="n">
        <f aca="false">0-0</f>
        <v>0</v>
      </c>
      <c r="M517" s="56" t="n">
        <f aca="false">0-0</f>
        <v>0</v>
      </c>
      <c r="N517" s="57" t="n">
        <f aca="false">0-0</f>
        <v>0</v>
      </c>
      <c r="O517" s="58" t="n">
        <v>38675.62</v>
      </c>
      <c r="P517" s="59" t="n">
        <f aca="false">O517-Y517</f>
        <v>38675.62</v>
      </c>
      <c r="Q517" s="60" t="n">
        <f aca="false">P517-(T517+U517+V517+W517+X517)</f>
        <v>38675.62</v>
      </c>
      <c r="R517" s="60" t="n">
        <f aca="false">0-0</f>
        <v>0</v>
      </c>
      <c r="S517" s="60" t="n">
        <f aca="false">Q517-R517</f>
        <v>38675.62</v>
      </c>
      <c r="T517" s="60" t="n">
        <f aca="false">0-0</f>
        <v>0</v>
      </c>
      <c r="U517" s="60" t="n">
        <f aca="false">0-0</f>
        <v>0</v>
      </c>
      <c r="V517" s="60" t="n">
        <f aca="false">0-0</f>
        <v>0</v>
      </c>
      <c r="W517" s="60" t="n">
        <f aca="false">0-0</f>
        <v>0</v>
      </c>
      <c r="X517" s="60" t="n">
        <f aca="false">0-0</f>
        <v>0</v>
      </c>
      <c r="Y517" s="60" t="n">
        <f aca="false">0-0</f>
        <v>0</v>
      </c>
      <c r="Z517" s="61" t="n">
        <f aca="false">O517/D517</f>
        <v>0.108153299776286</v>
      </c>
      <c r="AA517" s="61"/>
    </row>
    <row r="518" customFormat="false" ht="25.5" hidden="false" customHeight="false" outlineLevel="0" collapsed="false">
      <c r="A518" s="45"/>
      <c r="B518" s="46" t="s">
        <v>545</v>
      </c>
      <c r="C518" s="47" t="s">
        <v>546</v>
      </c>
      <c r="D518" s="39" t="n">
        <v>825998</v>
      </c>
      <c r="E518" s="48" t="n">
        <f aca="false">D518-N518</f>
        <v>825998</v>
      </c>
      <c r="F518" s="48" t="n">
        <f aca="false">E518-(I518+J518+K518+L518+M518)</f>
        <v>158800</v>
      </c>
      <c r="G518" s="48" t="n">
        <v>158800</v>
      </c>
      <c r="H518" s="48" t="n">
        <f aca="false">F518-G518</f>
        <v>0</v>
      </c>
      <c r="I518" s="48" t="n">
        <f aca="false">0-0</f>
        <v>0</v>
      </c>
      <c r="J518" s="48" t="n">
        <v>667198</v>
      </c>
      <c r="K518" s="48" t="n">
        <f aca="false">0-0</f>
        <v>0</v>
      </c>
      <c r="L518" s="48" t="n">
        <f aca="false">0-0</f>
        <v>0</v>
      </c>
      <c r="M518" s="48" t="n">
        <f aca="false">0-0</f>
        <v>0</v>
      </c>
      <c r="N518" s="49" t="n">
        <f aca="false">0-0</f>
        <v>0</v>
      </c>
      <c r="O518" s="41" t="n">
        <v>566876.91</v>
      </c>
      <c r="P518" s="50" t="n">
        <f aca="false">O518-Y518</f>
        <v>566876.91</v>
      </c>
      <c r="Q518" s="51" t="n">
        <f aca="false">P518-(T518+U518+V518+W518+X518)</f>
        <v>97457.71</v>
      </c>
      <c r="R518" s="51" t="n">
        <v>97457.71</v>
      </c>
      <c r="S518" s="51" t="n">
        <f aca="false">Q518-R518</f>
        <v>0</v>
      </c>
      <c r="T518" s="51" t="n">
        <f aca="false">0-0</f>
        <v>0</v>
      </c>
      <c r="U518" s="51" t="n">
        <v>469419.2</v>
      </c>
      <c r="V518" s="51" t="n">
        <f aca="false">0-0</f>
        <v>0</v>
      </c>
      <c r="W518" s="51" t="n">
        <f aca="false">0-0</f>
        <v>0</v>
      </c>
      <c r="X518" s="51" t="n">
        <f aca="false">0-0</f>
        <v>0</v>
      </c>
      <c r="Y518" s="51" t="n">
        <f aca="false">0-0</f>
        <v>0</v>
      </c>
      <c r="Z518" s="52" t="n">
        <f aca="false">O518/D518</f>
        <v>0.68629332032281</v>
      </c>
      <c r="AA518" s="52"/>
    </row>
    <row r="519" customFormat="false" ht="25.5" hidden="false" customHeight="false" outlineLevel="0" collapsed="false">
      <c r="A519" s="53"/>
      <c r="B519" s="53"/>
      <c r="C519" s="54" t="s">
        <v>547</v>
      </c>
      <c r="D519" s="55" t="n">
        <v>158800</v>
      </c>
      <c r="E519" s="56" t="n">
        <f aca="false">D519-N519</f>
        <v>158800</v>
      </c>
      <c r="F519" s="56" t="n">
        <f aca="false">E519-(I519+J519+K519+L519+M519)</f>
        <v>158800</v>
      </c>
      <c r="G519" s="56" t="n">
        <v>158800</v>
      </c>
      <c r="H519" s="56" t="n">
        <f aca="false">F519-G519</f>
        <v>0</v>
      </c>
      <c r="I519" s="56" t="n">
        <f aca="false">0-0</f>
        <v>0</v>
      </c>
      <c r="J519" s="56" t="n">
        <f aca="false">0-0</f>
        <v>0</v>
      </c>
      <c r="K519" s="56" t="n">
        <f aca="false">0-0</f>
        <v>0</v>
      </c>
      <c r="L519" s="56" t="n">
        <f aca="false">0-0</f>
        <v>0</v>
      </c>
      <c r="M519" s="56" t="n">
        <f aca="false">0-0</f>
        <v>0</v>
      </c>
      <c r="N519" s="57" t="n">
        <f aca="false">0-0</f>
        <v>0</v>
      </c>
      <c r="O519" s="58" t="n">
        <v>97457.71</v>
      </c>
      <c r="P519" s="59" t="n">
        <f aca="false">O519-Y519</f>
        <v>97457.71</v>
      </c>
      <c r="Q519" s="60" t="n">
        <f aca="false">P519-(T519+U519+V519+W519+X519)</f>
        <v>97457.71</v>
      </c>
      <c r="R519" s="60" t="n">
        <v>97457.71</v>
      </c>
      <c r="S519" s="60" t="n">
        <f aca="false">Q519-R519</f>
        <v>0</v>
      </c>
      <c r="T519" s="60" t="n">
        <f aca="false">0-0</f>
        <v>0</v>
      </c>
      <c r="U519" s="60" t="n">
        <f aca="false">0-0</f>
        <v>0</v>
      </c>
      <c r="V519" s="60" t="n">
        <f aca="false">0-0</f>
        <v>0</v>
      </c>
      <c r="W519" s="60" t="n">
        <f aca="false">0-0</f>
        <v>0</v>
      </c>
      <c r="X519" s="60" t="n">
        <f aca="false">0-0</f>
        <v>0</v>
      </c>
      <c r="Y519" s="60" t="n">
        <f aca="false">0-0</f>
        <v>0</v>
      </c>
      <c r="Z519" s="61" t="n">
        <f aca="false">O519/D519</f>
        <v>0.613713539042821</v>
      </c>
      <c r="AA519" s="61"/>
    </row>
    <row r="520" customFormat="false" ht="12.75" hidden="false" customHeight="false" outlineLevel="0" collapsed="false">
      <c r="A520" s="53"/>
      <c r="B520" s="53"/>
      <c r="C520" s="54" t="s">
        <v>546</v>
      </c>
      <c r="D520" s="55" t="n">
        <v>667198</v>
      </c>
      <c r="E520" s="56" t="n">
        <f aca="false">D520-N520</f>
        <v>667198</v>
      </c>
      <c r="F520" s="56" t="n">
        <f aca="false">E520-(I520+J520+K520+L520+M520)</f>
        <v>0</v>
      </c>
      <c r="G520" s="56" t="n">
        <f aca="false">0-0</f>
        <v>0</v>
      </c>
      <c r="H520" s="56" t="n">
        <f aca="false">F520-G520</f>
        <v>0</v>
      </c>
      <c r="I520" s="56" t="n">
        <f aca="false">0-0</f>
        <v>0</v>
      </c>
      <c r="J520" s="56" t="n">
        <v>667198</v>
      </c>
      <c r="K520" s="56" t="n">
        <f aca="false">0-0</f>
        <v>0</v>
      </c>
      <c r="L520" s="56" t="n">
        <f aca="false">0-0</f>
        <v>0</v>
      </c>
      <c r="M520" s="56" t="n">
        <f aca="false">0-0</f>
        <v>0</v>
      </c>
      <c r="N520" s="57" t="n">
        <f aca="false">0-0</f>
        <v>0</v>
      </c>
      <c r="O520" s="58" t="n">
        <v>469419.2</v>
      </c>
      <c r="P520" s="59" t="n">
        <f aca="false">O520-Y520</f>
        <v>469419.2</v>
      </c>
      <c r="Q520" s="60" t="n">
        <f aca="false">P520-(T520+U520+V520+W520+X520)</f>
        <v>0</v>
      </c>
      <c r="R520" s="60" t="n">
        <f aca="false">0-0</f>
        <v>0</v>
      </c>
      <c r="S520" s="60" t="n">
        <f aca="false">Q520-R520</f>
        <v>0</v>
      </c>
      <c r="T520" s="60" t="n">
        <f aca="false">0-0</f>
        <v>0</v>
      </c>
      <c r="U520" s="60" t="n">
        <v>469419.2</v>
      </c>
      <c r="V520" s="60" t="n">
        <f aca="false">0-0</f>
        <v>0</v>
      </c>
      <c r="W520" s="60" t="n">
        <f aca="false">0-0</f>
        <v>0</v>
      </c>
      <c r="X520" s="60" t="n">
        <f aca="false">0-0</f>
        <v>0</v>
      </c>
      <c r="Y520" s="60" t="n">
        <f aca="false">0-0</f>
        <v>0</v>
      </c>
      <c r="Z520" s="61" t="n">
        <f aca="false">O520/D520</f>
        <v>0.703568056259161</v>
      </c>
      <c r="AA520" s="61"/>
    </row>
    <row r="521" customFormat="false" ht="25.5" hidden="false" customHeight="false" outlineLevel="0" collapsed="false">
      <c r="A521" s="45"/>
      <c r="B521" s="46" t="s">
        <v>548</v>
      </c>
      <c r="C521" s="47" t="s">
        <v>549</v>
      </c>
      <c r="D521" s="39" t="n">
        <v>91100</v>
      </c>
      <c r="E521" s="48" t="n">
        <f aca="false">D521-N521</f>
        <v>91100</v>
      </c>
      <c r="F521" s="48" t="n">
        <f aca="false">E521-(I521+J521+K521+L521+M521)</f>
        <v>90600</v>
      </c>
      <c r="G521" s="48" t="n">
        <v>87200</v>
      </c>
      <c r="H521" s="48" t="n">
        <f aca="false">F521-G521</f>
        <v>3400</v>
      </c>
      <c r="I521" s="48" t="n">
        <f aca="false">0-0</f>
        <v>0</v>
      </c>
      <c r="J521" s="48" t="n">
        <v>500</v>
      </c>
      <c r="K521" s="48" t="n">
        <f aca="false">0-0</f>
        <v>0</v>
      </c>
      <c r="L521" s="48" t="n">
        <f aca="false">0-0</f>
        <v>0</v>
      </c>
      <c r="M521" s="48" t="n">
        <f aca="false">0-0</f>
        <v>0</v>
      </c>
      <c r="N521" s="49" t="n">
        <f aca="false">0-0</f>
        <v>0</v>
      </c>
      <c r="O521" s="41" t="n">
        <v>46910.11</v>
      </c>
      <c r="P521" s="50" t="n">
        <f aca="false">O521-Y521</f>
        <v>46910.11</v>
      </c>
      <c r="Q521" s="51" t="n">
        <f aca="false">P521-(T521+U521+V521+W521+X521)</f>
        <v>46761.32</v>
      </c>
      <c r="R521" s="51" t="n">
        <v>44211.32</v>
      </c>
      <c r="S521" s="51" t="n">
        <f aca="false">Q521-R521</f>
        <v>2550</v>
      </c>
      <c r="T521" s="51" t="n">
        <f aca="false">0-0</f>
        <v>0</v>
      </c>
      <c r="U521" s="51" t="n">
        <v>148.79</v>
      </c>
      <c r="V521" s="51" t="n">
        <f aca="false">0-0</f>
        <v>0</v>
      </c>
      <c r="W521" s="51" t="n">
        <f aca="false">0-0</f>
        <v>0</v>
      </c>
      <c r="X521" s="51" t="n">
        <f aca="false">0-0</f>
        <v>0</v>
      </c>
      <c r="Y521" s="51" t="n">
        <f aca="false">0-0</f>
        <v>0</v>
      </c>
      <c r="Z521" s="52" t="n">
        <f aca="false">O521/D521</f>
        <v>0.514929857299671</v>
      </c>
      <c r="AA521" s="52"/>
    </row>
    <row r="522" customFormat="false" ht="38.25" hidden="false" customHeight="false" outlineLevel="0" collapsed="false">
      <c r="A522" s="53"/>
      <c r="B522" s="53"/>
      <c r="C522" s="54" t="s">
        <v>550</v>
      </c>
      <c r="D522" s="55" t="n">
        <v>91100</v>
      </c>
      <c r="E522" s="56" t="n">
        <f aca="false">D522-N522</f>
        <v>91100</v>
      </c>
      <c r="F522" s="56" t="n">
        <f aca="false">E522-(I522+J522+K522+L522+M522)</f>
        <v>90600</v>
      </c>
      <c r="G522" s="56" t="n">
        <v>87200</v>
      </c>
      <c r="H522" s="56" t="n">
        <f aca="false">F522-G522</f>
        <v>3400</v>
      </c>
      <c r="I522" s="56" t="n">
        <f aca="false">0-0</f>
        <v>0</v>
      </c>
      <c r="J522" s="56" t="n">
        <v>500</v>
      </c>
      <c r="K522" s="56" t="n">
        <f aca="false">0-0</f>
        <v>0</v>
      </c>
      <c r="L522" s="56" t="n">
        <f aca="false">0-0</f>
        <v>0</v>
      </c>
      <c r="M522" s="56" t="n">
        <f aca="false">0-0</f>
        <v>0</v>
      </c>
      <c r="N522" s="57" t="n">
        <f aca="false">0-0</f>
        <v>0</v>
      </c>
      <c r="O522" s="58" t="n">
        <v>46910.11</v>
      </c>
      <c r="P522" s="59" t="n">
        <f aca="false">O522-Y522</f>
        <v>46910.11</v>
      </c>
      <c r="Q522" s="60" t="n">
        <f aca="false">P522-(T522+U522+V522+W522+X522)</f>
        <v>46761.32</v>
      </c>
      <c r="R522" s="60" t="n">
        <v>44211.32</v>
      </c>
      <c r="S522" s="60" t="n">
        <f aca="false">Q522-R522</f>
        <v>2550</v>
      </c>
      <c r="T522" s="60" t="n">
        <f aca="false">0-0</f>
        <v>0</v>
      </c>
      <c r="U522" s="60" t="n">
        <v>148.79</v>
      </c>
      <c r="V522" s="60" t="n">
        <f aca="false">0-0</f>
        <v>0</v>
      </c>
      <c r="W522" s="60" t="n">
        <f aca="false">0-0</f>
        <v>0</v>
      </c>
      <c r="X522" s="60" t="n">
        <f aca="false">0-0</f>
        <v>0</v>
      </c>
      <c r="Y522" s="60" t="n">
        <f aca="false">0-0</f>
        <v>0</v>
      </c>
      <c r="Z522" s="61" t="n">
        <f aca="false">O522/D522</f>
        <v>0.514929857299671</v>
      </c>
      <c r="AA522" s="61"/>
    </row>
    <row r="523" customFormat="false" ht="25.5" hidden="false" customHeight="false" outlineLevel="0" collapsed="false">
      <c r="A523" s="45"/>
      <c r="B523" s="46" t="s">
        <v>551</v>
      </c>
      <c r="C523" s="47" t="s">
        <v>363</v>
      </c>
      <c r="D523" s="39" t="n">
        <v>67300</v>
      </c>
      <c r="E523" s="48" t="n">
        <f aca="false">D523-N523</f>
        <v>67300</v>
      </c>
      <c r="F523" s="48" t="n">
        <f aca="false">E523-(I523+J523+K523+L523+M523)</f>
        <v>67300</v>
      </c>
      <c r="G523" s="48" t="n">
        <f aca="false">0-0</f>
        <v>0</v>
      </c>
      <c r="H523" s="48" t="n">
        <f aca="false">F523-G523</f>
        <v>67300</v>
      </c>
      <c r="I523" s="48" t="n">
        <f aca="false">0-0</f>
        <v>0</v>
      </c>
      <c r="J523" s="48" t="n">
        <f aca="false">0-0</f>
        <v>0</v>
      </c>
      <c r="K523" s="48" t="n">
        <f aca="false">0-0</f>
        <v>0</v>
      </c>
      <c r="L523" s="48" t="n">
        <f aca="false">0-0</f>
        <v>0</v>
      </c>
      <c r="M523" s="48" t="n">
        <f aca="false">0-0</f>
        <v>0</v>
      </c>
      <c r="N523" s="49" t="n">
        <f aca="false">0-0</f>
        <v>0</v>
      </c>
      <c r="O523" s="41" t="n">
        <v>20508</v>
      </c>
      <c r="P523" s="50" t="n">
        <f aca="false">O523-Y523</f>
        <v>20508</v>
      </c>
      <c r="Q523" s="51" t="n">
        <f aca="false">P523-(T523+U523+V523+W523+X523)</f>
        <v>20508</v>
      </c>
      <c r="R523" s="51" t="n">
        <f aca="false">0-0</f>
        <v>0</v>
      </c>
      <c r="S523" s="51" t="n">
        <f aca="false">Q523-R523</f>
        <v>20508</v>
      </c>
      <c r="T523" s="51" t="n">
        <f aca="false">0-0</f>
        <v>0</v>
      </c>
      <c r="U523" s="51" t="n">
        <f aca="false">0-0</f>
        <v>0</v>
      </c>
      <c r="V523" s="51" t="n">
        <f aca="false">0-0</f>
        <v>0</v>
      </c>
      <c r="W523" s="51" t="n">
        <f aca="false">0-0</f>
        <v>0</v>
      </c>
      <c r="X523" s="51" t="n">
        <f aca="false">0-0</f>
        <v>0</v>
      </c>
      <c r="Y523" s="51" t="n">
        <f aca="false">0-0</f>
        <v>0</v>
      </c>
      <c r="Z523" s="52" t="n">
        <f aca="false">O523/D523</f>
        <v>0.304725111441308</v>
      </c>
      <c r="AA523" s="52"/>
    </row>
    <row r="524" customFormat="false" ht="25.5" hidden="false" customHeight="false" outlineLevel="0" collapsed="false">
      <c r="A524" s="53"/>
      <c r="B524" s="53"/>
      <c r="C524" s="54" t="s">
        <v>364</v>
      </c>
      <c r="D524" s="55" t="n">
        <v>67300</v>
      </c>
      <c r="E524" s="56" t="n">
        <f aca="false">D524-N524</f>
        <v>67300</v>
      </c>
      <c r="F524" s="56" t="n">
        <f aca="false">E524-(I524+J524+K524+L524+M524)</f>
        <v>67300</v>
      </c>
      <c r="G524" s="56" t="n">
        <f aca="false">0-0</f>
        <v>0</v>
      </c>
      <c r="H524" s="56" t="n">
        <f aca="false">F524-G524</f>
        <v>67300</v>
      </c>
      <c r="I524" s="56" t="n">
        <f aca="false">0-0</f>
        <v>0</v>
      </c>
      <c r="J524" s="56" t="n">
        <f aca="false">0-0</f>
        <v>0</v>
      </c>
      <c r="K524" s="56" t="n">
        <f aca="false">0-0</f>
        <v>0</v>
      </c>
      <c r="L524" s="56" t="n">
        <f aca="false">0-0</f>
        <v>0</v>
      </c>
      <c r="M524" s="56" t="n">
        <f aca="false">0-0</f>
        <v>0</v>
      </c>
      <c r="N524" s="57" t="n">
        <f aca="false">0-0</f>
        <v>0</v>
      </c>
      <c r="O524" s="58" t="n">
        <v>20508</v>
      </c>
      <c r="P524" s="59" t="n">
        <f aca="false">O524-Y524</f>
        <v>20508</v>
      </c>
      <c r="Q524" s="60" t="n">
        <f aca="false">P524-(T524+U524+V524+W524+X524)</f>
        <v>20508</v>
      </c>
      <c r="R524" s="60" t="n">
        <f aca="false">0-0</f>
        <v>0</v>
      </c>
      <c r="S524" s="60" t="n">
        <f aca="false">Q524-R524</f>
        <v>20508</v>
      </c>
      <c r="T524" s="60" t="n">
        <f aca="false">0-0</f>
        <v>0</v>
      </c>
      <c r="U524" s="60" t="n">
        <f aca="false">0-0</f>
        <v>0</v>
      </c>
      <c r="V524" s="60" t="n">
        <f aca="false">0-0</f>
        <v>0</v>
      </c>
      <c r="W524" s="60" t="n">
        <f aca="false">0-0</f>
        <v>0</v>
      </c>
      <c r="X524" s="60" t="n">
        <f aca="false">0-0</f>
        <v>0</v>
      </c>
      <c r="Y524" s="60" t="n">
        <f aca="false">0-0</f>
        <v>0</v>
      </c>
      <c r="Z524" s="61" t="n">
        <f aca="false">O524/D524</f>
        <v>0.304725111441308</v>
      </c>
      <c r="AA524" s="61"/>
    </row>
    <row r="525" customFormat="false" ht="12.75" hidden="false" customHeight="false" outlineLevel="0" collapsed="false">
      <c r="A525" s="45"/>
      <c r="B525" s="46" t="s">
        <v>552</v>
      </c>
      <c r="C525" s="47" t="s">
        <v>29</v>
      </c>
      <c r="D525" s="39" t="n">
        <v>113200</v>
      </c>
      <c r="E525" s="48" t="n">
        <f aca="false">D525-N525</f>
        <v>113200</v>
      </c>
      <c r="F525" s="48" t="n">
        <f aca="false">E525-(I525+J525+K525+L525+M525)</f>
        <v>113200</v>
      </c>
      <c r="G525" s="48" t="n">
        <v>31900</v>
      </c>
      <c r="H525" s="48" t="n">
        <f aca="false">F525-G525</f>
        <v>81300</v>
      </c>
      <c r="I525" s="48" t="n">
        <f aca="false">0-0</f>
        <v>0</v>
      </c>
      <c r="J525" s="48" t="n">
        <f aca="false">0-0</f>
        <v>0</v>
      </c>
      <c r="K525" s="48" t="n">
        <f aca="false">0-0</f>
        <v>0</v>
      </c>
      <c r="L525" s="48" t="n">
        <f aca="false">0-0</f>
        <v>0</v>
      </c>
      <c r="M525" s="48" t="n">
        <f aca="false">0-0</f>
        <v>0</v>
      </c>
      <c r="N525" s="49" t="n">
        <f aca="false">0-0</f>
        <v>0</v>
      </c>
      <c r="O525" s="41" t="n">
        <v>58124.7</v>
      </c>
      <c r="P525" s="50" t="n">
        <f aca="false">O525-Y525</f>
        <v>58124.7</v>
      </c>
      <c r="Q525" s="51" t="n">
        <f aca="false">P525-(T525+U525+V525+W525+X525)</f>
        <v>58124.7</v>
      </c>
      <c r="R525" s="51" t="n">
        <f aca="false">0-0</f>
        <v>0</v>
      </c>
      <c r="S525" s="51" t="n">
        <f aca="false">Q525-R525</f>
        <v>58124.7</v>
      </c>
      <c r="T525" s="51" t="n">
        <f aca="false">0-0</f>
        <v>0</v>
      </c>
      <c r="U525" s="51" t="n">
        <f aca="false">0-0</f>
        <v>0</v>
      </c>
      <c r="V525" s="51" t="n">
        <f aca="false">0-0</f>
        <v>0</v>
      </c>
      <c r="W525" s="51" t="n">
        <f aca="false">0-0</f>
        <v>0</v>
      </c>
      <c r="X525" s="51" t="n">
        <f aca="false">0-0</f>
        <v>0</v>
      </c>
      <c r="Y525" s="51" t="n">
        <f aca="false">0-0</f>
        <v>0</v>
      </c>
      <c r="Z525" s="52" t="n">
        <f aca="false">O525/D525</f>
        <v>0.513469081272085</v>
      </c>
      <c r="AA525" s="52"/>
    </row>
    <row r="526" customFormat="false" ht="38.25" hidden="false" customHeight="false" outlineLevel="0" collapsed="false">
      <c r="A526" s="53"/>
      <c r="B526" s="53"/>
      <c r="C526" s="54" t="s">
        <v>371</v>
      </c>
      <c r="D526" s="55" t="n">
        <v>81300</v>
      </c>
      <c r="E526" s="56" t="n">
        <f aca="false">D526-N526</f>
        <v>81300</v>
      </c>
      <c r="F526" s="56" t="n">
        <f aca="false">E526-(I526+J526+K526+L526+M526)</f>
        <v>81300</v>
      </c>
      <c r="G526" s="56" t="n">
        <f aca="false">0-0</f>
        <v>0</v>
      </c>
      <c r="H526" s="56" t="n">
        <f aca="false">F526-G526</f>
        <v>81300</v>
      </c>
      <c r="I526" s="56" t="n">
        <f aca="false">0-0</f>
        <v>0</v>
      </c>
      <c r="J526" s="56" t="n">
        <f aca="false">0-0</f>
        <v>0</v>
      </c>
      <c r="K526" s="56" t="n">
        <f aca="false">0-0</f>
        <v>0</v>
      </c>
      <c r="L526" s="56" t="n">
        <f aca="false">0-0</f>
        <v>0</v>
      </c>
      <c r="M526" s="56" t="n">
        <f aca="false">0-0</f>
        <v>0</v>
      </c>
      <c r="N526" s="57" t="n">
        <f aca="false">0-0</f>
        <v>0</v>
      </c>
      <c r="O526" s="58" t="n">
        <v>58124.7</v>
      </c>
      <c r="P526" s="59" t="n">
        <f aca="false">O526-Y526</f>
        <v>58124.7</v>
      </c>
      <c r="Q526" s="60" t="n">
        <f aca="false">P526-(T526+U526+V526+W526+X526)</f>
        <v>58124.7</v>
      </c>
      <c r="R526" s="60" t="n">
        <f aca="false">0-0</f>
        <v>0</v>
      </c>
      <c r="S526" s="60" t="n">
        <f aca="false">Q526-R526</f>
        <v>58124.7</v>
      </c>
      <c r="T526" s="60" t="n">
        <f aca="false">0-0</f>
        <v>0</v>
      </c>
      <c r="U526" s="60" t="n">
        <f aca="false">0-0</f>
        <v>0</v>
      </c>
      <c r="V526" s="60" t="n">
        <f aca="false">0-0</f>
        <v>0</v>
      </c>
      <c r="W526" s="60" t="n">
        <f aca="false">0-0</f>
        <v>0</v>
      </c>
      <c r="X526" s="60" t="n">
        <f aca="false">0-0</f>
        <v>0</v>
      </c>
      <c r="Y526" s="60" t="n">
        <f aca="false">0-0</f>
        <v>0</v>
      </c>
      <c r="Z526" s="61" t="n">
        <f aca="false">O526/D526</f>
        <v>0.714940959409594</v>
      </c>
      <c r="AA526" s="61"/>
    </row>
    <row r="527" customFormat="false" ht="38.25" hidden="false" customHeight="false" outlineLevel="0" collapsed="false">
      <c r="A527" s="53"/>
      <c r="B527" s="53"/>
      <c r="C527" s="54" t="s">
        <v>375</v>
      </c>
      <c r="D527" s="55" t="n">
        <v>31900</v>
      </c>
      <c r="E527" s="56" t="n">
        <f aca="false">D527-N527</f>
        <v>31900</v>
      </c>
      <c r="F527" s="56" t="n">
        <f aca="false">E527-(I527+J527+K527+L527+M527)</f>
        <v>31900</v>
      </c>
      <c r="G527" s="56" t="n">
        <v>31900</v>
      </c>
      <c r="H527" s="56" t="n">
        <f aca="false">F527-G527</f>
        <v>0</v>
      </c>
      <c r="I527" s="56" t="n">
        <f aca="false">0-0</f>
        <v>0</v>
      </c>
      <c r="J527" s="56" t="n">
        <f aca="false">0-0</f>
        <v>0</v>
      </c>
      <c r="K527" s="56" t="n">
        <f aca="false">0-0</f>
        <v>0</v>
      </c>
      <c r="L527" s="56" t="n">
        <f aca="false">0-0</f>
        <v>0</v>
      </c>
      <c r="M527" s="56" t="n">
        <f aca="false">0-0</f>
        <v>0</v>
      </c>
      <c r="N527" s="57" t="n">
        <f aca="false">0-0</f>
        <v>0</v>
      </c>
      <c r="O527" s="58" t="n">
        <f aca="false">0-0</f>
        <v>0</v>
      </c>
      <c r="P527" s="59" t="n">
        <f aca="false">O527-Y527</f>
        <v>0</v>
      </c>
      <c r="Q527" s="60" t="n">
        <f aca="false">P527-(T527+U527+V527+W527+X527)</f>
        <v>0</v>
      </c>
      <c r="R527" s="60" t="n">
        <f aca="false">0-0</f>
        <v>0</v>
      </c>
      <c r="S527" s="60" t="n">
        <f aca="false">Q527-R527</f>
        <v>0</v>
      </c>
      <c r="T527" s="60" t="n">
        <f aca="false">0-0</f>
        <v>0</v>
      </c>
      <c r="U527" s="60" t="n">
        <f aca="false">0-0</f>
        <v>0</v>
      </c>
      <c r="V527" s="60" t="n">
        <f aca="false">0-0</f>
        <v>0</v>
      </c>
      <c r="W527" s="60" t="n">
        <f aca="false">0-0</f>
        <v>0</v>
      </c>
      <c r="X527" s="60" t="n">
        <f aca="false">0-0</f>
        <v>0</v>
      </c>
      <c r="Y527" s="60" t="n">
        <f aca="false">0-0</f>
        <v>0</v>
      </c>
      <c r="Z527" s="61" t="n">
        <f aca="false">O527/D527</f>
        <v>0</v>
      </c>
      <c r="AA527" s="61"/>
    </row>
    <row r="528" customFormat="false" ht="25.5" hidden="false" customHeight="false" outlineLevel="0" collapsed="false">
      <c r="A528" s="36" t="s">
        <v>553</v>
      </c>
      <c r="B528" s="37"/>
      <c r="C528" s="38" t="s">
        <v>554</v>
      </c>
      <c r="D528" s="39" t="n">
        <v>45741198</v>
      </c>
      <c r="E528" s="39" t="n">
        <f aca="false">D528-N528</f>
        <v>22477350</v>
      </c>
      <c r="F528" s="39" t="n">
        <f aca="false">E528-(I528+J528+K528+L528+M528)</f>
        <v>21940500</v>
      </c>
      <c r="G528" s="39" t="n">
        <v>3112900</v>
      </c>
      <c r="H528" s="39" t="n">
        <f aca="false">F528-G528</f>
        <v>18827600</v>
      </c>
      <c r="I528" s="39" t="n">
        <v>70000</v>
      </c>
      <c r="J528" s="39" t="n">
        <v>16850</v>
      </c>
      <c r="K528" s="39" t="n">
        <f aca="false">0-0</f>
        <v>0</v>
      </c>
      <c r="L528" s="39" t="n">
        <f aca="false">0-0</f>
        <v>0</v>
      </c>
      <c r="M528" s="39" t="n">
        <v>450000</v>
      </c>
      <c r="N528" s="40" t="n">
        <v>23263848</v>
      </c>
      <c r="O528" s="41" t="n">
        <v>12892079.57</v>
      </c>
      <c r="P528" s="42" t="n">
        <f aca="false">O528-Y528</f>
        <v>8711868.29</v>
      </c>
      <c r="Q528" s="43" t="n">
        <f aca="false">P528-(T528+U528+V528+W528+X528)</f>
        <v>8673369.77</v>
      </c>
      <c r="R528" s="43" t="n">
        <v>1590329.01</v>
      </c>
      <c r="S528" s="43" t="n">
        <f aca="false">Q528-R528</f>
        <v>7083040.76</v>
      </c>
      <c r="T528" s="43" t="n">
        <v>30490</v>
      </c>
      <c r="U528" s="43" t="n">
        <v>8008.52</v>
      </c>
      <c r="V528" s="43" t="n">
        <f aca="false">0-0</f>
        <v>0</v>
      </c>
      <c r="W528" s="43" t="n">
        <f aca="false">0-0</f>
        <v>0</v>
      </c>
      <c r="X528" s="43" t="n">
        <f aca="false">0-0</f>
        <v>0</v>
      </c>
      <c r="Y528" s="43" t="n">
        <v>4180211.28</v>
      </c>
      <c r="Z528" s="44" t="n">
        <f aca="false">O528/D528</f>
        <v>0.281848314729317</v>
      </c>
      <c r="AA528" s="44" t="n">
        <f aca="false">Y528/N528</f>
        <v>0.179687009646899</v>
      </c>
    </row>
    <row r="529" customFormat="false" ht="25.5" hidden="false" customHeight="false" outlineLevel="0" collapsed="false">
      <c r="A529" s="45"/>
      <c r="B529" s="46" t="s">
        <v>555</v>
      </c>
      <c r="C529" s="47" t="s">
        <v>556</v>
      </c>
      <c r="D529" s="39" t="n">
        <v>8093900</v>
      </c>
      <c r="E529" s="48" t="n">
        <f aca="false">D529-N529</f>
        <v>2553900</v>
      </c>
      <c r="F529" s="48" t="n">
        <f aca="false">E529-(I529+J529+K529+L529+M529)</f>
        <v>2553900</v>
      </c>
      <c r="G529" s="48" t="n">
        <f aca="false">0-0</f>
        <v>0</v>
      </c>
      <c r="H529" s="48" t="n">
        <f aca="false">F529-G529</f>
        <v>2553900</v>
      </c>
      <c r="I529" s="48" t="n">
        <f aca="false">0-0</f>
        <v>0</v>
      </c>
      <c r="J529" s="48" t="n">
        <f aca="false">0-0</f>
        <v>0</v>
      </c>
      <c r="K529" s="48" t="n">
        <f aca="false">0-0</f>
        <v>0</v>
      </c>
      <c r="L529" s="48" t="n">
        <f aca="false">0-0</f>
        <v>0</v>
      </c>
      <c r="M529" s="48" t="n">
        <f aca="false">0-0</f>
        <v>0</v>
      </c>
      <c r="N529" s="49" t="n">
        <v>5540000</v>
      </c>
      <c r="O529" s="41" t="n">
        <v>246378.65</v>
      </c>
      <c r="P529" s="50" t="n">
        <f aca="false">O529-Y529</f>
        <v>17537</v>
      </c>
      <c r="Q529" s="51" t="n">
        <f aca="false">P529-(T529+U529+V529+W529+X529)</f>
        <v>17537</v>
      </c>
      <c r="R529" s="51" t="n">
        <f aca="false">0-0</f>
        <v>0</v>
      </c>
      <c r="S529" s="51" t="n">
        <f aca="false">Q529-R529</f>
        <v>17537</v>
      </c>
      <c r="T529" s="51" t="n">
        <f aca="false">0-0</f>
        <v>0</v>
      </c>
      <c r="U529" s="51" t="n">
        <f aca="false">0-0</f>
        <v>0</v>
      </c>
      <c r="V529" s="51" t="n">
        <f aca="false">0-0</f>
        <v>0</v>
      </c>
      <c r="W529" s="51" t="n">
        <f aca="false">0-0</f>
        <v>0</v>
      </c>
      <c r="X529" s="51" t="n">
        <f aca="false">0-0</f>
        <v>0</v>
      </c>
      <c r="Y529" s="51" t="n">
        <v>228841.65</v>
      </c>
      <c r="Z529" s="52" t="n">
        <f aca="false">O529/D529</f>
        <v>0.0304400412656445</v>
      </c>
      <c r="AA529" s="52" t="n">
        <f aca="false">Y529/N529</f>
        <v>0.0413071570397112</v>
      </c>
    </row>
    <row r="530" customFormat="false" ht="25.5" hidden="false" customHeight="false" outlineLevel="0" collapsed="false">
      <c r="A530" s="53"/>
      <c r="B530" s="53"/>
      <c r="C530" s="54" t="s">
        <v>557</v>
      </c>
      <c r="D530" s="55" t="n">
        <v>650000</v>
      </c>
      <c r="E530" s="56" t="n">
        <f aca="false">D530-N530</f>
        <v>0</v>
      </c>
      <c r="F530" s="56" t="n">
        <f aca="false">E530-(I530+J530+K530+L530+M530)</f>
        <v>0</v>
      </c>
      <c r="G530" s="56" t="n">
        <f aca="false">0-0</f>
        <v>0</v>
      </c>
      <c r="H530" s="56" t="n">
        <f aca="false">F530-G530</f>
        <v>0</v>
      </c>
      <c r="I530" s="56" t="n">
        <f aca="false">0-0</f>
        <v>0</v>
      </c>
      <c r="J530" s="56" t="n">
        <f aca="false">0-0</f>
        <v>0</v>
      </c>
      <c r="K530" s="56" t="n">
        <f aca="false">0-0</f>
        <v>0</v>
      </c>
      <c r="L530" s="56" t="n">
        <f aca="false">0-0</f>
        <v>0</v>
      </c>
      <c r="M530" s="56" t="n">
        <f aca="false">0-0</f>
        <v>0</v>
      </c>
      <c r="N530" s="57" t="n">
        <v>650000</v>
      </c>
      <c r="O530" s="58" t="n">
        <f aca="false">0-0</f>
        <v>0</v>
      </c>
      <c r="P530" s="59" t="n">
        <f aca="false">O530-Y530</f>
        <v>0</v>
      </c>
      <c r="Q530" s="60" t="n">
        <f aca="false">P530-(T530+U530+V530+W530+X530)</f>
        <v>0</v>
      </c>
      <c r="R530" s="60" t="n">
        <f aca="false">0-0</f>
        <v>0</v>
      </c>
      <c r="S530" s="60" t="n">
        <f aca="false">Q530-R530</f>
        <v>0</v>
      </c>
      <c r="T530" s="60" t="n">
        <f aca="false">0-0</f>
        <v>0</v>
      </c>
      <c r="U530" s="60" t="n">
        <f aca="false">0-0</f>
        <v>0</v>
      </c>
      <c r="V530" s="60" t="n">
        <f aca="false">0-0</f>
        <v>0</v>
      </c>
      <c r="W530" s="60" t="n">
        <f aca="false">0-0</f>
        <v>0</v>
      </c>
      <c r="X530" s="60" t="n">
        <f aca="false">0-0</f>
        <v>0</v>
      </c>
      <c r="Y530" s="60" t="n">
        <f aca="false">0-0</f>
        <v>0</v>
      </c>
      <c r="Z530" s="61" t="n">
        <f aca="false">O530/D530</f>
        <v>0</v>
      </c>
      <c r="AA530" s="61" t="n">
        <f aca="false">Y530/N530</f>
        <v>0</v>
      </c>
    </row>
    <row r="531" customFormat="false" ht="25.5" hidden="false" customHeight="false" outlineLevel="0" collapsed="false">
      <c r="A531" s="53"/>
      <c r="B531" s="53"/>
      <c r="C531" s="54" t="s">
        <v>558</v>
      </c>
      <c r="D531" s="55" t="n">
        <v>420000</v>
      </c>
      <c r="E531" s="56" t="n">
        <f aca="false">D531-N531</f>
        <v>0</v>
      </c>
      <c r="F531" s="56" t="n">
        <f aca="false">E531-(I531+J531+K531+L531+M531)</f>
        <v>0</v>
      </c>
      <c r="G531" s="56" t="n">
        <f aca="false">0-0</f>
        <v>0</v>
      </c>
      <c r="H531" s="56" t="n">
        <f aca="false">F531-G531</f>
        <v>0</v>
      </c>
      <c r="I531" s="56" t="n">
        <f aca="false">0-0</f>
        <v>0</v>
      </c>
      <c r="J531" s="56" t="n">
        <f aca="false">0-0</f>
        <v>0</v>
      </c>
      <c r="K531" s="56" t="n">
        <f aca="false">0-0</f>
        <v>0</v>
      </c>
      <c r="L531" s="56" t="n">
        <f aca="false">0-0</f>
        <v>0</v>
      </c>
      <c r="M531" s="56" t="n">
        <f aca="false">0-0</f>
        <v>0</v>
      </c>
      <c r="N531" s="57" t="n">
        <v>420000</v>
      </c>
      <c r="O531" s="58" t="n">
        <f aca="false">0-0</f>
        <v>0</v>
      </c>
      <c r="P531" s="59" t="n">
        <f aca="false">O531-Y531</f>
        <v>0</v>
      </c>
      <c r="Q531" s="60" t="n">
        <f aca="false">P531-(T531+U531+V531+W531+X531)</f>
        <v>0</v>
      </c>
      <c r="R531" s="60" t="n">
        <f aca="false">0-0</f>
        <v>0</v>
      </c>
      <c r="S531" s="60" t="n">
        <f aca="false">Q531-R531</f>
        <v>0</v>
      </c>
      <c r="T531" s="60" t="n">
        <f aca="false">0-0</f>
        <v>0</v>
      </c>
      <c r="U531" s="60" t="n">
        <f aca="false">0-0</f>
        <v>0</v>
      </c>
      <c r="V531" s="60" t="n">
        <f aca="false">0-0</f>
        <v>0</v>
      </c>
      <c r="W531" s="60" t="n">
        <f aca="false">0-0</f>
        <v>0</v>
      </c>
      <c r="X531" s="60" t="n">
        <f aca="false">0-0</f>
        <v>0</v>
      </c>
      <c r="Y531" s="60" t="n">
        <f aca="false">0-0</f>
        <v>0</v>
      </c>
      <c r="Z531" s="61" t="n">
        <f aca="false">O531/D531</f>
        <v>0</v>
      </c>
      <c r="AA531" s="61" t="n">
        <f aca="false">Y531/N531</f>
        <v>0</v>
      </c>
    </row>
    <row r="532" customFormat="false" ht="76.5" hidden="false" customHeight="false" outlineLevel="0" collapsed="false">
      <c r="A532" s="53"/>
      <c r="B532" s="53"/>
      <c r="C532" s="54" t="s">
        <v>559</v>
      </c>
      <c r="D532" s="55" t="n">
        <v>1600000</v>
      </c>
      <c r="E532" s="56" t="n">
        <f aca="false">D532-N532</f>
        <v>0</v>
      </c>
      <c r="F532" s="56" t="n">
        <f aca="false">E532-(I532+J532+K532+L532+M532)</f>
        <v>0</v>
      </c>
      <c r="G532" s="56" t="n">
        <f aca="false">0-0</f>
        <v>0</v>
      </c>
      <c r="H532" s="56" t="n">
        <f aca="false">F532-G532</f>
        <v>0</v>
      </c>
      <c r="I532" s="56" t="n">
        <f aca="false">0-0</f>
        <v>0</v>
      </c>
      <c r="J532" s="56" t="n">
        <f aca="false">0-0</f>
        <v>0</v>
      </c>
      <c r="K532" s="56" t="n">
        <f aca="false">0-0</f>
        <v>0</v>
      </c>
      <c r="L532" s="56" t="n">
        <f aca="false">0-0</f>
        <v>0</v>
      </c>
      <c r="M532" s="56" t="n">
        <f aca="false">0-0</f>
        <v>0</v>
      </c>
      <c r="N532" s="57" t="n">
        <v>1600000</v>
      </c>
      <c r="O532" s="58" t="n">
        <v>96113.86</v>
      </c>
      <c r="P532" s="59" t="n">
        <f aca="false">O532-Y532</f>
        <v>0</v>
      </c>
      <c r="Q532" s="60" t="n">
        <f aca="false">P532-(T532+U532+V532+W532+X532)</f>
        <v>0</v>
      </c>
      <c r="R532" s="60" t="n">
        <f aca="false">0-0</f>
        <v>0</v>
      </c>
      <c r="S532" s="60" t="n">
        <f aca="false">Q532-R532</f>
        <v>0</v>
      </c>
      <c r="T532" s="60" t="n">
        <f aca="false">0-0</f>
        <v>0</v>
      </c>
      <c r="U532" s="60" t="n">
        <f aca="false">0-0</f>
        <v>0</v>
      </c>
      <c r="V532" s="60" t="n">
        <f aca="false">0-0</f>
        <v>0</v>
      </c>
      <c r="W532" s="60" t="n">
        <f aca="false">0-0</f>
        <v>0</v>
      </c>
      <c r="X532" s="60" t="n">
        <f aca="false">0-0</f>
        <v>0</v>
      </c>
      <c r="Y532" s="60" t="n">
        <v>96113.86</v>
      </c>
      <c r="Z532" s="61" t="n">
        <f aca="false">O532/D532</f>
        <v>0.0600711625</v>
      </c>
      <c r="AA532" s="61" t="n">
        <f aca="false">Y532/N532</f>
        <v>0.0600711625</v>
      </c>
    </row>
    <row r="533" customFormat="false" ht="38.25" hidden="false" customHeight="false" outlineLevel="0" collapsed="false">
      <c r="A533" s="53"/>
      <c r="B533" s="53"/>
      <c r="C533" s="54" t="s">
        <v>560</v>
      </c>
      <c r="D533" s="55" t="n">
        <v>200000</v>
      </c>
      <c r="E533" s="56" t="n">
        <f aca="false">D533-N533</f>
        <v>0</v>
      </c>
      <c r="F533" s="56" t="n">
        <f aca="false">E533-(I533+J533+K533+L533+M533)</f>
        <v>0</v>
      </c>
      <c r="G533" s="56" t="n">
        <f aca="false">0-0</f>
        <v>0</v>
      </c>
      <c r="H533" s="56" t="n">
        <f aca="false">F533-G533</f>
        <v>0</v>
      </c>
      <c r="I533" s="56" t="n">
        <f aca="false">0-0</f>
        <v>0</v>
      </c>
      <c r="J533" s="56" t="n">
        <f aca="false">0-0</f>
        <v>0</v>
      </c>
      <c r="K533" s="56" t="n">
        <f aca="false">0-0</f>
        <v>0</v>
      </c>
      <c r="L533" s="56" t="n">
        <f aca="false">0-0</f>
        <v>0</v>
      </c>
      <c r="M533" s="56" t="n">
        <f aca="false">0-0</f>
        <v>0</v>
      </c>
      <c r="N533" s="57" t="n">
        <v>200000</v>
      </c>
      <c r="O533" s="58" t="n">
        <f aca="false">0-0</f>
        <v>0</v>
      </c>
      <c r="P533" s="59" t="n">
        <f aca="false">O533-Y533</f>
        <v>0</v>
      </c>
      <c r="Q533" s="60" t="n">
        <f aca="false">P533-(T533+U533+V533+W533+X533)</f>
        <v>0</v>
      </c>
      <c r="R533" s="60" t="n">
        <f aca="false">0-0</f>
        <v>0</v>
      </c>
      <c r="S533" s="60" t="n">
        <f aca="false">Q533-R533</f>
        <v>0</v>
      </c>
      <c r="T533" s="60" t="n">
        <f aca="false">0-0</f>
        <v>0</v>
      </c>
      <c r="U533" s="60" t="n">
        <f aca="false">0-0</f>
        <v>0</v>
      </c>
      <c r="V533" s="60" t="n">
        <f aca="false">0-0</f>
        <v>0</v>
      </c>
      <c r="W533" s="60" t="n">
        <f aca="false">0-0</f>
        <v>0</v>
      </c>
      <c r="X533" s="60" t="n">
        <f aca="false">0-0</f>
        <v>0</v>
      </c>
      <c r="Y533" s="60" t="n">
        <f aca="false">0-0</f>
        <v>0</v>
      </c>
      <c r="Z533" s="61" t="n">
        <f aca="false">O533/D533</f>
        <v>0</v>
      </c>
      <c r="AA533" s="61" t="n">
        <f aca="false">Y533/N533</f>
        <v>0</v>
      </c>
    </row>
    <row r="534" customFormat="false" ht="51" hidden="false" customHeight="false" outlineLevel="0" collapsed="false">
      <c r="A534" s="53"/>
      <c r="B534" s="53"/>
      <c r="C534" s="54" t="s">
        <v>561</v>
      </c>
      <c r="D534" s="55" t="n">
        <v>70000</v>
      </c>
      <c r="E534" s="56" t="n">
        <f aca="false">D534-N534</f>
        <v>0</v>
      </c>
      <c r="F534" s="56" t="n">
        <f aca="false">E534-(I534+J534+K534+L534+M534)</f>
        <v>0</v>
      </c>
      <c r="G534" s="56" t="n">
        <f aca="false">0-0</f>
        <v>0</v>
      </c>
      <c r="H534" s="56" t="n">
        <f aca="false">F534-G534</f>
        <v>0</v>
      </c>
      <c r="I534" s="56" t="n">
        <f aca="false">0-0</f>
        <v>0</v>
      </c>
      <c r="J534" s="56" t="n">
        <f aca="false">0-0</f>
        <v>0</v>
      </c>
      <c r="K534" s="56" t="n">
        <f aca="false">0-0</f>
        <v>0</v>
      </c>
      <c r="L534" s="56" t="n">
        <f aca="false">0-0</f>
        <v>0</v>
      </c>
      <c r="M534" s="56" t="n">
        <f aca="false">0-0</f>
        <v>0</v>
      </c>
      <c r="N534" s="57" t="n">
        <v>70000</v>
      </c>
      <c r="O534" s="58" t="n">
        <f aca="false">0-0</f>
        <v>0</v>
      </c>
      <c r="P534" s="59" t="n">
        <f aca="false">O534-Y534</f>
        <v>0</v>
      </c>
      <c r="Q534" s="60" t="n">
        <f aca="false">P534-(T534+U534+V534+W534+X534)</f>
        <v>0</v>
      </c>
      <c r="R534" s="60" t="n">
        <f aca="false">0-0</f>
        <v>0</v>
      </c>
      <c r="S534" s="60" t="n">
        <f aca="false">Q534-R534</f>
        <v>0</v>
      </c>
      <c r="T534" s="60" t="n">
        <f aca="false">0-0</f>
        <v>0</v>
      </c>
      <c r="U534" s="60" t="n">
        <f aca="false">0-0</f>
        <v>0</v>
      </c>
      <c r="V534" s="60" t="n">
        <f aca="false">0-0</f>
        <v>0</v>
      </c>
      <c r="W534" s="60" t="n">
        <f aca="false">0-0</f>
        <v>0</v>
      </c>
      <c r="X534" s="60" t="n">
        <f aca="false">0-0</f>
        <v>0</v>
      </c>
      <c r="Y534" s="60" t="n">
        <f aca="false">0-0</f>
        <v>0</v>
      </c>
      <c r="Z534" s="61" t="n">
        <f aca="false">O534/D534</f>
        <v>0</v>
      </c>
      <c r="AA534" s="61" t="n">
        <f aca="false">Y534/N534</f>
        <v>0</v>
      </c>
    </row>
    <row r="535" customFormat="false" ht="38.25" hidden="false" customHeight="false" outlineLevel="0" collapsed="false">
      <c r="A535" s="53"/>
      <c r="B535" s="53"/>
      <c r="C535" s="54" t="s">
        <v>562</v>
      </c>
      <c r="D535" s="55" t="n">
        <v>2040000</v>
      </c>
      <c r="E535" s="56" t="n">
        <f aca="false">D535-N535</f>
        <v>0</v>
      </c>
      <c r="F535" s="56" t="n">
        <f aca="false">E535-(I535+J535+K535+L535+M535)</f>
        <v>0</v>
      </c>
      <c r="G535" s="56" t="n">
        <f aca="false">0-0</f>
        <v>0</v>
      </c>
      <c r="H535" s="56" t="n">
        <f aca="false">F535-G535</f>
        <v>0</v>
      </c>
      <c r="I535" s="56" t="n">
        <f aca="false">0-0</f>
        <v>0</v>
      </c>
      <c r="J535" s="56" t="n">
        <f aca="false">0-0</f>
        <v>0</v>
      </c>
      <c r="K535" s="56" t="n">
        <f aca="false">0-0</f>
        <v>0</v>
      </c>
      <c r="L535" s="56" t="n">
        <f aca="false">0-0</f>
        <v>0</v>
      </c>
      <c r="M535" s="56" t="n">
        <f aca="false">0-0</f>
        <v>0</v>
      </c>
      <c r="N535" s="57" t="n">
        <v>2040000</v>
      </c>
      <c r="O535" s="58" t="n">
        <f aca="false">0-0</f>
        <v>0</v>
      </c>
      <c r="P535" s="59" t="n">
        <f aca="false">O535-Y535</f>
        <v>0</v>
      </c>
      <c r="Q535" s="60" t="n">
        <f aca="false">P535-(T535+U535+V535+W535+X535)</f>
        <v>0</v>
      </c>
      <c r="R535" s="60" t="n">
        <f aca="false">0-0</f>
        <v>0</v>
      </c>
      <c r="S535" s="60" t="n">
        <f aca="false">Q535-R535</f>
        <v>0</v>
      </c>
      <c r="T535" s="60" t="n">
        <f aca="false">0-0</f>
        <v>0</v>
      </c>
      <c r="U535" s="60" t="n">
        <f aca="false">0-0</f>
        <v>0</v>
      </c>
      <c r="V535" s="60" t="n">
        <f aca="false">0-0</f>
        <v>0</v>
      </c>
      <c r="W535" s="60" t="n">
        <f aca="false">0-0</f>
        <v>0</v>
      </c>
      <c r="X535" s="60" t="n">
        <f aca="false">0-0</f>
        <v>0</v>
      </c>
      <c r="Y535" s="60" t="n">
        <f aca="false">0-0</f>
        <v>0</v>
      </c>
      <c r="Z535" s="61" t="n">
        <f aca="false">O535/D535</f>
        <v>0</v>
      </c>
      <c r="AA535" s="61" t="n">
        <f aca="false">Y535/N535</f>
        <v>0</v>
      </c>
    </row>
    <row r="536" customFormat="false" ht="38.25" hidden="false" customHeight="false" outlineLevel="0" collapsed="false">
      <c r="A536" s="53"/>
      <c r="B536" s="53"/>
      <c r="C536" s="54" t="s">
        <v>563</v>
      </c>
      <c r="D536" s="55" t="n">
        <v>210000</v>
      </c>
      <c r="E536" s="56" t="n">
        <f aca="false">D536-N536</f>
        <v>0</v>
      </c>
      <c r="F536" s="56" t="n">
        <f aca="false">E536-(I536+J536+K536+L536+M536)</f>
        <v>0</v>
      </c>
      <c r="G536" s="56" t="n">
        <f aca="false">0-0</f>
        <v>0</v>
      </c>
      <c r="H536" s="56" t="n">
        <f aca="false">F536-G536</f>
        <v>0</v>
      </c>
      <c r="I536" s="56" t="n">
        <f aca="false">0-0</f>
        <v>0</v>
      </c>
      <c r="J536" s="56" t="n">
        <f aca="false">0-0</f>
        <v>0</v>
      </c>
      <c r="K536" s="56" t="n">
        <f aca="false">0-0</f>
        <v>0</v>
      </c>
      <c r="L536" s="56" t="n">
        <f aca="false">0-0</f>
        <v>0</v>
      </c>
      <c r="M536" s="56" t="n">
        <f aca="false">0-0</f>
        <v>0</v>
      </c>
      <c r="N536" s="57" t="n">
        <v>210000</v>
      </c>
      <c r="O536" s="58" t="n">
        <f aca="false">0-0</f>
        <v>0</v>
      </c>
      <c r="P536" s="59" t="n">
        <f aca="false">O536-Y536</f>
        <v>0</v>
      </c>
      <c r="Q536" s="60" t="n">
        <f aca="false">P536-(T536+U536+V536+W536+X536)</f>
        <v>0</v>
      </c>
      <c r="R536" s="60" t="n">
        <f aca="false">0-0</f>
        <v>0</v>
      </c>
      <c r="S536" s="60" t="n">
        <f aca="false">Q536-R536</f>
        <v>0</v>
      </c>
      <c r="T536" s="60" t="n">
        <f aca="false">0-0</f>
        <v>0</v>
      </c>
      <c r="U536" s="60" t="n">
        <f aca="false">0-0</f>
        <v>0</v>
      </c>
      <c r="V536" s="60" t="n">
        <f aca="false">0-0</f>
        <v>0</v>
      </c>
      <c r="W536" s="60" t="n">
        <f aca="false">0-0</f>
        <v>0</v>
      </c>
      <c r="X536" s="60" t="n">
        <f aca="false">0-0</f>
        <v>0</v>
      </c>
      <c r="Y536" s="60" t="n">
        <f aca="false">0-0</f>
        <v>0</v>
      </c>
      <c r="Z536" s="61" t="n">
        <f aca="false">O536/D536</f>
        <v>0</v>
      </c>
      <c r="AA536" s="61" t="n">
        <f aca="false">Y536/N536</f>
        <v>0</v>
      </c>
    </row>
    <row r="537" customFormat="false" ht="51" hidden="false" customHeight="false" outlineLevel="0" collapsed="false">
      <c r="A537" s="53"/>
      <c r="B537" s="53"/>
      <c r="C537" s="54" t="s">
        <v>564</v>
      </c>
      <c r="D537" s="55" t="n">
        <v>300000</v>
      </c>
      <c r="E537" s="56" t="n">
        <f aca="false">D537-N537</f>
        <v>0</v>
      </c>
      <c r="F537" s="56" t="n">
        <f aca="false">E537-(I537+J537+K537+L537+M537)</f>
        <v>0</v>
      </c>
      <c r="G537" s="56" t="n">
        <f aca="false">0-0</f>
        <v>0</v>
      </c>
      <c r="H537" s="56" t="n">
        <f aca="false">F537-G537</f>
        <v>0</v>
      </c>
      <c r="I537" s="56" t="n">
        <f aca="false">0-0</f>
        <v>0</v>
      </c>
      <c r="J537" s="56" t="n">
        <f aca="false">0-0</f>
        <v>0</v>
      </c>
      <c r="K537" s="56" t="n">
        <f aca="false">0-0</f>
        <v>0</v>
      </c>
      <c r="L537" s="56" t="n">
        <f aca="false">0-0</f>
        <v>0</v>
      </c>
      <c r="M537" s="56" t="n">
        <f aca="false">0-0</f>
        <v>0</v>
      </c>
      <c r="N537" s="57" t="n">
        <v>300000</v>
      </c>
      <c r="O537" s="58" t="n">
        <v>116257.79</v>
      </c>
      <c r="P537" s="59" t="n">
        <f aca="false">O537-Y537</f>
        <v>0</v>
      </c>
      <c r="Q537" s="60" t="n">
        <f aca="false">P537-(T537+U537+V537+W537+X537)</f>
        <v>0</v>
      </c>
      <c r="R537" s="60" t="n">
        <f aca="false">0-0</f>
        <v>0</v>
      </c>
      <c r="S537" s="60" t="n">
        <f aca="false">Q537-R537</f>
        <v>0</v>
      </c>
      <c r="T537" s="60" t="n">
        <f aca="false">0-0</f>
        <v>0</v>
      </c>
      <c r="U537" s="60" t="n">
        <f aca="false">0-0</f>
        <v>0</v>
      </c>
      <c r="V537" s="60" t="n">
        <f aca="false">0-0</f>
        <v>0</v>
      </c>
      <c r="W537" s="60" t="n">
        <f aca="false">0-0</f>
        <v>0</v>
      </c>
      <c r="X537" s="60" t="n">
        <f aca="false">0-0</f>
        <v>0</v>
      </c>
      <c r="Y537" s="60" t="n">
        <v>116257.79</v>
      </c>
      <c r="Z537" s="61" t="n">
        <f aca="false">O537/D537</f>
        <v>0.387525966666667</v>
      </c>
      <c r="AA537" s="61" t="n">
        <f aca="false">Y537/N537</f>
        <v>0.387525966666667</v>
      </c>
    </row>
    <row r="538" customFormat="false" ht="63.75" hidden="false" customHeight="false" outlineLevel="0" collapsed="false">
      <c r="A538" s="53"/>
      <c r="B538" s="53"/>
      <c r="C538" s="54" t="s">
        <v>565</v>
      </c>
      <c r="D538" s="55" t="n">
        <v>2553900</v>
      </c>
      <c r="E538" s="56" t="n">
        <f aca="false">D538-N538</f>
        <v>2553900</v>
      </c>
      <c r="F538" s="56" t="n">
        <f aca="false">E538-(I538+J538+K538+L538+M538)</f>
        <v>2553900</v>
      </c>
      <c r="G538" s="56" t="n">
        <f aca="false">0-0</f>
        <v>0</v>
      </c>
      <c r="H538" s="56" t="n">
        <f aca="false">F538-G538</f>
        <v>2553900</v>
      </c>
      <c r="I538" s="56" t="n">
        <f aca="false">0-0</f>
        <v>0</v>
      </c>
      <c r="J538" s="56" t="n">
        <f aca="false">0-0</f>
        <v>0</v>
      </c>
      <c r="K538" s="56" t="n">
        <f aca="false">0-0</f>
        <v>0</v>
      </c>
      <c r="L538" s="56" t="n">
        <f aca="false">0-0</f>
        <v>0</v>
      </c>
      <c r="M538" s="56" t="n">
        <f aca="false">0-0</f>
        <v>0</v>
      </c>
      <c r="N538" s="57" t="n">
        <f aca="false">0-0</f>
        <v>0</v>
      </c>
      <c r="O538" s="58" t="n">
        <v>17537</v>
      </c>
      <c r="P538" s="59" t="n">
        <f aca="false">O538-Y538</f>
        <v>17537</v>
      </c>
      <c r="Q538" s="60" t="n">
        <f aca="false">P538-(T538+U538+V538+W538+X538)</f>
        <v>17537</v>
      </c>
      <c r="R538" s="60" t="n">
        <f aca="false">0-0</f>
        <v>0</v>
      </c>
      <c r="S538" s="60" t="n">
        <f aca="false">Q538-R538</f>
        <v>17537</v>
      </c>
      <c r="T538" s="60" t="n">
        <f aca="false">0-0</f>
        <v>0</v>
      </c>
      <c r="U538" s="60" t="n">
        <f aca="false">0-0</f>
        <v>0</v>
      </c>
      <c r="V538" s="60" t="n">
        <f aca="false">0-0</f>
        <v>0</v>
      </c>
      <c r="W538" s="60" t="n">
        <f aca="false">0-0</f>
        <v>0</v>
      </c>
      <c r="X538" s="60" t="n">
        <f aca="false">0-0</f>
        <v>0</v>
      </c>
      <c r="Y538" s="60" t="n">
        <f aca="false">0-0</f>
        <v>0</v>
      </c>
      <c r="Z538" s="61" t="n">
        <f aca="false">O538/D538</f>
        <v>0.00686675280942872</v>
      </c>
      <c r="AA538" s="61"/>
    </row>
    <row r="539" customFormat="false" ht="63.75" hidden="false" customHeight="false" outlineLevel="0" collapsed="false">
      <c r="A539" s="53"/>
      <c r="B539" s="53"/>
      <c r="C539" s="54" t="s">
        <v>566</v>
      </c>
      <c r="D539" s="55" t="n">
        <v>50000</v>
      </c>
      <c r="E539" s="56" t="n">
        <f aca="false">D539-N539</f>
        <v>0</v>
      </c>
      <c r="F539" s="56" t="n">
        <f aca="false">E539-(I539+J539+K539+L539+M539)</f>
        <v>0</v>
      </c>
      <c r="G539" s="56" t="n">
        <f aca="false">0-0</f>
        <v>0</v>
      </c>
      <c r="H539" s="56" t="n">
        <f aca="false">F539-G539</f>
        <v>0</v>
      </c>
      <c r="I539" s="56" t="n">
        <f aca="false">0-0</f>
        <v>0</v>
      </c>
      <c r="J539" s="56" t="n">
        <f aca="false">0-0</f>
        <v>0</v>
      </c>
      <c r="K539" s="56" t="n">
        <f aca="false">0-0</f>
        <v>0</v>
      </c>
      <c r="L539" s="56" t="n">
        <f aca="false">0-0</f>
        <v>0</v>
      </c>
      <c r="M539" s="56" t="n">
        <f aca="false">0-0</f>
        <v>0</v>
      </c>
      <c r="N539" s="57" t="n">
        <v>50000</v>
      </c>
      <c r="O539" s="58" t="n">
        <v>16470</v>
      </c>
      <c r="P539" s="59" t="n">
        <f aca="false">O539-Y539</f>
        <v>0</v>
      </c>
      <c r="Q539" s="60" t="n">
        <f aca="false">P539-(T539+U539+V539+W539+X539)</f>
        <v>0</v>
      </c>
      <c r="R539" s="60" t="n">
        <f aca="false">0-0</f>
        <v>0</v>
      </c>
      <c r="S539" s="60" t="n">
        <f aca="false">Q539-R539</f>
        <v>0</v>
      </c>
      <c r="T539" s="60" t="n">
        <f aca="false">0-0</f>
        <v>0</v>
      </c>
      <c r="U539" s="60" t="n">
        <f aca="false">0-0</f>
        <v>0</v>
      </c>
      <c r="V539" s="60" t="n">
        <f aca="false">0-0</f>
        <v>0</v>
      </c>
      <c r="W539" s="60" t="n">
        <f aca="false">0-0</f>
        <v>0</v>
      </c>
      <c r="X539" s="60" t="n">
        <f aca="false">0-0</f>
        <v>0</v>
      </c>
      <c r="Y539" s="60" t="n">
        <v>16470</v>
      </c>
      <c r="Z539" s="61" t="n">
        <f aca="false">O539/D539</f>
        <v>0.3294</v>
      </c>
      <c r="AA539" s="61" t="n">
        <f aca="false">Y539/N539</f>
        <v>0.3294</v>
      </c>
    </row>
    <row r="540" customFormat="false" ht="12.75" hidden="false" customHeight="false" outlineLevel="0" collapsed="false">
      <c r="A540" s="45"/>
      <c r="B540" s="46" t="s">
        <v>567</v>
      </c>
      <c r="C540" s="47" t="s">
        <v>568</v>
      </c>
      <c r="D540" s="39" t="n">
        <v>723300</v>
      </c>
      <c r="E540" s="48" t="n">
        <f aca="false">D540-N540</f>
        <v>423300</v>
      </c>
      <c r="F540" s="48" t="n">
        <f aca="false">E540-(I540+J540+K540+L540+M540)</f>
        <v>423300</v>
      </c>
      <c r="G540" s="48" t="n">
        <f aca="false">0-0</f>
        <v>0</v>
      </c>
      <c r="H540" s="48" t="n">
        <f aca="false">F540-G540</f>
        <v>423300</v>
      </c>
      <c r="I540" s="48" t="n">
        <f aca="false">0-0</f>
        <v>0</v>
      </c>
      <c r="J540" s="48" t="n">
        <f aca="false">0-0</f>
        <v>0</v>
      </c>
      <c r="K540" s="48" t="n">
        <f aca="false">0-0</f>
        <v>0</v>
      </c>
      <c r="L540" s="48" t="n">
        <f aca="false">0-0</f>
        <v>0</v>
      </c>
      <c r="M540" s="48" t="n">
        <f aca="false">0-0</f>
        <v>0</v>
      </c>
      <c r="N540" s="49" t="n">
        <v>300000</v>
      </c>
      <c r="O540" s="41" t="n">
        <v>83058.86</v>
      </c>
      <c r="P540" s="50" t="n">
        <f aca="false">O540-Y540</f>
        <v>83058.86</v>
      </c>
      <c r="Q540" s="51" t="n">
        <f aca="false">P540-(T540+U540+V540+W540+X540)</f>
        <v>83058.86</v>
      </c>
      <c r="R540" s="51" t="n">
        <f aca="false">0-0</f>
        <v>0</v>
      </c>
      <c r="S540" s="51" t="n">
        <f aca="false">Q540-R540</f>
        <v>83058.86</v>
      </c>
      <c r="T540" s="51" t="n">
        <f aca="false">0-0</f>
        <v>0</v>
      </c>
      <c r="U540" s="51" t="n">
        <f aca="false">0-0</f>
        <v>0</v>
      </c>
      <c r="V540" s="51" t="n">
        <f aca="false">0-0</f>
        <v>0</v>
      </c>
      <c r="W540" s="51" t="n">
        <f aca="false">0-0</f>
        <v>0</v>
      </c>
      <c r="X540" s="51" t="n">
        <f aca="false">0-0</f>
        <v>0</v>
      </c>
      <c r="Y540" s="51" t="n">
        <f aca="false">0-0</f>
        <v>0</v>
      </c>
      <c r="Z540" s="52" t="n">
        <f aca="false">O540/D540</f>
        <v>0.114833208903636</v>
      </c>
      <c r="AA540" s="52" t="n">
        <f aca="false">Y540/N540</f>
        <v>0</v>
      </c>
    </row>
    <row r="541" customFormat="false" ht="89.25" hidden="false" customHeight="false" outlineLevel="0" collapsed="false">
      <c r="A541" s="53"/>
      <c r="B541" s="53"/>
      <c r="C541" s="54" t="s">
        <v>569</v>
      </c>
      <c r="D541" s="55" t="n">
        <v>300000</v>
      </c>
      <c r="E541" s="56" t="n">
        <f aca="false">D541-N541</f>
        <v>0</v>
      </c>
      <c r="F541" s="56" t="n">
        <f aca="false">E541-(I541+J541+K541+L541+M541)</f>
        <v>0</v>
      </c>
      <c r="G541" s="56" t="n">
        <f aca="false">0-0</f>
        <v>0</v>
      </c>
      <c r="H541" s="56" t="n">
        <f aca="false">F541-G541</f>
        <v>0</v>
      </c>
      <c r="I541" s="56" t="n">
        <f aca="false">0-0</f>
        <v>0</v>
      </c>
      <c r="J541" s="56" t="n">
        <f aca="false">0-0</f>
        <v>0</v>
      </c>
      <c r="K541" s="56" t="n">
        <f aca="false">0-0</f>
        <v>0</v>
      </c>
      <c r="L541" s="56" t="n">
        <f aca="false">0-0</f>
        <v>0</v>
      </c>
      <c r="M541" s="56" t="n">
        <f aca="false">0-0</f>
        <v>0</v>
      </c>
      <c r="N541" s="57" t="n">
        <v>300000</v>
      </c>
      <c r="O541" s="58" t="n">
        <f aca="false">0-0</f>
        <v>0</v>
      </c>
      <c r="P541" s="59" t="n">
        <f aca="false">O541-Y541</f>
        <v>0</v>
      </c>
      <c r="Q541" s="60" t="n">
        <f aca="false">P541-(T541+U541+V541+W541+X541)</f>
        <v>0</v>
      </c>
      <c r="R541" s="60" t="n">
        <f aca="false">0-0</f>
        <v>0</v>
      </c>
      <c r="S541" s="60" t="n">
        <f aca="false">Q541-R541</f>
        <v>0</v>
      </c>
      <c r="T541" s="60" t="n">
        <f aca="false">0-0</f>
        <v>0</v>
      </c>
      <c r="U541" s="60" t="n">
        <f aca="false">0-0</f>
        <v>0</v>
      </c>
      <c r="V541" s="60" t="n">
        <f aca="false">0-0</f>
        <v>0</v>
      </c>
      <c r="W541" s="60" t="n">
        <f aca="false">0-0</f>
        <v>0</v>
      </c>
      <c r="X541" s="60" t="n">
        <f aca="false">0-0</f>
        <v>0</v>
      </c>
      <c r="Y541" s="60" t="n">
        <f aca="false">0-0</f>
        <v>0</v>
      </c>
      <c r="Z541" s="61" t="n">
        <f aca="false">O541/D541</f>
        <v>0</v>
      </c>
      <c r="AA541" s="61" t="n">
        <f aca="false">Y541/N541</f>
        <v>0</v>
      </c>
    </row>
    <row r="542" customFormat="false" ht="25.5" hidden="false" customHeight="false" outlineLevel="0" collapsed="false">
      <c r="A542" s="53"/>
      <c r="B542" s="53"/>
      <c r="C542" s="54" t="s">
        <v>570</v>
      </c>
      <c r="D542" s="55" t="n">
        <v>320300</v>
      </c>
      <c r="E542" s="56" t="n">
        <f aca="false">D542-N542</f>
        <v>320300</v>
      </c>
      <c r="F542" s="56" t="n">
        <f aca="false">E542-(I542+J542+K542+L542+M542)</f>
        <v>320300</v>
      </c>
      <c r="G542" s="56" t="n">
        <f aca="false">0-0</f>
        <v>0</v>
      </c>
      <c r="H542" s="56" t="n">
        <f aca="false">F542-G542</f>
        <v>320300</v>
      </c>
      <c r="I542" s="56" t="n">
        <f aca="false">0-0</f>
        <v>0</v>
      </c>
      <c r="J542" s="56" t="n">
        <f aca="false">0-0</f>
        <v>0</v>
      </c>
      <c r="K542" s="56" t="n">
        <f aca="false">0-0</f>
        <v>0</v>
      </c>
      <c r="L542" s="56" t="n">
        <f aca="false">0-0</f>
        <v>0</v>
      </c>
      <c r="M542" s="56" t="n">
        <f aca="false">0-0</f>
        <v>0</v>
      </c>
      <c r="N542" s="57" t="n">
        <f aca="false">0-0</f>
        <v>0</v>
      </c>
      <c r="O542" s="58" t="n">
        <v>60112.64</v>
      </c>
      <c r="P542" s="59" t="n">
        <f aca="false">O542-Y542</f>
        <v>60112.64</v>
      </c>
      <c r="Q542" s="60" t="n">
        <f aca="false">P542-(T542+U542+V542+W542+X542)</f>
        <v>60112.64</v>
      </c>
      <c r="R542" s="60" t="n">
        <f aca="false">0-0</f>
        <v>0</v>
      </c>
      <c r="S542" s="60" t="n">
        <f aca="false">Q542-R542</f>
        <v>60112.64</v>
      </c>
      <c r="T542" s="60" t="n">
        <f aca="false">0-0</f>
        <v>0</v>
      </c>
      <c r="U542" s="60" t="n">
        <f aca="false">0-0</f>
        <v>0</v>
      </c>
      <c r="V542" s="60" t="n">
        <f aca="false">0-0</f>
        <v>0</v>
      </c>
      <c r="W542" s="60" t="n">
        <f aca="false">0-0</f>
        <v>0</v>
      </c>
      <c r="X542" s="60" t="n">
        <f aca="false">0-0</f>
        <v>0</v>
      </c>
      <c r="Y542" s="60" t="n">
        <f aca="false">0-0</f>
        <v>0</v>
      </c>
      <c r="Z542" s="61" t="n">
        <f aca="false">O542/D542</f>
        <v>0.187676053699657</v>
      </c>
      <c r="AA542" s="61"/>
    </row>
    <row r="543" customFormat="false" ht="25.5" hidden="false" customHeight="false" outlineLevel="0" collapsed="false">
      <c r="A543" s="53"/>
      <c r="B543" s="53"/>
      <c r="C543" s="54" t="s">
        <v>571</v>
      </c>
      <c r="D543" s="55" t="n">
        <v>103000</v>
      </c>
      <c r="E543" s="56" t="n">
        <f aca="false">D543-N543</f>
        <v>103000</v>
      </c>
      <c r="F543" s="56" t="n">
        <f aca="false">E543-(I543+J543+K543+L543+M543)</f>
        <v>103000</v>
      </c>
      <c r="G543" s="56" t="n">
        <f aca="false">0-0</f>
        <v>0</v>
      </c>
      <c r="H543" s="56" t="n">
        <f aca="false">F543-G543</f>
        <v>103000</v>
      </c>
      <c r="I543" s="56" t="n">
        <f aca="false">0-0</f>
        <v>0</v>
      </c>
      <c r="J543" s="56" t="n">
        <f aca="false">0-0</f>
        <v>0</v>
      </c>
      <c r="K543" s="56" t="n">
        <f aca="false">0-0</f>
        <v>0</v>
      </c>
      <c r="L543" s="56" t="n">
        <f aca="false">0-0</f>
        <v>0</v>
      </c>
      <c r="M543" s="56" t="n">
        <f aca="false">0-0</f>
        <v>0</v>
      </c>
      <c r="N543" s="57" t="n">
        <f aca="false">0-0</f>
        <v>0</v>
      </c>
      <c r="O543" s="58" t="n">
        <v>22946.22</v>
      </c>
      <c r="P543" s="59" t="n">
        <f aca="false">O543-Y543</f>
        <v>22946.22</v>
      </c>
      <c r="Q543" s="60" t="n">
        <f aca="false">P543-(T543+U543+V543+W543+X543)</f>
        <v>22946.22</v>
      </c>
      <c r="R543" s="60" t="n">
        <f aca="false">0-0</f>
        <v>0</v>
      </c>
      <c r="S543" s="60" t="n">
        <f aca="false">Q543-R543</f>
        <v>22946.22</v>
      </c>
      <c r="T543" s="60" t="n">
        <f aca="false">0-0</f>
        <v>0</v>
      </c>
      <c r="U543" s="60" t="n">
        <f aca="false">0-0</f>
        <v>0</v>
      </c>
      <c r="V543" s="60" t="n">
        <f aca="false">0-0</f>
        <v>0</v>
      </c>
      <c r="W543" s="60" t="n">
        <f aca="false">0-0</f>
        <v>0</v>
      </c>
      <c r="X543" s="60" t="n">
        <f aca="false">0-0</f>
        <v>0</v>
      </c>
      <c r="Y543" s="60" t="n">
        <f aca="false">0-0</f>
        <v>0</v>
      </c>
      <c r="Z543" s="61" t="n">
        <f aca="false">O543/D543</f>
        <v>0.222778834951456</v>
      </c>
      <c r="AA543" s="61"/>
    </row>
    <row r="544" customFormat="false" ht="12.75" hidden="false" customHeight="false" outlineLevel="0" collapsed="false">
      <c r="A544" s="45"/>
      <c r="B544" s="46" t="s">
        <v>572</v>
      </c>
      <c r="C544" s="47" t="s">
        <v>573</v>
      </c>
      <c r="D544" s="39" t="n">
        <v>6200000</v>
      </c>
      <c r="E544" s="48" t="n">
        <f aca="false">D544-N544</f>
        <v>6200000</v>
      </c>
      <c r="F544" s="48" t="n">
        <f aca="false">E544-(I544+J544+K544+L544+M544)</f>
        <v>6200000</v>
      </c>
      <c r="G544" s="48" t="n">
        <f aca="false">0-0</f>
        <v>0</v>
      </c>
      <c r="H544" s="48" t="n">
        <f aca="false">F544-G544</f>
        <v>6200000</v>
      </c>
      <c r="I544" s="48" t="n">
        <f aca="false">0-0</f>
        <v>0</v>
      </c>
      <c r="J544" s="48" t="n">
        <f aca="false">0-0</f>
        <v>0</v>
      </c>
      <c r="K544" s="48" t="n">
        <f aca="false">0-0</f>
        <v>0</v>
      </c>
      <c r="L544" s="48" t="n">
        <f aca="false">0-0</f>
        <v>0</v>
      </c>
      <c r="M544" s="48" t="n">
        <f aca="false">0-0</f>
        <v>0</v>
      </c>
      <c r="N544" s="49" t="n">
        <f aca="false">0-0</f>
        <v>0</v>
      </c>
      <c r="O544" s="41" t="n">
        <v>3599420.09</v>
      </c>
      <c r="P544" s="50" t="n">
        <f aca="false">O544-Y544</f>
        <v>3599420.09</v>
      </c>
      <c r="Q544" s="51" t="n">
        <f aca="false">P544-(T544+U544+V544+W544+X544)</f>
        <v>3599420.09</v>
      </c>
      <c r="R544" s="51" t="n">
        <f aca="false">0-0</f>
        <v>0</v>
      </c>
      <c r="S544" s="51" t="n">
        <f aca="false">Q544-R544</f>
        <v>3599420.09</v>
      </c>
      <c r="T544" s="51" t="n">
        <f aca="false">0-0</f>
        <v>0</v>
      </c>
      <c r="U544" s="51" t="n">
        <f aca="false">0-0</f>
        <v>0</v>
      </c>
      <c r="V544" s="51" t="n">
        <f aca="false">0-0</f>
        <v>0</v>
      </c>
      <c r="W544" s="51" t="n">
        <f aca="false">0-0</f>
        <v>0</v>
      </c>
      <c r="X544" s="51" t="n">
        <f aca="false">0-0</f>
        <v>0</v>
      </c>
      <c r="Y544" s="51" t="n">
        <f aca="false">0-0</f>
        <v>0</v>
      </c>
      <c r="Z544" s="52" t="n">
        <f aca="false">O544/D544</f>
        <v>0.580551627419355</v>
      </c>
      <c r="AA544" s="52"/>
    </row>
    <row r="545" customFormat="false" ht="25.5" hidden="false" customHeight="false" outlineLevel="0" collapsed="false">
      <c r="A545" s="53"/>
      <c r="B545" s="53"/>
      <c r="C545" s="54" t="s">
        <v>574</v>
      </c>
      <c r="D545" s="55" t="n">
        <v>6200000</v>
      </c>
      <c r="E545" s="56" t="n">
        <f aca="false">D545-N545</f>
        <v>6200000</v>
      </c>
      <c r="F545" s="56" t="n">
        <f aca="false">E545-(I545+J545+K545+L545+M545)</f>
        <v>6200000</v>
      </c>
      <c r="G545" s="56" t="n">
        <f aca="false">0-0</f>
        <v>0</v>
      </c>
      <c r="H545" s="56" t="n">
        <f aca="false">F545-G545</f>
        <v>6200000</v>
      </c>
      <c r="I545" s="56" t="n">
        <f aca="false">0-0</f>
        <v>0</v>
      </c>
      <c r="J545" s="56" t="n">
        <f aca="false">0-0</f>
        <v>0</v>
      </c>
      <c r="K545" s="56" t="n">
        <f aca="false">0-0</f>
        <v>0</v>
      </c>
      <c r="L545" s="56" t="n">
        <f aca="false">0-0</f>
        <v>0</v>
      </c>
      <c r="M545" s="56" t="n">
        <f aca="false">0-0</f>
        <v>0</v>
      </c>
      <c r="N545" s="57" t="n">
        <f aca="false">0-0</f>
        <v>0</v>
      </c>
      <c r="O545" s="58" t="n">
        <v>3599420.09</v>
      </c>
      <c r="P545" s="59" t="n">
        <f aca="false">O545-Y545</f>
        <v>3599420.09</v>
      </c>
      <c r="Q545" s="60" t="n">
        <f aca="false">P545-(T545+U545+V545+W545+X545)</f>
        <v>3599420.09</v>
      </c>
      <c r="R545" s="60" t="n">
        <f aca="false">0-0</f>
        <v>0</v>
      </c>
      <c r="S545" s="60" t="n">
        <f aca="false">Q545-R545</f>
        <v>3599420.09</v>
      </c>
      <c r="T545" s="60" t="n">
        <f aca="false">0-0</f>
        <v>0</v>
      </c>
      <c r="U545" s="60" t="n">
        <f aca="false">0-0</f>
        <v>0</v>
      </c>
      <c r="V545" s="60" t="n">
        <f aca="false">0-0</f>
        <v>0</v>
      </c>
      <c r="W545" s="60" t="n">
        <f aca="false">0-0</f>
        <v>0</v>
      </c>
      <c r="X545" s="60" t="n">
        <f aca="false">0-0</f>
        <v>0</v>
      </c>
      <c r="Y545" s="60" t="n">
        <f aca="false">0-0</f>
        <v>0</v>
      </c>
      <c r="Z545" s="61" t="n">
        <f aca="false">O545/D545</f>
        <v>0.580551627419355</v>
      </c>
      <c r="AA545" s="61"/>
    </row>
    <row r="546" customFormat="false" ht="25.5" hidden="false" customHeight="false" outlineLevel="0" collapsed="false">
      <c r="A546" s="45"/>
      <c r="B546" s="46" t="s">
        <v>575</v>
      </c>
      <c r="C546" s="47" t="s">
        <v>576</v>
      </c>
      <c r="D546" s="39" t="n">
        <v>2978200</v>
      </c>
      <c r="E546" s="48" t="n">
        <f aca="false">D546-N546</f>
        <v>2548200</v>
      </c>
      <c r="F546" s="48" t="n">
        <f aca="false">E546-(I546+J546+K546+L546+M546)</f>
        <v>2548200</v>
      </c>
      <c r="G546" s="48" t="n">
        <f aca="false">0-0</f>
        <v>0</v>
      </c>
      <c r="H546" s="48" t="n">
        <f aca="false">F546-G546</f>
        <v>2548200</v>
      </c>
      <c r="I546" s="48" t="n">
        <f aca="false">0-0</f>
        <v>0</v>
      </c>
      <c r="J546" s="48" t="n">
        <f aca="false">0-0</f>
        <v>0</v>
      </c>
      <c r="K546" s="48" t="n">
        <f aca="false">0-0</f>
        <v>0</v>
      </c>
      <c r="L546" s="48" t="n">
        <f aca="false">0-0</f>
        <v>0</v>
      </c>
      <c r="M546" s="48" t="n">
        <f aca="false">0-0</f>
        <v>0</v>
      </c>
      <c r="N546" s="49" t="n">
        <v>430000</v>
      </c>
      <c r="O546" s="41" t="n">
        <v>732335.23</v>
      </c>
      <c r="P546" s="50" t="n">
        <f aca="false">O546-Y546</f>
        <v>447137.96</v>
      </c>
      <c r="Q546" s="51" t="n">
        <f aca="false">P546-(T546+U546+V546+W546+X546)</f>
        <v>447137.96</v>
      </c>
      <c r="R546" s="51" t="n">
        <f aca="false">0-0</f>
        <v>0</v>
      </c>
      <c r="S546" s="51" t="n">
        <f aca="false">Q546-R546</f>
        <v>447137.96</v>
      </c>
      <c r="T546" s="51" t="n">
        <f aca="false">0-0</f>
        <v>0</v>
      </c>
      <c r="U546" s="51" t="n">
        <f aca="false">0-0</f>
        <v>0</v>
      </c>
      <c r="V546" s="51" t="n">
        <f aca="false">0-0</f>
        <v>0</v>
      </c>
      <c r="W546" s="51" t="n">
        <f aca="false">0-0</f>
        <v>0</v>
      </c>
      <c r="X546" s="51" t="n">
        <f aca="false">0-0</f>
        <v>0</v>
      </c>
      <c r="Y546" s="51" t="n">
        <v>285197.27</v>
      </c>
      <c r="Z546" s="52" t="n">
        <f aca="false">O546/D546</f>
        <v>0.245898606540864</v>
      </c>
      <c r="AA546" s="52" t="n">
        <f aca="false">Y546/N546</f>
        <v>0.663249465116279</v>
      </c>
    </row>
    <row r="547" customFormat="false" ht="25.5" hidden="false" customHeight="false" outlineLevel="0" collapsed="false">
      <c r="A547" s="53"/>
      <c r="B547" s="53"/>
      <c r="C547" s="54" t="s">
        <v>577</v>
      </c>
      <c r="D547" s="55" t="n">
        <v>70000</v>
      </c>
      <c r="E547" s="56" t="n">
        <f aca="false">D547-N547</f>
        <v>70000</v>
      </c>
      <c r="F547" s="56" t="n">
        <f aca="false">E547-(I547+J547+K547+L547+M547)</f>
        <v>70000</v>
      </c>
      <c r="G547" s="56" t="n">
        <f aca="false">0-0</f>
        <v>0</v>
      </c>
      <c r="H547" s="56" t="n">
        <f aca="false">F547-G547</f>
        <v>70000</v>
      </c>
      <c r="I547" s="56" t="n">
        <f aca="false">0-0</f>
        <v>0</v>
      </c>
      <c r="J547" s="56" t="n">
        <f aca="false">0-0</f>
        <v>0</v>
      </c>
      <c r="K547" s="56" t="n">
        <f aca="false">0-0</f>
        <v>0</v>
      </c>
      <c r="L547" s="56" t="n">
        <f aca="false">0-0</f>
        <v>0</v>
      </c>
      <c r="M547" s="56" t="n">
        <f aca="false">0-0</f>
        <v>0</v>
      </c>
      <c r="N547" s="57" t="n">
        <f aca="false">0-0</f>
        <v>0</v>
      </c>
      <c r="O547" s="58" t="n">
        <v>22079.05</v>
      </c>
      <c r="P547" s="59" t="n">
        <f aca="false">O547-Y547</f>
        <v>22079.05</v>
      </c>
      <c r="Q547" s="60" t="n">
        <f aca="false">P547-(T547+U547+V547+W547+X547)</f>
        <v>22079.05</v>
      </c>
      <c r="R547" s="60" t="n">
        <f aca="false">0-0</f>
        <v>0</v>
      </c>
      <c r="S547" s="60" t="n">
        <f aca="false">Q547-R547</f>
        <v>22079.05</v>
      </c>
      <c r="T547" s="60" t="n">
        <f aca="false">0-0</f>
        <v>0</v>
      </c>
      <c r="U547" s="60" t="n">
        <f aca="false">0-0</f>
        <v>0</v>
      </c>
      <c r="V547" s="60" t="n">
        <f aca="false">0-0</f>
        <v>0</v>
      </c>
      <c r="W547" s="60" t="n">
        <f aca="false">0-0</f>
        <v>0</v>
      </c>
      <c r="X547" s="60" t="n">
        <f aca="false">0-0</f>
        <v>0</v>
      </c>
      <c r="Y547" s="60" t="n">
        <f aca="false">0-0</f>
        <v>0</v>
      </c>
      <c r="Z547" s="61" t="n">
        <f aca="false">O547/D547</f>
        <v>0.315415</v>
      </c>
      <c r="AA547" s="61"/>
    </row>
    <row r="548" customFormat="false" ht="25.5" hidden="false" customHeight="false" outlineLevel="0" collapsed="false">
      <c r="A548" s="53"/>
      <c r="B548" s="53"/>
      <c r="C548" s="54" t="s">
        <v>578</v>
      </c>
      <c r="D548" s="55" t="n">
        <v>285200</v>
      </c>
      <c r="E548" s="56" t="n">
        <f aca="false">D548-N548</f>
        <v>0</v>
      </c>
      <c r="F548" s="56" t="n">
        <f aca="false">E548-(I548+J548+K548+L548+M548)</f>
        <v>0</v>
      </c>
      <c r="G548" s="56" t="n">
        <f aca="false">0-0</f>
        <v>0</v>
      </c>
      <c r="H548" s="56" t="n">
        <f aca="false">F548-G548</f>
        <v>0</v>
      </c>
      <c r="I548" s="56" t="n">
        <f aca="false">0-0</f>
        <v>0</v>
      </c>
      <c r="J548" s="56" t="n">
        <f aca="false">0-0</f>
        <v>0</v>
      </c>
      <c r="K548" s="56" t="n">
        <f aca="false">0-0</f>
        <v>0</v>
      </c>
      <c r="L548" s="56" t="n">
        <f aca="false">0-0</f>
        <v>0</v>
      </c>
      <c r="M548" s="56" t="n">
        <f aca="false">0-0</f>
        <v>0</v>
      </c>
      <c r="N548" s="57" t="n">
        <v>285200</v>
      </c>
      <c r="O548" s="58" t="n">
        <v>285197.27</v>
      </c>
      <c r="P548" s="59" t="n">
        <f aca="false">O548-Y548</f>
        <v>0</v>
      </c>
      <c r="Q548" s="60" t="n">
        <f aca="false">P548-(T548+U548+V548+W548+X548)</f>
        <v>0</v>
      </c>
      <c r="R548" s="60" t="n">
        <f aca="false">0-0</f>
        <v>0</v>
      </c>
      <c r="S548" s="60" t="n">
        <f aca="false">Q548-R548</f>
        <v>0</v>
      </c>
      <c r="T548" s="60" t="n">
        <f aca="false">0-0</f>
        <v>0</v>
      </c>
      <c r="U548" s="60" t="n">
        <f aca="false">0-0</f>
        <v>0</v>
      </c>
      <c r="V548" s="60" t="n">
        <f aca="false">0-0</f>
        <v>0</v>
      </c>
      <c r="W548" s="60" t="n">
        <f aca="false">0-0</f>
        <v>0</v>
      </c>
      <c r="X548" s="60" t="n">
        <f aca="false">0-0</f>
        <v>0</v>
      </c>
      <c r="Y548" s="60" t="n">
        <v>285197.27</v>
      </c>
      <c r="Z548" s="61" t="n">
        <f aca="false">O548/D548</f>
        <v>0.999990427769986</v>
      </c>
      <c r="AA548" s="61" t="n">
        <f aca="false">Y548/N548</f>
        <v>0.999990427769986</v>
      </c>
    </row>
    <row r="549" customFormat="false" ht="38.25" hidden="false" customHeight="false" outlineLevel="0" collapsed="false">
      <c r="A549" s="53"/>
      <c r="B549" s="53"/>
      <c r="C549" s="54" t="s">
        <v>579</v>
      </c>
      <c r="D549" s="55" t="n">
        <v>144800</v>
      </c>
      <c r="E549" s="56" t="n">
        <f aca="false">D549-N549</f>
        <v>0</v>
      </c>
      <c r="F549" s="56" t="n">
        <f aca="false">E549-(I549+J549+K549+L549+M549)</f>
        <v>0</v>
      </c>
      <c r="G549" s="56" t="n">
        <f aca="false">0-0</f>
        <v>0</v>
      </c>
      <c r="H549" s="56" t="n">
        <f aca="false">F549-G549</f>
        <v>0</v>
      </c>
      <c r="I549" s="56" t="n">
        <f aca="false">0-0</f>
        <v>0</v>
      </c>
      <c r="J549" s="56" t="n">
        <f aca="false">0-0</f>
        <v>0</v>
      </c>
      <c r="K549" s="56" t="n">
        <f aca="false">0-0</f>
        <v>0</v>
      </c>
      <c r="L549" s="56" t="n">
        <f aca="false">0-0</f>
        <v>0</v>
      </c>
      <c r="M549" s="56" t="n">
        <f aca="false">0-0</f>
        <v>0</v>
      </c>
      <c r="N549" s="57" t="n">
        <v>144800</v>
      </c>
      <c r="O549" s="58" t="n">
        <f aca="false">0-0</f>
        <v>0</v>
      </c>
      <c r="P549" s="59" t="n">
        <f aca="false">O549-Y549</f>
        <v>0</v>
      </c>
      <c r="Q549" s="60" t="n">
        <f aca="false">P549-(T549+U549+V549+W549+X549)</f>
        <v>0</v>
      </c>
      <c r="R549" s="60" t="n">
        <f aca="false">0-0</f>
        <v>0</v>
      </c>
      <c r="S549" s="60" t="n">
        <f aca="false">Q549-R549</f>
        <v>0</v>
      </c>
      <c r="T549" s="60" t="n">
        <f aca="false">0-0</f>
        <v>0</v>
      </c>
      <c r="U549" s="60" t="n">
        <f aca="false">0-0</f>
        <v>0</v>
      </c>
      <c r="V549" s="60" t="n">
        <f aca="false">0-0</f>
        <v>0</v>
      </c>
      <c r="W549" s="60" t="n">
        <f aca="false">0-0</f>
        <v>0</v>
      </c>
      <c r="X549" s="60" t="n">
        <f aca="false">0-0</f>
        <v>0</v>
      </c>
      <c r="Y549" s="60" t="n">
        <f aca="false">0-0</f>
        <v>0</v>
      </c>
      <c r="Z549" s="61" t="n">
        <f aca="false">O549/D549</f>
        <v>0</v>
      </c>
      <c r="AA549" s="61" t="n">
        <f aca="false">Y549/N549</f>
        <v>0</v>
      </c>
    </row>
    <row r="550" customFormat="false" ht="25.5" hidden="false" customHeight="false" outlineLevel="0" collapsed="false">
      <c r="A550" s="53"/>
      <c r="B550" s="53"/>
      <c r="C550" s="54" t="s">
        <v>580</v>
      </c>
      <c r="D550" s="55" t="n">
        <v>2478200</v>
      </c>
      <c r="E550" s="56" t="n">
        <f aca="false">D550-N550</f>
        <v>2478200</v>
      </c>
      <c r="F550" s="56" t="n">
        <f aca="false">E550-(I550+J550+K550+L550+M550)</f>
        <v>2478200</v>
      </c>
      <c r="G550" s="56" t="n">
        <f aca="false">0-0</f>
        <v>0</v>
      </c>
      <c r="H550" s="56" t="n">
        <f aca="false">F550-G550</f>
        <v>2478200</v>
      </c>
      <c r="I550" s="56" t="n">
        <f aca="false">0-0</f>
        <v>0</v>
      </c>
      <c r="J550" s="56" t="n">
        <f aca="false">0-0</f>
        <v>0</v>
      </c>
      <c r="K550" s="56" t="n">
        <f aca="false">0-0</f>
        <v>0</v>
      </c>
      <c r="L550" s="56" t="n">
        <f aca="false">0-0</f>
        <v>0</v>
      </c>
      <c r="M550" s="56" t="n">
        <f aca="false">0-0</f>
        <v>0</v>
      </c>
      <c r="N550" s="57" t="n">
        <f aca="false">0-0</f>
        <v>0</v>
      </c>
      <c r="O550" s="58" t="n">
        <v>425058.91</v>
      </c>
      <c r="P550" s="59" t="n">
        <f aca="false">O550-Y550</f>
        <v>425058.91</v>
      </c>
      <c r="Q550" s="60" t="n">
        <f aca="false">P550-(T550+U550+V550+W550+X550)</f>
        <v>425058.91</v>
      </c>
      <c r="R550" s="60" t="n">
        <f aca="false">0-0</f>
        <v>0</v>
      </c>
      <c r="S550" s="60" t="n">
        <f aca="false">Q550-R550</f>
        <v>425058.91</v>
      </c>
      <c r="T550" s="60" t="n">
        <f aca="false">0-0</f>
        <v>0</v>
      </c>
      <c r="U550" s="60" t="n">
        <f aca="false">0-0</f>
        <v>0</v>
      </c>
      <c r="V550" s="60" t="n">
        <f aca="false">0-0</f>
        <v>0</v>
      </c>
      <c r="W550" s="60" t="n">
        <f aca="false">0-0</f>
        <v>0</v>
      </c>
      <c r="X550" s="60" t="n">
        <f aca="false">0-0</f>
        <v>0</v>
      </c>
      <c r="Y550" s="60" t="n">
        <f aca="false">0-0</f>
        <v>0</v>
      </c>
      <c r="Z550" s="61" t="n">
        <f aca="false">O550/D550</f>
        <v>0.171519211524494</v>
      </c>
      <c r="AA550" s="61"/>
    </row>
    <row r="551" customFormat="false" ht="12.75" hidden="false" customHeight="false" outlineLevel="0" collapsed="false">
      <c r="A551" s="45"/>
      <c r="B551" s="46" t="s">
        <v>581</v>
      </c>
      <c r="C551" s="47" t="s">
        <v>582</v>
      </c>
      <c r="D551" s="39" t="n">
        <v>466950</v>
      </c>
      <c r="E551" s="48" t="n">
        <f aca="false">D551-N551</f>
        <v>466950</v>
      </c>
      <c r="F551" s="48" t="n">
        <f aca="false">E551-(I551+J551+K551+L551+M551)</f>
        <v>459900</v>
      </c>
      <c r="G551" s="48" t="n">
        <v>220550</v>
      </c>
      <c r="H551" s="48" t="n">
        <f aca="false">F551-G551</f>
        <v>239350</v>
      </c>
      <c r="I551" s="48" t="n">
        <f aca="false">0-0</f>
        <v>0</v>
      </c>
      <c r="J551" s="48" t="n">
        <v>7050</v>
      </c>
      <c r="K551" s="48" t="n">
        <f aca="false">0-0</f>
        <v>0</v>
      </c>
      <c r="L551" s="48" t="n">
        <f aca="false">0-0</f>
        <v>0</v>
      </c>
      <c r="M551" s="48" t="n">
        <f aca="false">0-0</f>
        <v>0</v>
      </c>
      <c r="N551" s="49" t="n">
        <f aca="false">0-0</f>
        <v>0</v>
      </c>
      <c r="O551" s="41" t="n">
        <v>189763.86</v>
      </c>
      <c r="P551" s="50" t="n">
        <f aca="false">O551-Y551</f>
        <v>189763.86</v>
      </c>
      <c r="Q551" s="51" t="n">
        <f aca="false">P551-(T551+U551+V551+W551+X551)</f>
        <v>187604.14</v>
      </c>
      <c r="R551" s="51" t="n">
        <v>94929.05</v>
      </c>
      <c r="S551" s="51" t="n">
        <f aca="false">Q551-R551</f>
        <v>92675.09</v>
      </c>
      <c r="T551" s="51" t="n">
        <f aca="false">0-0</f>
        <v>0</v>
      </c>
      <c r="U551" s="51" t="n">
        <v>2159.72</v>
      </c>
      <c r="V551" s="51" t="n">
        <f aca="false">0-0</f>
        <v>0</v>
      </c>
      <c r="W551" s="51" t="n">
        <f aca="false">0-0</f>
        <v>0</v>
      </c>
      <c r="X551" s="51" t="n">
        <f aca="false">0-0</f>
        <v>0</v>
      </c>
      <c r="Y551" s="51" t="n">
        <f aca="false">0-0</f>
        <v>0</v>
      </c>
      <c r="Z551" s="52" t="n">
        <f aca="false">O551/D551</f>
        <v>0.406390106007067</v>
      </c>
      <c r="AA551" s="52"/>
    </row>
    <row r="552" customFormat="false" ht="38.25" hidden="false" customHeight="false" outlineLevel="0" collapsed="false">
      <c r="A552" s="53"/>
      <c r="B552" s="53"/>
      <c r="C552" s="54" t="s">
        <v>583</v>
      </c>
      <c r="D552" s="55" t="n">
        <v>416950</v>
      </c>
      <c r="E552" s="56" t="n">
        <f aca="false">D552-N552</f>
        <v>416950</v>
      </c>
      <c r="F552" s="56" t="n">
        <f aca="false">E552-(I552+J552+K552+L552+M552)</f>
        <v>409900</v>
      </c>
      <c r="G552" s="56" t="n">
        <v>220550</v>
      </c>
      <c r="H552" s="56" t="n">
        <f aca="false">F552-G552</f>
        <v>189350</v>
      </c>
      <c r="I552" s="56" t="n">
        <f aca="false">0-0</f>
        <v>0</v>
      </c>
      <c r="J552" s="56" t="n">
        <v>7050</v>
      </c>
      <c r="K552" s="56" t="n">
        <f aca="false">0-0</f>
        <v>0</v>
      </c>
      <c r="L552" s="56" t="n">
        <f aca="false">0-0</f>
        <v>0</v>
      </c>
      <c r="M552" s="56" t="n">
        <f aca="false">0-0</f>
        <v>0</v>
      </c>
      <c r="N552" s="57" t="n">
        <f aca="false">0-0</f>
        <v>0</v>
      </c>
      <c r="O552" s="58" t="n">
        <v>184363.86</v>
      </c>
      <c r="P552" s="59" t="n">
        <f aca="false">O552-Y552</f>
        <v>184363.86</v>
      </c>
      <c r="Q552" s="60" t="n">
        <f aca="false">P552-(T552+U552+V552+W552+X552)</f>
        <v>182204.14</v>
      </c>
      <c r="R552" s="60" t="n">
        <v>94929.05</v>
      </c>
      <c r="S552" s="60" t="n">
        <f aca="false">Q552-R552</f>
        <v>87275.09</v>
      </c>
      <c r="T552" s="60" t="n">
        <f aca="false">0-0</f>
        <v>0</v>
      </c>
      <c r="U552" s="60" t="n">
        <v>2159.72</v>
      </c>
      <c r="V552" s="60" t="n">
        <f aca="false">0-0</f>
        <v>0</v>
      </c>
      <c r="W552" s="60" t="n">
        <f aca="false">0-0</f>
        <v>0</v>
      </c>
      <c r="X552" s="60" t="n">
        <f aca="false">0-0</f>
        <v>0</v>
      </c>
      <c r="Y552" s="60" t="n">
        <f aca="false">0-0</f>
        <v>0</v>
      </c>
      <c r="Z552" s="61" t="n">
        <f aca="false">O552/D552</f>
        <v>0.442172586641084</v>
      </c>
      <c r="AA552" s="61"/>
    </row>
    <row r="553" customFormat="false" ht="38.25" hidden="false" customHeight="false" outlineLevel="0" collapsed="false">
      <c r="A553" s="53"/>
      <c r="B553" s="53"/>
      <c r="C553" s="54" t="s">
        <v>584</v>
      </c>
      <c r="D553" s="55" t="n">
        <v>50000</v>
      </c>
      <c r="E553" s="56" t="n">
        <f aca="false">D553-N553</f>
        <v>50000</v>
      </c>
      <c r="F553" s="56" t="n">
        <f aca="false">E553-(I553+J553+K553+L553+M553)</f>
        <v>50000</v>
      </c>
      <c r="G553" s="56" t="n">
        <f aca="false">0-0</f>
        <v>0</v>
      </c>
      <c r="H553" s="56" t="n">
        <f aca="false">F553-G553</f>
        <v>50000</v>
      </c>
      <c r="I553" s="56" t="n">
        <f aca="false">0-0</f>
        <v>0</v>
      </c>
      <c r="J553" s="56" t="n">
        <f aca="false">0-0</f>
        <v>0</v>
      </c>
      <c r="K553" s="56" t="n">
        <f aca="false">0-0</f>
        <v>0</v>
      </c>
      <c r="L553" s="56" t="n">
        <f aca="false">0-0</f>
        <v>0</v>
      </c>
      <c r="M553" s="56" t="n">
        <f aca="false">0-0</f>
        <v>0</v>
      </c>
      <c r="N553" s="57" t="n">
        <f aca="false">0-0</f>
        <v>0</v>
      </c>
      <c r="O553" s="58" t="n">
        <v>5400</v>
      </c>
      <c r="P553" s="59" t="n">
        <f aca="false">O553-Y553</f>
        <v>5400</v>
      </c>
      <c r="Q553" s="60" t="n">
        <f aca="false">P553-(T553+U553+V553+W553+X553)</f>
        <v>5400</v>
      </c>
      <c r="R553" s="60" t="n">
        <f aca="false">0-0</f>
        <v>0</v>
      </c>
      <c r="S553" s="60" t="n">
        <f aca="false">Q553-R553</f>
        <v>5400</v>
      </c>
      <c r="T553" s="60" t="n">
        <f aca="false">0-0</f>
        <v>0</v>
      </c>
      <c r="U553" s="60" t="n">
        <f aca="false">0-0</f>
        <v>0</v>
      </c>
      <c r="V553" s="60" t="n">
        <f aca="false">0-0</f>
        <v>0</v>
      </c>
      <c r="W553" s="60" t="n">
        <f aca="false">0-0</f>
        <v>0</v>
      </c>
      <c r="X553" s="60" t="n">
        <f aca="false">0-0</f>
        <v>0</v>
      </c>
      <c r="Y553" s="60" t="n">
        <f aca="false">0-0</f>
        <v>0</v>
      </c>
      <c r="Z553" s="61" t="n">
        <f aca="false">O553/D553</f>
        <v>0.108</v>
      </c>
      <c r="AA553" s="61"/>
    </row>
    <row r="554" customFormat="false" ht="25.5" hidden="false" customHeight="false" outlineLevel="0" collapsed="false">
      <c r="A554" s="45"/>
      <c r="B554" s="46" t="s">
        <v>585</v>
      </c>
      <c r="C554" s="47" t="s">
        <v>586</v>
      </c>
      <c r="D554" s="39" t="n">
        <v>5200000</v>
      </c>
      <c r="E554" s="48" t="n">
        <f aca="false">D554-N554</f>
        <v>4900000</v>
      </c>
      <c r="F554" s="48" t="n">
        <f aca="false">E554-(I554+J554+K554+L554+M554)</f>
        <v>4900000</v>
      </c>
      <c r="G554" s="48" t="n">
        <f aca="false">0-0</f>
        <v>0</v>
      </c>
      <c r="H554" s="48" t="n">
        <f aca="false">F554-G554</f>
        <v>4900000</v>
      </c>
      <c r="I554" s="48" t="n">
        <f aca="false">0-0</f>
        <v>0</v>
      </c>
      <c r="J554" s="48" t="n">
        <f aca="false">0-0</f>
        <v>0</v>
      </c>
      <c r="K554" s="48" t="n">
        <f aca="false">0-0</f>
        <v>0</v>
      </c>
      <c r="L554" s="48" t="n">
        <f aca="false">0-0</f>
        <v>0</v>
      </c>
      <c r="M554" s="48" t="n">
        <f aca="false">0-0</f>
        <v>0</v>
      </c>
      <c r="N554" s="49" t="n">
        <v>300000</v>
      </c>
      <c r="O554" s="41" t="n">
        <v>2312893.48</v>
      </c>
      <c r="P554" s="50" t="n">
        <f aca="false">O554-Y554</f>
        <v>2270347.18</v>
      </c>
      <c r="Q554" s="51" t="n">
        <f aca="false">P554-(T554+U554+V554+W554+X554)</f>
        <v>2270347.18</v>
      </c>
      <c r="R554" s="51" t="n">
        <f aca="false">0-0</f>
        <v>0</v>
      </c>
      <c r="S554" s="51" t="n">
        <f aca="false">Q554-R554</f>
        <v>2270347.18</v>
      </c>
      <c r="T554" s="51" t="n">
        <f aca="false">0-0</f>
        <v>0</v>
      </c>
      <c r="U554" s="51" t="n">
        <f aca="false">0-0</f>
        <v>0</v>
      </c>
      <c r="V554" s="51" t="n">
        <f aca="false">0-0</f>
        <v>0</v>
      </c>
      <c r="W554" s="51" t="n">
        <f aca="false">0-0</f>
        <v>0</v>
      </c>
      <c r="X554" s="51" t="n">
        <f aca="false">0-0</f>
        <v>0</v>
      </c>
      <c r="Y554" s="51" t="n">
        <v>42546.3</v>
      </c>
      <c r="Z554" s="52" t="n">
        <f aca="false">O554/D554</f>
        <v>0.444787207692308</v>
      </c>
      <c r="AA554" s="52" t="n">
        <f aca="false">Y554/N554</f>
        <v>0.141821</v>
      </c>
    </row>
    <row r="555" customFormat="false" ht="12.75" hidden="false" customHeight="false" outlineLevel="0" collapsed="false">
      <c r="A555" s="53"/>
      <c r="B555" s="53"/>
      <c r="C555" s="54" t="s">
        <v>587</v>
      </c>
      <c r="D555" s="55" t="n">
        <v>300000</v>
      </c>
      <c r="E555" s="56" t="n">
        <f aca="false">D555-N555</f>
        <v>0</v>
      </c>
      <c r="F555" s="56" t="n">
        <f aca="false">E555-(I555+J555+K555+L555+M555)</f>
        <v>0</v>
      </c>
      <c r="G555" s="56" t="n">
        <f aca="false">0-0</f>
        <v>0</v>
      </c>
      <c r="H555" s="56" t="n">
        <f aca="false">F555-G555</f>
        <v>0</v>
      </c>
      <c r="I555" s="56" t="n">
        <f aca="false">0-0</f>
        <v>0</v>
      </c>
      <c r="J555" s="56" t="n">
        <f aca="false">0-0</f>
        <v>0</v>
      </c>
      <c r="K555" s="56" t="n">
        <f aca="false">0-0</f>
        <v>0</v>
      </c>
      <c r="L555" s="56" t="n">
        <f aca="false">0-0</f>
        <v>0</v>
      </c>
      <c r="M555" s="56" t="n">
        <f aca="false">0-0</f>
        <v>0</v>
      </c>
      <c r="N555" s="57" t="n">
        <v>300000</v>
      </c>
      <c r="O555" s="58" t="n">
        <v>42546.3</v>
      </c>
      <c r="P555" s="59" t="n">
        <f aca="false">O555-Y555</f>
        <v>0</v>
      </c>
      <c r="Q555" s="60" t="n">
        <f aca="false">P555-(T555+U555+V555+W555+X555)</f>
        <v>0</v>
      </c>
      <c r="R555" s="60" t="n">
        <f aca="false">0-0</f>
        <v>0</v>
      </c>
      <c r="S555" s="60" t="n">
        <f aca="false">Q555-R555</f>
        <v>0</v>
      </c>
      <c r="T555" s="60" t="n">
        <f aca="false">0-0</f>
        <v>0</v>
      </c>
      <c r="U555" s="60" t="n">
        <f aca="false">0-0</f>
        <v>0</v>
      </c>
      <c r="V555" s="60" t="n">
        <f aca="false">0-0</f>
        <v>0</v>
      </c>
      <c r="W555" s="60" t="n">
        <f aca="false">0-0</f>
        <v>0</v>
      </c>
      <c r="X555" s="60" t="n">
        <f aca="false">0-0</f>
        <v>0</v>
      </c>
      <c r="Y555" s="60" t="n">
        <v>42546.3</v>
      </c>
      <c r="Z555" s="61" t="n">
        <f aca="false">O555/D555</f>
        <v>0.141821</v>
      </c>
      <c r="AA555" s="61" t="n">
        <f aca="false">Y555/N555</f>
        <v>0.141821</v>
      </c>
    </row>
    <row r="556" customFormat="false" ht="12.75" hidden="false" customHeight="false" outlineLevel="0" collapsed="false">
      <c r="A556" s="53"/>
      <c r="B556" s="53"/>
      <c r="C556" s="54" t="s">
        <v>588</v>
      </c>
      <c r="D556" s="55" t="n">
        <v>4900000</v>
      </c>
      <c r="E556" s="56" t="n">
        <f aca="false">D556-N556</f>
        <v>4900000</v>
      </c>
      <c r="F556" s="56" t="n">
        <f aca="false">E556-(I556+J556+K556+L556+M556)</f>
        <v>4900000</v>
      </c>
      <c r="G556" s="56" t="n">
        <f aca="false">0-0</f>
        <v>0</v>
      </c>
      <c r="H556" s="56" t="n">
        <f aca="false">F556-G556</f>
        <v>4900000</v>
      </c>
      <c r="I556" s="56" t="n">
        <f aca="false">0-0</f>
        <v>0</v>
      </c>
      <c r="J556" s="56" t="n">
        <f aca="false">0-0</f>
        <v>0</v>
      </c>
      <c r="K556" s="56" t="n">
        <f aca="false">0-0</f>
        <v>0</v>
      </c>
      <c r="L556" s="56" t="n">
        <f aca="false">0-0</f>
        <v>0</v>
      </c>
      <c r="M556" s="56" t="n">
        <f aca="false">0-0</f>
        <v>0</v>
      </c>
      <c r="N556" s="57" t="n">
        <f aca="false">0-0</f>
        <v>0</v>
      </c>
      <c r="O556" s="58" t="n">
        <v>2270347.18</v>
      </c>
      <c r="P556" s="59" t="n">
        <f aca="false">O556-Y556</f>
        <v>2270347.18</v>
      </c>
      <c r="Q556" s="60" t="n">
        <f aca="false">P556-(T556+U556+V556+W556+X556)</f>
        <v>2270347.18</v>
      </c>
      <c r="R556" s="60" t="n">
        <f aca="false">0-0</f>
        <v>0</v>
      </c>
      <c r="S556" s="60" t="n">
        <f aca="false">Q556-R556</f>
        <v>2270347.18</v>
      </c>
      <c r="T556" s="60" t="n">
        <f aca="false">0-0</f>
        <v>0</v>
      </c>
      <c r="U556" s="60" t="n">
        <f aca="false">0-0</f>
        <v>0</v>
      </c>
      <c r="V556" s="60" t="n">
        <f aca="false">0-0</f>
        <v>0</v>
      </c>
      <c r="W556" s="60" t="n">
        <f aca="false">0-0</f>
        <v>0</v>
      </c>
      <c r="X556" s="60" t="n">
        <f aca="false">0-0</f>
        <v>0</v>
      </c>
      <c r="Y556" s="60" t="n">
        <f aca="false">0-0</f>
        <v>0</v>
      </c>
      <c r="Z556" s="61" t="n">
        <f aca="false">O556/D556</f>
        <v>0.463336159183674</v>
      </c>
      <c r="AA556" s="61"/>
    </row>
    <row r="557" customFormat="false" ht="25.5" hidden="false" customHeight="false" outlineLevel="0" collapsed="false">
      <c r="A557" s="45"/>
      <c r="B557" s="46" t="s">
        <v>589</v>
      </c>
      <c r="C557" s="47" t="s">
        <v>590</v>
      </c>
      <c r="D557" s="39" t="n">
        <v>3354000</v>
      </c>
      <c r="E557" s="48" t="n">
        <f aca="false">D557-N557</f>
        <v>3354000</v>
      </c>
      <c r="F557" s="48" t="n">
        <f aca="false">E557-(I557+J557+K557+L557+M557)</f>
        <v>3350000</v>
      </c>
      <c r="G557" s="48" t="n">
        <v>2663000</v>
      </c>
      <c r="H557" s="48" t="n">
        <f aca="false">F557-G557</f>
        <v>687000</v>
      </c>
      <c r="I557" s="48" t="n">
        <f aca="false">0-0</f>
        <v>0</v>
      </c>
      <c r="J557" s="48" t="n">
        <v>4000</v>
      </c>
      <c r="K557" s="48" t="n">
        <f aca="false">0-0</f>
        <v>0</v>
      </c>
      <c r="L557" s="48" t="n">
        <f aca="false">0-0</f>
        <v>0</v>
      </c>
      <c r="M557" s="48" t="n">
        <f aca="false">0-0</f>
        <v>0</v>
      </c>
      <c r="N557" s="49" t="n">
        <f aca="false">0-0</f>
        <v>0</v>
      </c>
      <c r="O557" s="41" t="n">
        <v>1739294.78</v>
      </c>
      <c r="P557" s="50" t="n">
        <f aca="false">O557-Y557</f>
        <v>1739294.78</v>
      </c>
      <c r="Q557" s="51" t="n">
        <f aca="false">P557-(T557+U557+V557+W557+X557)</f>
        <v>1739174.78</v>
      </c>
      <c r="R557" s="51" t="n">
        <v>1349338.56</v>
      </c>
      <c r="S557" s="51" t="n">
        <f aca="false">Q557-R557</f>
        <v>389836.22</v>
      </c>
      <c r="T557" s="51" t="n">
        <f aca="false">0-0</f>
        <v>0</v>
      </c>
      <c r="U557" s="51" t="n">
        <v>120</v>
      </c>
      <c r="V557" s="51" t="n">
        <f aca="false">0-0</f>
        <v>0</v>
      </c>
      <c r="W557" s="51" t="n">
        <f aca="false">0-0</f>
        <v>0</v>
      </c>
      <c r="X557" s="51" t="n">
        <f aca="false">0-0</f>
        <v>0</v>
      </c>
      <c r="Y557" s="51" t="n">
        <f aca="false">0-0</f>
        <v>0</v>
      </c>
      <c r="Z557" s="52" t="n">
        <f aca="false">O557/D557</f>
        <v>0.51857327966607</v>
      </c>
      <c r="AA557" s="52"/>
    </row>
    <row r="558" customFormat="false" ht="25.5" hidden="false" customHeight="false" outlineLevel="0" collapsed="false">
      <c r="A558" s="53"/>
      <c r="B558" s="53"/>
      <c r="C558" s="54" t="s">
        <v>591</v>
      </c>
      <c r="D558" s="55" t="n">
        <v>3354000</v>
      </c>
      <c r="E558" s="56" t="n">
        <f aca="false">D558-N558</f>
        <v>3354000</v>
      </c>
      <c r="F558" s="56" t="n">
        <f aca="false">E558-(I558+J558+K558+L558+M558)</f>
        <v>3350000</v>
      </c>
      <c r="G558" s="56" t="n">
        <v>2663000</v>
      </c>
      <c r="H558" s="56" t="n">
        <f aca="false">F558-G558</f>
        <v>687000</v>
      </c>
      <c r="I558" s="56" t="n">
        <f aca="false">0-0</f>
        <v>0</v>
      </c>
      <c r="J558" s="56" t="n">
        <v>4000</v>
      </c>
      <c r="K558" s="56" t="n">
        <f aca="false">0-0</f>
        <v>0</v>
      </c>
      <c r="L558" s="56" t="n">
        <f aca="false">0-0</f>
        <v>0</v>
      </c>
      <c r="M558" s="56" t="n">
        <f aca="false">0-0</f>
        <v>0</v>
      </c>
      <c r="N558" s="57" t="n">
        <f aca="false">0-0</f>
        <v>0</v>
      </c>
      <c r="O558" s="58" t="n">
        <v>1739294.78</v>
      </c>
      <c r="P558" s="59" t="n">
        <f aca="false">O558-Y558</f>
        <v>1739294.78</v>
      </c>
      <c r="Q558" s="60" t="n">
        <f aca="false">P558-(T558+U558+V558+W558+X558)</f>
        <v>1739174.78</v>
      </c>
      <c r="R558" s="60" t="n">
        <v>1349338.56</v>
      </c>
      <c r="S558" s="60" t="n">
        <f aca="false">Q558-R558</f>
        <v>389836.22</v>
      </c>
      <c r="T558" s="60" t="n">
        <f aca="false">0-0</f>
        <v>0</v>
      </c>
      <c r="U558" s="60" t="n">
        <v>120</v>
      </c>
      <c r="V558" s="60" t="n">
        <f aca="false">0-0</f>
        <v>0</v>
      </c>
      <c r="W558" s="60" t="n">
        <f aca="false">0-0</f>
        <v>0</v>
      </c>
      <c r="X558" s="60" t="n">
        <f aca="false">0-0</f>
        <v>0</v>
      </c>
      <c r="Y558" s="60" t="n">
        <f aca="false">0-0</f>
        <v>0</v>
      </c>
      <c r="Z558" s="61" t="n">
        <f aca="false">O558/D558</f>
        <v>0.51857327966607</v>
      </c>
      <c r="AA558" s="61"/>
    </row>
    <row r="559" customFormat="false" ht="38.25" hidden="false" customHeight="false" outlineLevel="0" collapsed="false">
      <c r="A559" s="45"/>
      <c r="B559" s="46" t="s">
        <v>592</v>
      </c>
      <c r="C559" s="47" t="s">
        <v>593</v>
      </c>
      <c r="D559" s="39" t="n">
        <v>15000</v>
      </c>
      <c r="E559" s="48" t="n">
        <f aca="false">D559-N559</f>
        <v>15000</v>
      </c>
      <c r="F559" s="48" t="n">
        <f aca="false">E559-(I559+J559+K559+L559+M559)</f>
        <v>15000</v>
      </c>
      <c r="G559" s="48" t="n">
        <f aca="false">0-0</f>
        <v>0</v>
      </c>
      <c r="H559" s="48" t="n">
        <f aca="false">F559-G559</f>
        <v>15000</v>
      </c>
      <c r="I559" s="48" t="n">
        <f aca="false">0-0</f>
        <v>0</v>
      </c>
      <c r="J559" s="48" t="n">
        <f aca="false">0-0</f>
        <v>0</v>
      </c>
      <c r="K559" s="48" t="n">
        <f aca="false">0-0</f>
        <v>0</v>
      </c>
      <c r="L559" s="48" t="n">
        <f aca="false">0-0</f>
        <v>0</v>
      </c>
      <c r="M559" s="48" t="n">
        <f aca="false">0-0</f>
        <v>0</v>
      </c>
      <c r="N559" s="49" t="n">
        <f aca="false">0-0</f>
        <v>0</v>
      </c>
      <c r="O559" s="41" t="n">
        <f aca="false">0-0</f>
        <v>0</v>
      </c>
      <c r="P559" s="50" t="n">
        <f aca="false">O559-Y559</f>
        <v>0</v>
      </c>
      <c r="Q559" s="51" t="n">
        <f aca="false">P559-(T559+U559+V559+W559+X559)</f>
        <v>0</v>
      </c>
      <c r="R559" s="51" t="n">
        <f aca="false">0-0</f>
        <v>0</v>
      </c>
      <c r="S559" s="51" t="n">
        <f aca="false">Q559-R559</f>
        <v>0</v>
      </c>
      <c r="T559" s="51" t="n">
        <f aca="false">0-0</f>
        <v>0</v>
      </c>
      <c r="U559" s="51" t="n">
        <f aca="false">0-0</f>
        <v>0</v>
      </c>
      <c r="V559" s="51" t="n">
        <f aca="false">0-0</f>
        <v>0</v>
      </c>
      <c r="W559" s="51" t="n">
        <f aca="false">0-0</f>
        <v>0</v>
      </c>
      <c r="X559" s="51" t="n">
        <f aca="false">0-0</f>
        <v>0</v>
      </c>
      <c r="Y559" s="51" t="n">
        <f aca="false">0-0</f>
        <v>0</v>
      </c>
      <c r="Z559" s="52" t="n">
        <f aca="false">O559/D559</f>
        <v>0</v>
      </c>
      <c r="AA559" s="52"/>
    </row>
    <row r="560" customFormat="false" ht="25.5" hidden="false" customHeight="false" outlineLevel="0" collapsed="false">
      <c r="A560" s="53"/>
      <c r="B560" s="53"/>
      <c r="C560" s="54" t="s">
        <v>594</v>
      </c>
      <c r="D560" s="55" t="n">
        <v>15000</v>
      </c>
      <c r="E560" s="56" t="n">
        <f aca="false">D560-N560</f>
        <v>15000</v>
      </c>
      <c r="F560" s="56" t="n">
        <f aca="false">E560-(I560+J560+K560+L560+M560)</f>
        <v>15000</v>
      </c>
      <c r="G560" s="56" t="n">
        <f aca="false">0-0</f>
        <v>0</v>
      </c>
      <c r="H560" s="56" t="n">
        <f aca="false">F560-G560</f>
        <v>15000</v>
      </c>
      <c r="I560" s="56" t="n">
        <f aca="false">0-0</f>
        <v>0</v>
      </c>
      <c r="J560" s="56" t="n">
        <f aca="false">0-0</f>
        <v>0</v>
      </c>
      <c r="K560" s="56" t="n">
        <f aca="false">0-0</f>
        <v>0</v>
      </c>
      <c r="L560" s="56" t="n">
        <f aca="false">0-0</f>
        <v>0</v>
      </c>
      <c r="M560" s="56" t="n">
        <f aca="false">0-0</f>
        <v>0</v>
      </c>
      <c r="N560" s="57" t="n">
        <f aca="false">0-0</f>
        <v>0</v>
      </c>
      <c r="O560" s="58" t="n">
        <f aca="false">0-0</f>
        <v>0</v>
      </c>
      <c r="P560" s="59" t="n">
        <f aca="false">O560-Y560</f>
        <v>0</v>
      </c>
      <c r="Q560" s="60" t="n">
        <f aca="false">P560-(T560+U560+V560+W560+X560)</f>
        <v>0</v>
      </c>
      <c r="R560" s="60" t="n">
        <f aca="false">0-0</f>
        <v>0</v>
      </c>
      <c r="S560" s="60" t="n">
        <f aca="false">Q560-R560</f>
        <v>0</v>
      </c>
      <c r="T560" s="60" t="n">
        <f aca="false">0-0</f>
        <v>0</v>
      </c>
      <c r="U560" s="60" t="n">
        <f aca="false">0-0</f>
        <v>0</v>
      </c>
      <c r="V560" s="60" t="n">
        <f aca="false">0-0</f>
        <v>0</v>
      </c>
      <c r="W560" s="60" t="n">
        <f aca="false">0-0</f>
        <v>0</v>
      </c>
      <c r="X560" s="60" t="n">
        <f aca="false">0-0</f>
        <v>0</v>
      </c>
      <c r="Y560" s="60" t="n">
        <f aca="false">0-0</f>
        <v>0</v>
      </c>
      <c r="Z560" s="61" t="n">
        <f aca="false">O560/D560</f>
        <v>0</v>
      </c>
      <c r="AA560" s="61"/>
    </row>
    <row r="561" customFormat="false" ht="12.75" hidden="false" customHeight="false" outlineLevel="0" collapsed="false">
      <c r="A561" s="45"/>
      <c r="B561" s="46" t="s">
        <v>595</v>
      </c>
      <c r="C561" s="47" t="s">
        <v>29</v>
      </c>
      <c r="D561" s="39" t="n">
        <v>18709848</v>
      </c>
      <c r="E561" s="48" t="n">
        <f aca="false">D561-N561</f>
        <v>2016000</v>
      </c>
      <c r="F561" s="48" t="n">
        <f aca="false">E561-(I561+J561+K561+L561+M561)</f>
        <v>1490200</v>
      </c>
      <c r="G561" s="48" t="n">
        <v>229350</v>
      </c>
      <c r="H561" s="48" t="n">
        <f aca="false">F561-G561</f>
        <v>1260850</v>
      </c>
      <c r="I561" s="48" t="n">
        <v>70000</v>
      </c>
      <c r="J561" s="48" t="n">
        <v>5800</v>
      </c>
      <c r="K561" s="48" t="n">
        <f aca="false">0-0</f>
        <v>0</v>
      </c>
      <c r="L561" s="48" t="n">
        <f aca="false">0-0</f>
        <v>0</v>
      </c>
      <c r="M561" s="48" t="n">
        <v>450000</v>
      </c>
      <c r="N561" s="49" t="n">
        <v>16693848</v>
      </c>
      <c r="O561" s="41" t="n">
        <v>3988934.62</v>
      </c>
      <c r="P561" s="50" t="n">
        <f aca="false">O561-Y561</f>
        <v>365308.56</v>
      </c>
      <c r="Q561" s="51" t="n">
        <f aca="false">P561-(T561+U561+V561+W561+X561)</f>
        <v>329089.76</v>
      </c>
      <c r="R561" s="51" t="n">
        <v>146061.4</v>
      </c>
      <c r="S561" s="51" t="n">
        <f aca="false">Q561-R561</f>
        <v>183028.36</v>
      </c>
      <c r="T561" s="51" t="n">
        <v>30490</v>
      </c>
      <c r="U561" s="51" t="n">
        <v>5728.8</v>
      </c>
      <c r="V561" s="51" t="n">
        <f aca="false">0-0</f>
        <v>0</v>
      </c>
      <c r="W561" s="51" t="n">
        <f aca="false">0-0</f>
        <v>0</v>
      </c>
      <c r="X561" s="51" t="n">
        <f aca="false">0-0</f>
        <v>0</v>
      </c>
      <c r="Y561" s="51" t="n">
        <v>3623626.06</v>
      </c>
      <c r="Z561" s="52" t="n">
        <f aca="false">O561/D561</f>
        <v>0.213199734172079</v>
      </c>
      <c r="AA561" s="52" t="n">
        <f aca="false">Y561/N561</f>
        <v>0.217063558982926</v>
      </c>
    </row>
    <row r="562" customFormat="false" ht="38.25" hidden="false" customHeight="false" outlineLevel="0" collapsed="false">
      <c r="A562" s="53"/>
      <c r="B562" s="53"/>
      <c r="C562" s="54" t="s">
        <v>596</v>
      </c>
      <c r="D562" s="55" t="n">
        <v>46500</v>
      </c>
      <c r="E562" s="56" t="n">
        <f aca="false">D562-N562</f>
        <v>46500</v>
      </c>
      <c r="F562" s="56" t="n">
        <f aca="false">E562-(I562+J562+K562+L562+M562)</f>
        <v>46500</v>
      </c>
      <c r="G562" s="56" t="n">
        <f aca="false">0-0</f>
        <v>0</v>
      </c>
      <c r="H562" s="56" t="n">
        <f aca="false">F562-G562</f>
        <v>46500</v>
      </c>
      <c r="I562" s="56" t="n">
        <f aca="false">0-0</f>
        <v>0</v>
      </c>
      <c r="J562" s="56" t="n">
        <f aca="false">0-0</f>
        <v>0</v>
      </c>
      <c r="K562" s="56" t="n">
        <f aca="false">0-0</f>
        <v>0</v>
      </c>
      <c r="L562" s="56" t="n">
        <f aca="false">0-0</f>
        <v>0</v>
      </c>
      <c r="M562" s="56" t="n">
        <f aca="false">0-0</f>
        <v>0</v>
      </c>
      <c r="N562" s="57" t="n">
        <f aca="false">0-0</f>
        <v>0</v>
      </c>
      <c r="O562" s="58" t="n">
        <v>19347.8</v>
      </c>
      <c r="P562" s="59" t="n">
        <f aca="false">O562-Y562</f>
        <v>19347.8</v>
      </c>
      <c r="Q562" s="60" t="n">
        <f aca="false">P562-(T562+U562+V562+W562+X562)</f>
        <v>19347.8</v>
      </c>
      <c r="R562" s="60" t="n">
        <f aca="false">0-0</f>
        <v>0</v>
      </c>
      <c r="S562" s="60" t="n">
        <f aca="false">Q562-R562</f>
        <v>19347.8</v>
      </c>
      <c r="T562" s="60" t="n">
        <f aca="false">0-0</f>
        <v>0</v>
      </c>
      <c r="U562" s="60" t="n">
        <f aca="false">0-0</f>
        <v>0</v>
      </c>
      <c r="V562" s="60" t="n">
        <f aca="false">0-0</f>
        <v>0</v>
      </c>
      <c r="W562" s="60" t="n">
        <f aca="false">0-0</f>
        <v>0</v>
      </c>
      <c r="X562" s="60" t="n">
        <f aca="false">0-0</f>
        <v>0</v>
      </c>
      <c r="Y562" s="60" t="n">
        <f aca="false">0-0</f>
        <v>0</v>
      </c>
      <c r="Z562" s="61" t="n">
        <f aca="false">O562/D562</f>
        <v>0.416081720430108</v>
      </c>
      <c r="AA562" s="61"/>
    </row>
    <row r="563" customFormat="false" ht="25.5" hidden="false" customHeight="false" outlineLevel="0" collapsed="false">
      <c r="A563" s="53"/>
      <c r="B563" s="53"/>
      <c r="C563" s="54" t="s">
        <v>597</v>
      </c>
      <c r="D563" s="55" t="n">
        <v>7000</v>
      </c>
      <c r="E563" s="56" t="n">
        <f aca="false">D563-N563</f>
        <v>7000</v>
      </c>
      <c r="F563" s="56" t="n">
        <f aca="false">E563-(I563+J563+K563+L563+M563)</f>
        <v>7000</v>
      </c>
      <c r="G563" s="56" t="n">
        <f aca="false">0-0</f>
        <v>0</v>
      </c>
      <c r="H563" s="56" t="n">
        <f aca="false">F563-G563</f>
        <v>7000</v>
      </c>
      <c r="I563" s="56" t="n">
        <f aca="false">0-0</f>
        <v>0</v>
      </c>
      <c r="J563" s="56" t="n">
        <f aca="false">0-0</f>
        <v>0</v>
      </c>
      <c r="K563" s="56" t="n">
        <f aca="false">0-0</f>
        <v>0</v>
      </c>
      <c r="L563" s="56" t="n">
        <f aca="false">0-0</f>
        <v>0</v>
      </c>
      <c r="M563" s="56" t="n">
        <f aca="false">0-0</f>
        <v>0</v>
      </c>
      <c r="N563" s="57" t="n">
        <f aca="false">0-0</f>
        <v>0</v>
      </c>
      <c r="O563" s="58" t="n">
        <v>2750</v>
      </c>
      <c r="P563" s="59" t="n">
        <f aca="false">O563-Y563</f>
        <v>2750</v>
      </c>
      <c r="Q563" s="60" t="n">
        <f aca="false">P563-(T563+U563+V563+W563+X563)</f>
        <v>2750</v>
      </c>
      <c r="R563" s="60" t="n">
        <f aca="false">0-0</f>
        <v>0</v>
      </c>
      <c r="S563" s="60" t="n">
        <f aca="false">Q563-R563</f>
        <v>2750</v>
      </c>
      <c r="T563" s="60" t="n">
        <f aca="false">0-0</f>
        <v>0</v>
      </c>
      <c r="U563" s="60" t="n">
        <f aca="false">0-0</f>
        <v>0</v>
      </c>
      <c r="V563" s="60" t="n">
        <f aca="false">0-0</f>
        <v>0</v>
      </c>
      <c r="W563" s="60" t="n">
        <f aca="false">0-0</f>
        <v>0</v>
      </c>
      <c r="X563" s="60" t="n">
        <f aca="false">0-0</f>
        <v>0</v>
      </c>
      <c r="Y563" s="60" t="n">
        <f aca="false">0-0</f>
        <v>0</v>
      </c>
      <c r="Z563" s="61" t="n">
        <f aca="false">O563/D563</f>
        <v>0.392857142857143</v>
      </c>
      <c r="AA563" s="61"/>
    </row>
    <row r="564" customFormat="false" ht="38.25" hidden="false" customHeight="false" outlineLevel="0" collapsed="false">
      <c r="A564" s="53"/>
      <c r="B564" s="53"/>
      <c r="C564" s="54" t="s">
        <v>598</v>
      </c>
      <c r="D564" s="55" t="n">
        <v>117000</v>
      </c>
      <c r="E564" s="56" t="n">
        <f aca="false">D564-N564</f>
        <v>117000</v>
      </c>
      <c r="F564" s="56" t="n">
        <f aca="false">E564-(I564+J564+K564+L564+M564)</f>
        <v>117000</v>
      </c>
      <c r="G564" s="56" t="n">
        <f aca="false">0-0</f>
        <v>0</v>
      </c>
      <c r="H564" s="56" t="n">
        <f aca="false">F564-G564</f>
        <v>117000</v>
      </c>
      <c r="I564" s="56" t="n">
        <f aca="false">0-0</f>
        <v>0</v>
      </c>
      <c r="J564" s="56" t="n">
        <f aca="false">0-0</f>
        <v>0</v>
      </c>
      <c r="K564" s="56" t="n">
        <f aca="false">0-0</f>
        <v>0</v>
      </c>
      <c r="L564" s="56" t="n">
        <f aca="false">0-0</f>
        <v>0</v>
      </c>
      <c r="M564" s="56" t="n">
        <f aca="false">0-0</f>
        <v>0</v>
      </c>
      <c r="N564" s="57" t="n">
        <f aca="false">0-0</f>
        <v>0</v>
      </c>
      <c r="O564" s="58" t="n">
        <v>12928.8</v>
      </c>
      <c r="P564" s="59" t="n">
        <f aca="false">O564-Y564</f>
        <v>12928.8</v>
      </c>
      <c r="Q564" s="60" t="n">
        <f aca="false">P564-(T564+U564+V564+W564+X564)</f>
        <v>12928.8</v>
      </c>
      <c r="R564" s="60" t="n">
        <f aca="false">0-0</f>
        <v>0</v>
      </c>
      <c r="S564" s="60" t="n">
        <f aca="false">Q564-R564</f>
        <v>12928.8</v>
      </c>
      <c r="T564" s="60" t="n">
        <f aca="false">0-0</f>
        <v>0</v>
      </c>
      <c r="U564" s="60" t="n">
        <f aca="false">0-0</f>
        <v>0</v>
      </c>
      <c r="V564" s="60" t="n">
        <f aca="false">0-0</f>
        <v>0</v>
      </c>
      <c r="W564" s="60" t="n">
        <f aca="false">0-0</f>
        <v>0</v>
      </c>
      <c r="X564" s="60" t="n">
        <f aca="false">0-0</f>
        <v>0</v>
      </c>
      <c r="Y564" s="60" t="n">
        <f aca="false">0-0</f>
        <v>0</v>
      </c>
      <c r="Z564" s="61" t="n">
        <f aca="false">O564/D564</f>
        <v>0.110502564102564</v>
      </c>
      <c r="AA564" s="61"/>
    </row>
    <row r="565" customFormat="false" ht="76.5" hidden="false" customHeight="false" outlineLevel="0" collapsed="false">
      <c r="A565" s="53"/>
      <c r="B565" s="53"/>
      <c r="C565" s="54" t="s">
        <v>599</v>
      </c>
      <c r="D565" s="55" t="n">
        <v>180000</v>
      </c>
      <c r="E565" s="56" t="n">
        <f aca="false">D565-N565</f>
        <v>0</v>
      </c>
      <c r="F565" s="56" t="n">
        <f aca="false">E565-(I565+J565+K565+L565+M565)</f>
        <v>0</v>
      </c>
      <c r="G565" s="56" t="n">
        <f aca="false">0-0</f>
        <v>0</v>
      </c>
      <c r="H565" s="56" t="n">
        <f aca="false">F565-G565</f>
        <v>0</v>
      </c>
      <c r="I565" s="56" t="n">
        <f aca="false">0-0</f>
        <v>0</v>
      </c>
      <c r="J565" s="56" t="n">
        <f aca="false">0-0</f>
        <v>0</v>
      </c>
      <c r="K565" s="56" t="n">
        <f aca="false">0-0</f>
        <v>0</v>
      </c>
      <c r="L565" s="56" t="n">
        <f aca="false">0-0</f>
        <v>0</v>
      </c>
      <c r="M565" s="56" t="n">
        <f aca="false">0-0</f>
        <v>0</v>
      </c>
      <c r="N565" s="57" t="n">
        <v>180000</v>
      </c>
      <c r="O565" s="58" t="n">
        <f aca="false">0-0</f>
        <v>0</v>
      </c>
      <c r="P565" s="59" t="n">
        <f aca="false">O565-Y565</f>
        <v>0</v>
      </c>
      <c r="Q565" s="60" t="n">
        <f aca="false">P565-(T565+U565+V565+W565+X565)</f>
        <v>0</v>
      </c>
      <c r="R565" s="60" t="n">
        <f aca="false">0-0</f>
        <v>0</v>
      </c>
      <c r="S565" s="60" t="n">
        <f aca="false">Q565-R565</f>
        <v>0</v>
      </c>
      <c r="T565" s="60" t="n">
        <f aca="false">0-0</f>
        <v>0</v>
      </c>
      <c r="U565" s="60" t="n">
        <f aca="false">0-0</f>
        <v>0</v>
      </c>
      <c r="V565" s="60" t="n">
        <f aca="false">0-0</f>
        <v>0</v>
      </c>
      <c r="W565" s="60" t="n">
        <f aca="false">0-0</f>
        <v>0</v>
      </c>
      <c r="X565" s="60" t="n">
        <f aca="false">0-0</f>
        <v>0</v>
      </c>
      <c r="Y565" s="60" t="n">
        <f aca="false">0-0</f>
        <v>0</v>
      </c>
      <c r="Z565" s="61" t="n">
        <f aca="false">O565/D565</f>
        <v>0</v>
      </c>
      <c r="AA565" s="61"/>
    </row>
    <row r="566" customFormat="false" ht="76.5" hidden="false" customHeight="false" outlineLevel="0" collapsed="false">
      <c r="A566" s="53"/>
      <c r="B566" s="53"/>
      <c r="C566" s="54" t="s">
        <v>600</v>
      </c>
      <c r="D566" s="55" t="n">
        <v>3294</v>
      </c>
      <c r="E566" s="56" t="n">
        <f aca="false">D566-N566</f>
        <v>0</v>
      </c>
      <c r="F566" s="56" t="n">
        <f aca="false">E566-(I566+J566+K566+L566+M566)</f>
        <v>0</v>
      </c>
      <c r="G566" s="56" t="n">
        <f aca="false">0-0</f>
        <v>0</v>
      </c>
      <c r="H566" s="56" t="n">
        <f aca="false">F566-G566</f>
        <v>0</v>
      </c>
      <c r="I566" s="56" t="n">
        <f aca="false">0-0</f>
        <v>0</v>
      </c>
      <c r="J566" s="56" t="n">
        <f aca="false">0-0</f>
        <v>0</v>
      </c>
      <c r="K566" s="56" t="n">
        <f aca="false">0-0</f>
        <v>0</v>
      </c>
      <c r="L566" s="56" t="n">
        <f aca="false">0-0</f>
        <v>0</v>
      </c>
      <c r="M566" s="56" t="n">
        <f aca="false">0-0</f>
        <v>0</v>
      </c>
      <c r="N566" s="57" t="n">
        <v>3294</v>
      </c>
      <c r="O566" s="58" t="n">
        <v>3294</v>
      </c>
      <c r="P566" s="59" t="n">
        <f aca="false">O566-Y566</f>
        <v>0</v>
      </c>
      <c r="Q566" s="60" t="n">
        <f aca="false">P566-(T566+U566+V566+W566+X566)</f>
        <v>0</v>
      </c>
      <c r="R566" s="60" t="n">
        <f aca="false">0-0</f>
        <v>0</v>
      </c>
      <c r="S566" s="60" t="n">
        <f aca="false">Q566-R566</f>
        <v>0</v>
      </c>
      <c r="T566" s="60" t="n">
        <f aca="false">0-0</f>
        <v>0</v>
      </c>
      <c r="U566" s="60" t="n">
        <f aca="false">0-0</f>
        <v>0</v>
      </c>
      <c r="V566" s="60" t="n">
        <f aca="false">0-0</f>
        <v>0</v>
      </c>
      <c r="W566" s="60" t="n">
        <f aca="false">0-0</f>
        <v>0</v>
      </c>
      <c r="X566" s="60" t="n">
        <f aca="false">0-0</f>
        <v>0</v>
      </c>
      <c r="Y566" s="60" t="n">
        <v>3294</v>
      </c>
      <c r="Z566" s="61" t="n">
        <f aca="false">O566/D566</f>
        <v>1</v>
      </c>
      <c r="AA566" s="61" t="n">
        <f aca="false">Y566/N566</f>
        <v>1</v>
      </c>
    </row>
    <row r="567" customFormat="false" ht="89.25" hidden="false" customHeight="false" outlineLevel="0" collapsed="false">
      <c r="A567" s="53"/>
      <c r="B567" s="53"/>
      <c r="C567" s="54" t="s">
        <v>601</v>
      </c>
      <c r="D567" s="55" t="n">
        <v>500000</v>
      </c>
      <c r="E567" s="56" t="n">
        <f aca="false">D567-N567</f>
        <v>0</v>
      </c>
      <c r="F567" s="56" t="n">
        <f aca="false">E567-(I567+J567+K567+L567+M567)</f>
        <v>0</v>
      </c>
      <c r="G567" s="56" t="n">
        <f aca="false">0-0</f>
        <v>0</v>
      </c>
      <c r="H567" s="56" t="n">
        <f aca="false">F567-G567</f>
        <v>0</v>
      </c>
      <c r="I567" s="56" t="n">
        <f aca="false">0-0</f>
        <v>0</v>
      </c>
      <c r="J567" s="56" t="n">
        <f aca="false">0-0</f>
        <v>0</v>
      </c>
      <c r="K567" s="56" t="n">
        <f aca="false">0-0</f>
        <v>0</v>
      </c>
      <c r="L567" s="56" t="n">
        <f aca="false">0-0</f>
        <v>0</v>
      </c>
      <c r="M567" s="56" t="n">
        <f aca="false">0-0</f>
        <v>0</v>
      </c>
      <c r="N567" s="57" t="n">
        <v>500000</v>
      </c>
      <c r="O567" s="58" t="n">
        <v>1098</v>
      </c>
      <c r="P567" s="59" t="n">
        <f aca="false">O567-Y567</f>
        <v>0</v>
      </c>
      <c r="Q567" s="60" t="n">
        <f aca="false">P567-(T567+U567+V567+W567+X567)</f>
        <v>0</v>
      </c>
      <c r="R567" s="60" t="n">
        <f aca="false">0-0</f>
        <v>0</v>
      </c>
      <c r="S567" s="60" t="n">
        <f aca="false">Q567-R567</f>
        <v>0</v>
      </c>
      <c r="T567" s="60" t="n">
        <f aca="false">0-0</f>
        <v>0</v>
      </c>
      <c r="U567" s="60" t="n">
        <f aca="false">0-0</f>
        <v>0</v>
      </c>
      <c r="V567" s="60" t="n">
        <f aca="false">0-0</f>
        <v>0</v>
      </c>
      <c r="W567" s="60" t="n">
        <f aca="false">0-0</f>
        <v>0</v>
      </c>
      <c r="X567" s="60" t="n">
        <f aca="false">0-0</f>
        <v>0</v>
      </c>
      <c r="Y567" s="60" t="n">
        <v>1098</v>
      </c>
      <c r="Z567" s="61" t="n">
        <f aca="false">O567/D567</f>
        <v>0.002196</v>
      </c>
      <c r="AA567" s="61" t="n">
        <f aca="false">Y567/N567</f>
        <v>0.002196</v>
      </c>
    </row>
    <row r="568" customFormat="false" ht="102" hidden="false" customHeight="false" outlineLevel="0" collapsed="false">
      <c r="A568" s="53"/>
      <c r="B568" s="53"/>
      <c r="C568" s="54" t="s">
        <v>602</v>
      </c>
      <c r="D568" s="55" t="n">
        <v>316600</v>
      </c>
      <c r="E568" s="56" t="n">
        <f aca="false">D568-N568</f>
        <v>0</v>
      </c>
      <c r="F568" s="56" t="n">
        <f aca="false">E568-(I568+J568+K568+L568+M568)</f>
        <v>0</v>
      </c>
      <c r="G568" s="56" t="n">
        <f aca="false">0-0</f>
        <v>0</v>
      </c>
      <c r="H568" s="56" t="n">
        <f aca="false">F568-G568</f>
        <v>0</v>
      </c>
      <c r="I568" s="56" t="n">
        <f aca="false">0-0</f>
        <v>0</v>
      </c>
      <c r="J568" s="56" t="n">
        <f aca="false">0-0</f>
        <v>0</v>
      </c>
      <c r="K568" s="56" t="n">
        <f aca="false">0-0</f>
        <v>0</v>
      </c>
      <c r="L568" s="56" t="n">
        <f aca="false">0-0</f>
        <v>0</v>
      </c>
      <c r="M568" s="56" t="n">
        <f aca="false">0-0</f>
        <v>0</v>
      </c>
      <c r="N568" s="57" t="n">
        <v>316600</v>
      </c>
      <c r="O568" s="58" t="n">
        <v>148721.62</v>
      </c>
      <c r="P568" s="59" t="n">
        <f aca="false">O568-Y568</f>
        <v>0</v>
      </c>
      <c r="Q568" s="60" t="n">
        <f aca="false">P568-(T568+U568+V568+W568+X568)</f>
        <v>0</v>
      </c>
      <c r="R568" s="60" t="n">
        <f aca="false">0-0</f>
        <v>0</v>
      </c>
      <c r="S568" s="60" t="n">
        <f aca="false">Q568-R568</f>
        <v>0</v>
      </c>
      <c r="T568" s="60" t="n">
        <f aca="false">0-0</f>
        <v>0</v>
      </c>
      <c r="U568" s="60" t="n">
        <f aca="false">0-0</f>
        <v>0</v>
      </c>
      <c r="V568" s="60" t="n">
        <f aca="false">0-0</f>
        <v>0</v>
      </c>
      <c r="W568" s="60" t="n">
        <f aca="false">0-0</f>
        <v>0</v>
      </c>
      <c r="X568" s="60" t="n">
        <f aca="false">0-0</f>
        <v>0</v>
      </c>
      <c r="Y568" s="60" t="n">
        <v>148721.62</v>
      </c>
      <c r="Z568" s="61" t="n">
        <f aca="false">O568/D568</f>
        <v>0.469746114971573</v>
      </c>
      <c r="AA568" s="61" t="n">
        <f aca="false">Y568/N568</f>
        <v>0.469746114971573</v>
      </c>
    </row>
    <row r="569" customFormat="false" ht="12.75" hidden="false" customHeight="false" outlineLevel="0" collapsed="false">
      <c r="A569" s="53"/>
      <c r="B569" s="53"/>
      <c r="C569" s="54" t="s">
        <v>603</v>
      </c>
      <c r="D569" s="55" t="n">
        <v>135000</v>
      </c>
      <c r="E569" s="56" t="n">
        <f aca="false">D569-N569</f>
        <v>0</v>
      </c>
      <c r="F569" s="56" t="n">
        <f aca="false">E569-(I569+J569+K569+L569+M569)</f>
        <v>0</v>
      </c>
      <c r="G569" s="56" t="n">
        <f aca="false">0-0</f>
        <v>0</v>
      </c>
      <c r="H569" s="56" t="n">
        <f aca="false">F569-G569</f>
        <v>0</v>
      </c>
      <c r="I569" s="56" t="n">
        <f aca="false">0-0</f>
        <v>0</v>
      </c>
      <c r="J569" s="56" t="n">
        <f aca="false">0-0</f>
        <v>0</v>
      </c>
      <c r="K569" s="56" t="n">
        <f aca="false">0-0</f>
        <v>0</v>
      </c>
      <c r="L569" s="56" t="n">
        <f aca="false">0-0</f>
        <v>0</v>
      </c>
      <c r="M569" s="56" t="n">
        <f aca="false">0-0</f>
        <v>0</v>
      </c>
      <c r="N569" s="57" t="n">
        <v>135000</v>
      </c>
      <c r="O569" s="58" t="n">
        <v>68403.6</v>
      </c>
      <c r="P569" s="59" t="n">
        <f aca="false">O569-Y569</f>
        <v>0</v>
      </c>
      <c r="Q569" s="60" t="n">
        <f aca="false">P569-(T569+U569+V569+W569+X569)</f>
        <v>0</v>
      </c>
      <c r="R569" s="60" t="n">
        <f aca="false">0-0</f>
        <v>0</v>
      </c>
      <c r="S569" s="60" t="n">
        <f aca="false">Q569-R569</f>
        <v>0</v>
      </c>
      <c r="T569" s="60" t="n">
        <f aca="false">0-0</f>
        <v>0</v>
      </c>
      <c r="U569" s="60" t="n">
        <f aca="false">0-0</f>
        <v>0</v>
      </c>
      <c r="V569" s="60" t="n">
        <f aca="false">0-0</f>
        <v>0</v>
      </c>
      <c r="W569" s="60" t="n">
        <f aca="false">0-0</f>
        <v>0</v>
      </c>
      <c r="X569" s="60" t="n">
        <f aca="false">0-0</f>
        <v>0</v>
      </c>
      <c r="Y569" s="60" t="n">
        <v>68403.6</v>
      </c>
      <c r="Z569" s="61" t="n">
        <f aca="false">O569/D569</f>
        <v>0.506693333333333</v>
      </c>
      <c r="AA569" s="61" t="n">
        <f aca="false">Y569/N569</f>
        <v>0.506693333333333</v>
      </c>
    </row>
    <row r="570" customFormat="false" ht="38.25" hidden="false" customHeight="false" outlineLevel="0" collapsed="false">
      <c r="A570" s="53"/>
      <c r="B570" s="53"/>
      <c r="C570" s="54" t="s">
        <v>604</v>
      </c>
      <c r="D570" s="55" t="n">
        <v>31000</v>
      </c>
      <c r="E570" s="56" t="n">
        <f aca="false">D570-N570</f>
        <v>31000</v>
      </c>
      <c r="F570" s="56" t="n">
        <f aca="false">E570-(I570+J570+K570+L570+M570)</f>
        <v>31000</v>
      </c>
      <c r="G570" s="56" t="n">
        <f aca="false">0-0</f>
        <v>0</v>
      </c>
      <c r="H570" s="56" t="n">
        <f aca="false">F570-G570</f>
        <v>31000</v>
      </c>
      <c r="I570" s="56" t="n">
        <f aca="false">0-0</f>
        <v>0</v>
      </c>
      <c r="J570" s="56" t="n">
        <f aca="false">0-0</f>
        <v>0</v>
      </c>
      <c r="K570" s="56" t="n">
        <f aca="false">0-0</f>
        <v>0</v>
      </c>
      <c r="L570" s="56" t="n">
        <f aca="false">0-0</f>
        <v>0</v>
      </c>
      <c r="M570" s="56" t="n">
        <f aca="false">0-0</f>
        <v>0</v>
      </c>
      <c r="N570" s="57" t="n">
        <f aca="false">0-0</f>
        <v>0</v>
      </c>
      <c r="O570" s="58" t="n">
        <v>11369.28</v>
      </c>
      <c r="P570" s="59" t="n">
        <f aca="false">O570-Y570</f>
        <v>11369.28</v>
      </c>
      <c r="Q570" s="60" t="n">
        <f aca="false">P570-(T570+U570+V570+W570+X570)</f>
        <v>11369.28</v>
      </c>
      <c r="R570" s="60" t="n">
        <f aca="false">0-0</f>
        <v>0</v>
      </c>
      <c r="S570" s="60" t="n">
        <f aca="false">Q570-R570</f>
        <v>11369.28</v>
      </c>
      <c r="T570" s="60" t="n">
        <f aca="false">0-0</f>
        <v>0</v>
      </c>
      <c r="U570" s="60" t="n">
        <f aca="false">0-0</f>
        <v>0</v>
      </c>
      <c r="V570" s="60" t="n">
        <f aca="false">0-0</f>
        <v>0</v>
      </c>
      <c r="W570" s="60" t="n">
        <f aca="false">0-0</f>
        <v>0</v>
      </c>
      <c r="X570" s="60" t="n">
        <f aca="false">0-0</f>
        <v>0</v>
      </c>
      <c r="Y570" s="60" t="n">
        <f aca="false">0-0</f>
        <v>0</v>
      </c>
      <c r="Z570" s="61" t="n">
        <f aca="false">O570/D570</f>
        <v>0.366750967741936</v>
      </c>
      <c r="AA570" s="61"/>
    </row>
    <row r="571" customFormat="false" ht="25.5" hidden="false" customHeight="false" outlineLevel="0" collapsed="false">
      <c r="A571" s="53"/>
      <c r="B571" s="53"/>
      <c r="C571" s="54" t="s">
        <v>605</v>
      </c>
      <c r="D571" s="55" t="n">
        <v>53100</v>
      </c>
      <c r="E571" s="56" t="n">
        <f aca="false">D571-N571</f>
        <v>53100</v>
      </c>
      <c r="F571" s="56" t="n">
        <f aca="false">E571-(I571+J571+K571+L571+M571)</f>
        <v>53100</v>
      </c>
      <c r="G571" s="56" t="n">
        <f aca="false">0-0</f>
        <v>0</v>
      </c>
      <c r="H571" s="56" t="n">
        <f aca="false">F571-G571</f>
        <v>53100</v>
      </c>
      <c r="I571" s="56" t="n">
        <f aca="false">0-0</f>
        <v>0</v>
      </c>
      <c r="J571" s="56" t="n">
        <f aca="false">0-0</f>
        <v>0</v>
      </c>
      <c r="K571" s="56" t="n">
        <f aca="false">0-0</f>
        <v>0</v>
      </c>
      <c r="L571" s="56" t="n">
        <f aca="false">0-0</f>
        <v>0</v>
      </c>
      <c r="M571" s="56" t="n">
        <f aca="false">0-0</f>
        <v>0</v>
      </c>
      <c r="N571" s="57" t="n">
        <f aca="false">0-0</f>
        <v>0</v>
      </c>
      <c r="O571" s="58" t="n">
        <f aca="false">0-0</f>
        <v>0</v>
      </c>
      <c r="P571" s="59" t="n">
        <f aca="false">O571-Y571</f>
        <v>0</v>
      </c>
      <c r="Q571" s="60" t="n">
        <f aca="false">P571-(T571+U571+V571+W571+X571)</f>
        <v>0</v>
      </c>
      <c r="R571" s="60" t="n">
        <f aca="false">0-0</f>
        <v>0</v>
      </c>
      <c r="S571" s="60" t="n">
        <f aca="false">Q571-R571</f>
        <v>0</v>
      </c>
      <c r="T571" s="60" t="n">
        <f aca="false">0-0</f>
        <v>0</v>
      </c>
      <c r="U571" s="60" t="n">
        <f aca="false">0-0</f>
        <v>0</v>
      </c>
      <c r="V571" s="60" t="n">
        <f aca="false">0-0</f>
        <v>0</v>
      </c>
      <c r="W571" s="60" t="n">
        <f aca="false">0-0</f>
        <v>0</v>
      </c>
      <c r="X571" s="60" t="n">
        <f aca="false">0-0</f>
        <v>0</v>
      </c>
      <c r="Y571" s="60" t="n">
        <f aca="false">0-0</f>
        <v>0</v>
      </c>
      <c r="Z571" s="61" t="n">
        <f aca="false">O571/D571</f>
        <v>0</v>
      </c>
      <c r="AA571" s="61"/>
    </row>
    <row r="572" customFormat="false" ht="51" hidden="false" customHeight="false" outlineLevel="0" collapsed="false">
      <c r="A572" s="53"/>
      <c r="B572" s="53"/>
      <c r="C572" s="54" t="s">
        <v>606</v>
      </c>
      <c r="D572" s="55" t="n">
        <v>250000</v>
      </c>
      <c r="E572" s="56" t="n">
        <f aca="false">D572-N572</f>
        <v>250000</v>
      </c>
      <c r="F572" s="56" t="n">
        <f aca="false">E572-(I572+J572+K572+L572+M572)</f>
        <v>244200</v>
      </c>
      <c r="G572" s="56" t="n">
        <v>219350</v>
      </c>
      <c r="H572" s="56" t="n">
        <f aca="false">F572-G572</f>
        <v>24850</v>
      </c>
      <c r="I572" s="56" t="n">
        <f aca="false">0-0</f>
        <v>0</v>
      </c>
      <c r="J572" s="56" t="n">
        <v>5800</v>
      </c>
      <c r="K572" s="56" t="n">
        <f aca="false">0-0</f>
        <v>0</v>
      </c>
      <c r="L572" s="56" t="n">
        <f aca="false">0-0</f>
        <v>0</v>
      </c>
      <c r="M572" s="56" t="n">
        <f aca="false">0-0</f>
        <v>0</v>
      </c>
      <c r="N572" s="57" t="n">
        <f aca="false">0-0</f>
        <v>0</v>
      </c>
      <c r="O572" s="58" t="n">
        <v>168765.38</v>
      </c>
      <c r="P572" s="59" t="n">
        <f aca="false">O572-Y572</f>
        <v>168765.38</v>
      </c>
      <c r="Q572" s="60" t="n">
        <f aca="false">P572-(T572+U572+V572+W572+X572)</f>
        <v>163036.58</v>
      </c>
      <c r="R572" s="60" t="n">
        <v>146061.4</v>
      </c>
      <c r="S572" s="60" t="n">
        <f aca="false">Q572-R572</f>
        <v>16975.18</v>
      </c>
      <c r="T572" s="60" t="n">
        <f aca="false">0-0</f>
        <v>0</v>
      </c>
      <c r="U572" s="60" t="n">
        <v>5728.8</v>
      </c>
      <c r="V572" s="60" t="n">
        <f aca="false">0-0</f>
        <v>0</v>
      </c>
      <c r="W572" s="60" t="n">
        <f aca="false">0-0</f>
        <v>0</v>
      </c>
      <c r="X572" s="60" t="n">
        <f aca="false">0-0</f>
        <v>0</v>
      </c>
      <c r="Y572" s="60" t="n">
        <f aca="false">0-0</f>
        <v>0</v>
      </c>
      <c r="Z572" s="61" t="n">
        <f aca="false">O572/D572</f>
        <v>0.67506152</v>
      </c>
      <c r="AA572" s="61"/>
    </row>
    <row r="573" customFormat="false" ht="12.75" hidden="false" customHeight="false" outlineLevel="0" collapsed="false">
      <c r="A573" s="53"/>
      <c r="B573" s="53"/>
      <c r="C573" s="54" t="s">
        <v>607</v>
      </c>
      <c r="D573" s="55" t="n">
        <v>500000</v>
      </c>
      <c r="E573" s="56" t="n">
        <f aca="false">D573-N573</f>
        <v>0</v>
      </c>
      <c r="F573" s="56" t="n">
        <f aca="false">E573-(I573+J573+K573+L573+M573)</f>
        <v>0</v>
      </c>
      <c r="G573" s="56" t="n">
        <f aca="false">0-0</f>
        <v>0</v>
      </c>
      <c r="H573" s="56" t="n">
        <f aca="false">F573-G573</f>
        <v>0</v>
      </c>
      <c r="I573" s="56" t="n">
        <f aca="false">0-0</f>
        <v>0</v>
      </c>
      <c r="J573" s="56" t="n">
        <f aca="false">0-0</f>
        <v>0</v>
      </c>
      <c r="K573" s="56" t="n">
        <f aca="false">0-0</f>
        <v>0</v>
      </c>
      <c r="L573" s="56" t="n">
        <f aca="false">0-0</f>
        <v>0</v>
      </c>
      <c r="M573" s="56" t="n">
        <f aca="false">0-0</f>
        <v>0</v>
      </c>
      <c r="N573" s="57" t="n">
        <v>500000</v>
      </c>
      <c r="O573" s="58" t="n">
        <f aca="false">0-0</f>
        <v>0</v>
      </c>
      <c r="P573" s="59" t="n">
        <f aca="false">O573-Y573</f>
        <v>0</v>
      </c>
      <c r="Q573" s="60" t="n">
        <f aca="false">P573-(T573+U573+V573+W573+X573)</f>
        <v>0</v>
      </c>
      <c r="R573" s="60" t="n">
        <f aca="false">0-0</f>
        <v>0</v>
      </c>
      <c r="S573" s="60" t="n">
        <f aca="false">Q573-R573</f>
        <v>0</v>
      </c>
      <c r="T573" s="60" t="n">
        <f aca="false">0-0</f>
        <v>0</v>
      </c>
      <c r="U573" s="60" t="n">
        <f aca="false">0-0</f>
        <v>0</v>
      </c>
      <c r="V573" s="60" t="n">
        <f aca="false">0-0</f>
        <v>0</v>
      </c>
      <c r="W573" s="60" t="n">
        <f aca="false">0-0</f>
        <v>0</v>
      </c>
      <c r="X573" s="60" t="n">
        <f aca="false">0-0</f>
        <v>0</v>
      </c>
      <c r="Y573" s="60" t="n">
        <f aca="false">0-0</f>
        <v>0</v>
      </c>
      <c r="Z573" s="61" t="n">
        <f aca="false">O573/D573</f>
        <v>0</v>
      </c>
      <c r="AA573" s="61"/>
    </row>
    <row r="574" customFormat="false" ht="12.75" hidden="false" customHeight="false" outlineLevel="0" collapsed="false">
      <c r="A574" s="53"/>
      <c r="B574" s="53"/>
      <c r="C574" s="54" t="s">
        <v>608</v>
      </c>
      <c r="D574" s="55" t="n">
        <v>145800</v>
      </c>
      <c r="E574" s="56" t="n">
        <f aca="false">D574-N574</f>
        <v>145800</v>
      </c>
      <c r="F574" s="56" t="n">
        <f aca="false">E574-(I574+J574+K574+L574+M574)</f>
        <v>145800</v>
      </c>
      <c r="G574" s="56" t="n">
        <f aca="false">0-0</f>
        <v>0</v>
      </c>
      <c r="H574" s="56" t="n">
        <f aca="false">F574-G574</f>
        <v>145800</v>
      </c>
      <c r="I574" s="56" t="n">
        <f aca="false">0-0</f>
        <v>0</v>
      </c>
      <c r="J574" s="56" t="n">
        <f aca="false">0-0</f>
        <v>0</v>
      </c>
      <c r="K574" s="56" t="n">
        <f aca="false">0-0</f>
        <v>0</v>
      </c>
      <c r="L574" s="56" t="n">
        <f aca="false">0-0</f>
        <v>0</v>
      </c>
      <c r="M574" s="56" t="n">
        <f aca="false">0-0</f>
        <v>0</v>
      </c>
      <c r="N574" s="57" t="n">
        <f aca="false">0-0</f>
        <v>0</v>
      </c>
      <c r="O574" s="58" t="n">
        <f aca="false">0-0</f>
        <v>0</v>
      </c>
      <c r="P574" s="59" t="n">
        <f aca="false">O574-Y574</f>
        <v>0</v>
      </c>
      <c r="Q574" s="60" t="n">
        <f aca="false">P574-(T574+U574+V574+W574+X574)</f>
        <v>0</v>
      </c>
      <c r="R574" s="60" t="n">
        <f aca="false">0-0</f>
        <v>0</v>
      </c>
      <c r="S574" s="60" t="n">
        <f aca="false">Q574-R574</f>
        <v>0</v>
      </c>
      <c r="T574" s="60" t="n">
        <f aca="false">0-0</f>
        <v>0</v>
      </c>
      <c r="U574" s="60" t="n">
        <f aca="false">0-0</f>
        <v>0</v>
      </c>
      <c r="V574" s="60" t="n">
        <f aca="false">0-0</f>
        <v>0</v>
      </c>
      <c r="W574" s="60" t="n">
        <f aca="false">0-0</f>
        <v>0</v>
      </c>
      <c r="X574" s="60" t="n">
        <f aca="false">0-0</f>
        <v>0</v>
      </c>
      <c r="Y574" s="60" t="n">
        <f aca="false">0-0</f>
        <v>0</v>
      </c>
      <c r="Z574" s="61" t="n">
        <f aca="false">O574/D574</f>
        <v>0</v>
      </c>
      <c r="AA574" s="61"/>
    </row>
    <row r="575" customFormat="false" ht="12.75" hidden="false" customHeight="false" outlineLevel="0" collapsed="false">
      <c r="A575" s="53"/>
      <c r="B575" s="53"/>
      <c r="C575" s="54" t="s">
        <v>609</v>
      </c>
      <c r="D575" s="55" t="n">
        <v>20000</v>
      </c>
      <c r="E575" s="56" t="n">
        <f aca="false">D575-N575</f>
        <v>20000</v>
      </c>
      <c r="F575" s="56" t="n">
        <f aca="false">E575-(I575+J575+K575+L575+M575)</f>
        <v>20000</v>
      </c>
      <c r="G575" s="56" t="n">
        <f aca="false">0-0</f>
        <v>0</v>
      </c>
      <c r="H575" s="56" t="n">
        <f aca="false">F575-G575</f>
        <v>20000</v>
      </c>
      <c r="I575" s="56" t="n">
        <f aca="false">0-0</f>
        <v>0</v>
      </c>
      <c r="J575" s="56" t="n">
        <f aca="false">0-0</f>
        <v>0</v>
      </c>
      <c r="K575" s="56" t="n">
        <f aca="false">0-0</f>
        <v>0</v>
      </c>
      <c r="L575" s="56" t="n">
        <f aca="false">0-0</f>
        <v>0</v>
      </c>
      <c r="M575" s="56" t="n">
        <f aca="false">0-0</f>
        <v>0</v>
      </c>
      <c r="N575" s="57" t="n">
        <f aca="false">0-0</f>
        <v>0</v>
      </c>
      <c r="O575" s="58" t="n">
        <v>500</v>
      </c>
      <c r="P575" s="59" t="n">
        <f aca="false">O575-Y575</f>
        <v>500</v>
      </c>
      <c r="Q575" s="60" t="n">
        <f aca="false">P575-(T575+U575+V575+W575+X575)</f>
        <v>500</v>
      </c>
      <c r="R575" s="60" t="n">
        <f aca="false">0-0</f>
        <v>0</v>
      </c>
      <c r="S575" s="60" t="n">
        <f aca="false">Q575-R575</f>
        <v>500</v>
      </c>
      <c r="T575" s="60" t="n">
        <f aca="false">0-0</f>
        <v>0</v>
      </c>
      <c r="U575" s="60" t="n">
        <f aca="false">0-0</f>
        <v>0</v>
      </c>
      <c r="V575" s="60" t="n">
        <f aca="false">0-0</f>
        <v>0</v>
      </c>
      <c r="W575" s="60" t="n">
        <f aca="false">0-0</f>
        <v>0</v>
      </c>
      <c r="X575" s="60" t="n">
        <f aca="false">0-0</f>
        <v>0</v>
      </c>
      <c r="Y575" s="60" t="n">
        <f aca="false">0-0</f>
        <v>0</v>
      </c>
      <c r="Z575" s="61" t="n">
        <f aca="false">O575/D575</f>
        <v>0.025</v>
      </c>
      <c r="AA575" s="61"/>
    </row>
    <row r="576" customFormat="false" ht="76.5" hidden="false" customHeight="false" outlineLevel="0" collapsed="false">
      <c r="A576" s="53"/>
      <c r="B576" s="53"/>
      <c r="C576" s="54" t="s">
        <v>610</v>
      </c>
      <c r="D576" s="55" t="n">
        <v>8000</v>
      </c>
      <c r="E576" s="56" t="n">
        <f aca="false">D576-N576</f>
        <v>8000</v>
      </c>
      <c r="F576" s="56" t="n">
        <f aca="false">E576-(I576+J576+K576+L576+M576)</f>
        <v>8000</v>
      </c>
      <c r="G576" s="56" t="n">
        <f aca="false">0-0</f>
        <v>0</v>
      </c>
      <c r="H576" s="56" t="n">
        <f aca="false">F576-G576</f>
        <v>8000</v>
      </c>
      <c r="I576" s="56" t="n">
        <f aca="false">0-0</f>
        <v>0</v>
      </c>
      <c r="J576" s="56" t="n">
        <f aca="false">0-0</f>
        <v>0</v>
      </c>
      <c r="K576" s="56" t="n">
        <f aca="false">0-0</f>
        <v>0</v>
      </c>
      <c r="L576" s="56" t="n">
        <f aca="false">0-0</f>
        <v>0</v>
      </c>
      <c r="M576" s="56" t="n">
        <f aca="false">0-0</f>
        <v>0</v>
      </c>
      <c r="N576" s="57" t="n">
        <f aca="false">0-0</f>
        <v>0</v>
      </c>
      <c r="O576" s="58" t="n">
        <v>20</v>
      </c>
      <c r="P576" s="59" t="n">
        <f aca="false">O576-Y576</f>
        <v>20</v>
      </c>
      <c r="Q576" s="60" t="n">
        <f aca="false">P576-(T576+U576+V576+W576+X576)</f>
        <v>20</v>
      </c>
      <c r="R576" s="60" t="n">
        <f aca="false">0-0</f>
        <v>0</v>
      </c>
      <c r="S576" s="60" t="n">
        <f aca="false">Q576-R576</f>
        <v>20</v>
      </c>
      <c r="T576" s="60" t="n">
        <f aca="false">0-0</f>
        <v>0</v>
      </c>
      <c r="U576" s="60" t="n">
        <f aca="false">0-0</f>
        <v>0</v>
      </c>
      <c r="V576" s="60" t="n">
        <f aca="false">0-0</f>
        <v>0</v>
      </c>
      <c r="W576" s="60" t="n">
        <f aca="false">0-0</f>
        <v>0</v>
      </c>
      <c r="X576" s="60" t="n">
        <f aca="false">0-0</f>
        <v>0</v>
      </c>
      <c r="Y576" s="60" t="n">
        <f aca="false">0-0</f>
        <v>0</v>
      </c>
      <c r="Z576" s="61" t="n">
        <f aca="false">O576/D576</f>
        <v>0.0025</v>
      </c>
      <c r="AA576" s="61"/>
    </row>
    <row r="577" customFormat="false" ht="38.25" hidden="false" customHeight="false" outlineLevel="0" collapsed="false">
      <c r="A577" s="53"/>
      <c r="B577" s="53"/>
      <c r="C577" s="54" t="s">
        <v>611</v>
      </c>
      <c r="D577" s="55" t="n">
        <v>7000</v>
      </c>
      <c r="E577" s="56" t="n">
        <f aca="false">D577-N577</f>
        <v>7000</v>
      </c>
      <c r="F577" s="56" t="n">
        <f aca="false">E577-(I577+J577+K577+L577+M577)</f>
        <v>7000</v>
      </c>
      <c r="G577" s="56" t="n">
        <f aca="false">0-0</f>
        <v>0</v>
      </c>
      <c r="H577" s="56" t="n">
        <f aca="false">F577-G577</f>
        <v>7000</v>
      </c>
      <c r="I577" s="56" t="n">
        <f aca="false">0-0</f>
        <v>0</v>
      </c>
      <c r="J577" s="56" t="n">
        <f aca="false">0-0</f>
        <v>0</v>
      </c>
      <c r="K577" s="56" t="n">
        <f aca="false">0-0</f>
        <v>0</v>
      </c>
      <c r="L577" s="56" t="n">
        <f aca="false">0-0</f>
        <v>0</v>
      </c>
      <c r="M577" s="56" t="n">
        <f aca="false">0-0</f>
        <v>0</v>
      </c>
      <c r="N577" s="57" t="n">
        <f aca="false">0-0</f>
        <v>0</v>
      </c>
      <c r="O577" s="58" t="n">
        <v>2357.14</v>
      </c>
      <c r="P577" s="59" t="n">
        <f aca="false">O577-Y577</f>
        <v>2357.14</v>
      </c>
      <c r="Q577" s="60" t="n">
        <f aca="false">P577-(T577+U577+V577+W577+X577)</f>
        <v>2357.14</v>
      </c>
      <c r="R577" s="60" t="n">
        <f aca="false">0-0</f>
        <v>0</v>
      </c>
      <c r="S577" s="60" t="n">
        <f aca="false">Q577-R577</f>
        <v>2357.14</v>
      </c>
      <c r="T577" s="60" t="n">
        <f aca="false">0-0</f>
        <v>0</v>
      </c>
      <c r="U577" s="60" t="n">
        <f aca="false">0-0</f>
        <v>0</v>
      </c>
      <c r="V577" s="60" t="n">
        <f aca="false">0-0</f>
        <v>0</v>
      </c>
      <c r="W577" s="60" t="n">
        <f aca="false">0-0</f>
        <v>0</v>
      </c>
      <c r="X577" s="60" t="n">
        <f aca="false">0-0</f>
        <v>0</v>
      </c>
      <c r="Y577" s="60" t="n">
        <f aca="false">0-0</f>
        <v>0</v>
      </c>
      <c r="Z577" s="61" t="n">
        <f aca="false">O577/D577</f>
        <v>0.336734285714286</v>
      </c>
      <c r="AA577" s="61"/>
    </row>
    <row r="578" customFormat="false" ht="38.25" hidden="false" customHeight="false" outlineLevel="0" collapsed="false">
      <c r="A578" s="53"/>
      <c r="B578" s="53"/>
      <c r="C578" s="54" t="s">
        <v>612</v>
      </c>
      <c r="D578" s="55" t="n">
        <v>30000</v>
      </c>
      <c r="E578" s="56" t="n">
        <f aca="false">D578-N578</f>
        <v>30000</v>
      </c>
      <c r="F578" s="56" t="n">
        <f aca="false">E578-(I578+J578+K578+L578+M578)</f>
        <v>30000</v>
      </c>
      <c r="G578" s="56" t="n">
        <v>10000</v>
      </c>
      <c r="H578" s="56" t="n">
        <f aca="false">F578-G578</f>
        <v>20000</v>
      </c>
      <c r="I578" s="56" t="n">
        <f aca="false">0-0</f>
        <v>0</v>
      </c>
      <c r="J578" s="56" t="n">
        <f aca="false">0-0</f>
        <v>0</v>
      </c>
      <c r="K578" s="56" t="n">
        <f aca="false">0-0</f>
        <v>0</v>
      </c>
      <c r="L578" s="56" t="n">
        <f aca="false">0-0</f>
        <v>0</v>
      </c>
      <c r="M578" s="56" t="n">
        <f aca="false">0-0</f>
        <v>0</v>
      </c>
      <c r="N578" s="57" t="n">
        <f aca="false">0-0</f>
        <v>0</v>
      </c>
      <c r="O578" s="58" t="n">
        <v>244</v>
      </c>
      <c r="P578" s="59" t="n">
        <f aca="false">O578-Y578</f>
        <v>244</v>
      </c>
      <c r="Q578" s="60" t="n">
        <f aca="false">P578-(T578+U578+V578+W578+X578)</f>
        <v>244</v>
      </c>
      <c r="R578" s="60" t="n">
        <f aca="false">0-0</f>
        <v>0</v>
      </c>
      <c r="S578" s="60" t="n">
        <f aca="false">Q578-R578</f>
        <v>244</v>
      </c>
      <c r="T578" s="60" t="n">
        <f aca="false">0-0</f>
        <v>0</v>
      </c>
      <c r="U578" s="60" t="n">
        <f aca="false">0-0</f>
        <v>0</v>
      </c>
      <c r="V578" s="60" t="n">
        <f aca="false">0-0</f>
        <v>0</v>
      </c>
      <c r="W578" s="60" t="n">
        <f aca="false">0-0</f>
        <v>0</v>
      </c>
      <c r="X578" s="60" t="n">
        <f aca="false">0-0</f>
        <v>0</v>
      </c>
      <c r="Y578" s="60" t="n">
        <f aca="false">0-0</f>
        <v>0</v>
      </c>
      <c r="Z578" s="61" t="n">
        <f aca="false">O578/D578</f>
        <v>0.00813333333333333</v>
      </c>
      <c r="AA578" s="61"/>
    </row>
    <row r="579" customFormat="false" ht="25.5" hidden="false" customHeight="false" outlineLevel="0" collapsed="false">
      <c r="A579" s="53"/>
      <c r="B579" s="53"/>
      <c r="C579" s="54" t="s">
        <v>613</v>
      </c>
      <c r="D579" s="55" t="n">
        <v>57000</v>
      </c>
      <c r="E579" s="56" t="n">
        <f aca="false">D579-N579</f>
        <v>57000</v>
      </c>
      <c r="F579" s="56" t="n">
        <f aca="false">E579-(I579+J579+K579+L579+M579)</f>
        <v>57000</v>
      </c>
      <c r="G579" s="56" t="n">
        <f aca="false">0-0</f>
        <v>0</v>
      </c>
      <c r="H579" s="56" t="n">
        <f aca="false">F579-G579</f>
        <v>57000</v>
      </c>
      <c r="I579" s="56" t="n">
        <f aca="false">0-0</f>
        <v>0</v>
      </c>
      <c r="J579" s="56" t="n">
        <f aca="false">0-0</f>
        <v>0</v>
      </c>
      <c r="K579" s="56" t="n">
        <f aca="false">0-0</f>
        <v>0</v>
      </c>
      <c r="L579" s="56" t="n">
        <f aca="false">0-0</f>
        <v>0</v>
      </c>
      <c r="M579" s="56" t="n">
        <f aca="false">0-0</f>
        <v>0</v>
      </c>
      <c r="N579" s="57" t="n">
        <f aca="false">0-0</f>
        <v>0</v>
      </c>
      <c r="O579" s="58" t="n">
        <f aca="false">0-0</f>
        <v>0</v>
      </c>
      <c r="P579" s="59" t="n">
        <f aca="false">O579-Y579</f>
        <v>0</v>
      </c>
      <c r="Q579" s="60" t="n">
        <f aca="false">P579-(T579+U579+V579+W579+X579)</f>
        <v>0</v>
      </c>
      <c r="R579" s="60" t="n">
        <f aca="false">0-0</f>
        <v>0</v>
      </c>
      <c r="S579" s="60" t="n">
        <f aca="false">Q579-R579</f>
        <v>0</v>
      </c>
      <c r="T579" s="60" t="n">
        <f aca="false">0-0</f>
        <v>0</v>
      </c>
      <c r="U579" s="60" t="n">
        <f aca="false">0-0</f>
        <v>0</v>
      </c>
      <c r="V579" s="60" t="n">
        <f aca="false">0-0</f>
        <v>0</v>
      </c>
      <c r="W579" s="60" t="n">
        <f aca="false">0-0</f>
        <v>0</v>
      </c>
      <c r="X579" s="60" t="n">
        <f aca="false">0-0</f>
        <v>0</v>
      </c>
      <c r="Y579" s="60" t="n">
        <f aca="false">0-0</f>
        <v>0</v>
      </c>
      <c r="Z579" s="61" t="n">
        <f aca="false">O579/D579</f>
        <v>0</v>
      </c>
      <c r="AA579" s="61"/>
    </row>
    <row r="580" customFormat="false" ht="89.25" hidden="false" customHeight="false" outlineLevel="0" collapsed="false">
      <c r="A580" s="53"/>
      <c r="B580" s="53"/>
      <c r="C580" s="54" t="s">
        <v>614</v>
      </c>
      <c r="D580" s="55" t="n">
        <v>60000</v>
      </c>
      <c r="E580" s="56" t="n">
        <f aca="false">D580-N580</f>
        <v>0</v>
      </c>
      <c r="F580" s="56" t="n">
        <f aca="false">E580-(I580+J580+K580+L580+M580)</f>
        <v>0</v>
      </c>
      <c r="G580" s="56" t="n">
        <f aca="false">0-0</f>
        <v>0</v>
      </c>
      <c r="H580" s="56" t="n">
        <f aca="false">F580-G580</f>
        <v>0</v>
      </c>
      <c r="I580" s="56" t="n">
        <f aca="false">0-0</f>
        <v>0</v>
      </c>
      <c r="J580" s="56" t="n">
        <f aca="false">0-0</f>
        <v>0</v>
      </c>
      <c r="K580" s="56" t="n">
        <f aca="false">0-0</f>
        <v>0</v>
      </c>
      <c r="L580" s="56" t="n">
        <f aca="false">0-0</f>
        <v>0</v>
      </c>
      <c r="M580" s="56" t="n">
        <f aca="false">0-0</f>
        <v>0</v>
      </c>
      <c r="N580" s="57" t="n">
        <v>60000</v>
      </c>
      <c r="O580" s="58" t="n">
        <f aca="false">0-0</f>
        <v>0</v>
      </c>
      <c r="P580" s="59" t="n">
        <f aca="false">O580-Y580</f>
        <v>0</v>
      </c>
      <c r="Q580" s="60" t="n">
        <f aca="false">P580-(T580+U580+V580+W580+X580)</f>
        <v>0</v>
      </c>
      <c r="R580" s="60" t="n">
        <f aca="false">0-0</f>
        <v>0</v>
      </c>
      <c r="S580" s="60" t="n">
        <f aca="false">Q580-R580</f>
        <v>0</v>
      </c>
      <c r="T580" s="60" t="n">
        <f aca="false">0-0</f>
        <v>0</v>
      </c>
      <c r="U580" s="60" t="n">
        <f aca="false">0-0</f>
        <v>0</v>
      </c>
      <c r="V580" s="60" t="n">
        <f aca="false">0-0</f>
        <v>0</v>
      </c>
      <c r="W580" s="60" t="n">
        <f aca="false">0-0</f>
        <v>0</v>
      </c>
      <c r="X580" s="60" t="n">
        <f aca="false">0-0</f>
        <v>0</v>
      </c>
      <c r="Y580" s="60" t="n">
        <f aca="false">0-0</f>
        <v>0</v>
      </c>
      <c r="Z580" s="61" t="n">
        <f aca="false">O580/D580</f>
        <v>0</v>
      </c>
      <c r="AA580" s="61"/>
    </row>
    <row r="581" customFormat="false" ht="38.25" hidden="false" customHeight="false" outlineLevel="0" collapsed="false">
      <c r="A581" s="53"/>
      <c r="B581" s="53"/>
      <c r="C581" s="54" t="s">
        <v>615</v>
      </c>
      <c r="D581" s="55" t="n">
        <v>105000</v>
      </c>
      <c r="E581" s="56" t="n">
        <f aca="false">D581-N581</f>
        <v>105000</v>
      </c>
      <c r="F581" s="56" t="n">
        <f aca="false">E581-(I581+J581+K581+L581+M581)</f>
        <v>105000</v>
      </c>
      <c r="G581" s="56" t="n">
        <f aca="false">0-0</f>
        <v>0</v>
      </c>
      <c r="H581" s="56" t="n">
        <f aca="false">F581-G581</f>
        <v>105000</v>
      </c>
      <c r="I581" s="56" t="n">
        <f aca="false">0-0</f>
        <v>0</v>
      </c>
      <c r="J581" s="56" t="n">
        <f aca="false">0-0</f>
        <v>0</v>
      </c>
      <c r="K581" s="56" t="n">
        <f aca="false">0-0</f>
        <v>0</v>
      </c>
      <c r="L581" s="56" t="n">
        <f aca="false">0-0</f>
        <v>0</v>
      </c>
      <c r="M581" s="56" t="n">
        <f aca="false">0-0</f>
        <v>0</v>
      </c>
      <c r="N581" s="57" t="n">
        <f aca="false">0-0</f>
        <v>0</v>
      </c>
      <c r="O581" s="58" t="n">
        <f aca="false">0-0</f>
        <v>0</v>
      </c>
      <c r="P581" s="59" t="n">
        <f aca="false">O581-Y581</f>
        <v>0</v>
      </c>
      <c r="Q581" s="60" t="n">
        <f aca="false">P581-(T581+U581+V581+W581+X581)</f>
        <v>0</v>
      </c>
      <c r="R581" s="60" t="n">
        <f aca="false">0-0</f>
        <v>0</v>
      </c>
      <c r="S581" s="60" t="n">
        <f aca="false">Q581-R581</f>
        <v>0</v>
      </c>
      <c r="T581" s="60" t="n">
        <f aca="false">0-0</f>
        <v>0</v>
      </c>
      <c r="U581" s="60" t="n">
        <f aca="false">0-0</f>
        <v>0</v>
      </c>
      <c r="V581" s="60" t="n">
        <f aca="false">0-0</f>
        <v>0</v>
      </c>
      <c r="W581" s="60" t="n">
        <f aca="false">0-0</f>
        <v>0</v>
      </c>
      <c r="X581" s="60" t="n">
        <f aca="false">0-0</f>
        <v>0</v>
      </c>
      <c r="Y581" s="60" t="n">
        <f aca="false">0-0</f>
        <v>0</v>
      </c>
      <c r="Z581" s="61" t="n">
        <f aca="false">O581/D581</f>
        <v>0</v>
      </c>
      <c r="AA581" s="61"/>
    </row>
    <row r="582" customFormat="false" ht="38.25" hidden="false" customHeight="false" outlineLevel="0" collapsed="false">
      <c r="A582" s="53"/>
      <c r="B582" s="53"/>
      <c r="C582" s="54" t="s">
        <v>616</v>
      </c>
      <c r="D582" s="55" t="n">
        <v>50000</v>
      </c>
      <c r="E582" s="56" t="n">
        <f aca="false">D582-N582</f>
        <v>50000</v>
      </c>
      <c r="F582" s="56" t="n">
        <f aca="false">E582-(I582+J582+K582+L582+M582)</f>
        <v>50000</v>
      </c>
      <c r="G582" s="56" t="n">
        <f aca="false">0-0</f>
        <v>0</v>
      </c>
      <c r="H582" s="56" t="n">
        <f aca="false">F582-G582</f>
        <v>50000</v>
      </c>
      <c r="I582" s="56" t="n">
        <f aca="false">0-0</f>
        <v>0</v>
      </c>
      <c r="J582" s="56" t="n">
        <f aca="false">0-0</f>
        <v>0</v>
      </c>
      <c r="K582" s="56" t="n">
        <f aca="false">0-0</f>
        <v>0</v>
      </c>
      <c r="L582" s="56" t="n">
        <f aca="false">0-0</f>
        <v>0</v>
      </c>
      <c r="M582" s="56" t="n">
        <f aca="false">0-0</f>
        <v>0</v>
      </c>
      <c r="N582" s="57" t="n">
        <f aca="false">0-0</f>
        <v>0</v>
      </c>
      <c r="O582" s="58" t="n">
        <f aca="false">0-0</f>
        <v>0</v>
      </c>
      <c r="P582" s="59" t="n">
        <f aca="false">O582-Y582</f>
        <v>0</v>
      </c>
      <c r="Q582" s="60" t="n">
        <f aca="false">P582-(T582+U582+V582+W582+X582)</f>
        <v>0</v>
      </c>
      <c r="R582" s="60" t="n">
        <f aca="false">0-0</f>
        <v>0</v>
      </c>
      <c r="S582" s="60" t="n">
        <f aca="false">Q582-R582</f>
        <v>0</v>
      </c>
      <c r="T582" s="60" t="n">
        <f aca="false">0-0</f>
        <v>0</v>
      </c>
      <c r="U582" s="60" t="n">
        <f aca="false">0-0</f>
        <v>0</v>
      </c>
      <c r="V582" s="60" t="n">
        <f aca="false">0-0</f>
        <v>0</v>
      </c>
      <c r="W582" s="60" t="n">
        <f aca="false">0-0</f>
        <v>0</v>
      </c>
      <c r="X582" s="60" t="n">
        <f aca="false">0-0</f>
        <v>0</v>
      </c>
      <c r="Y582" s="60" t="n">
        <f aca="false">0-0</f>
        <v>0</v>
      </c>
      <c r="Z582" s="61" t="n">
        <f aca="false">O582/D582</f>
        <v>0</v>
      </c>
      <c r="AA582" s="61"/>
    </row>
    <row r="583" customFormat="false" ht="38.25" hidden="false" customHeight="false" outlineLevel="0" collapsed="false">
      <c r="A583" s="53"/>
      <c r="B583" s="53"/>
      <c r="C583" s="54" t="s">
        <v>617</v>
      </c>
      <c r="D583" s="55" t="n">
        <v>100000</v>
      </c>
      <c r="E583" s="56" t="n">
        <f aca="false">D583-N583</f>
        <v>0</v>
      </c>
      <c r="F583" s="56" t="n">
        <f aca="false">E583-(I583+J583+K583+L583+M583)</f>
        <v>0</v>
      </c>
      <c r="G583" s="56" t="n">
        <f aca="false">0-0</f>
        <v>0</v>
      </c>
      <c r="H583" s="56" t="n">
        <f aca="false">F583-G583</f>
        <v>0</v>
      </c>
      <c r="I583" s="56" t="n">
        <f aca="false">0-0</f>
        <v>0</v>
      </c>
      <c r="J583" s="56" t="n">
        <f aca="false">0-0</f>
        <v>0</v>
      </c>
      <c r="K583" s="56" t="n">
        <f aca="false">0-0</f>
        <v>0</v>
      </c>
      <c r="L583" s="56" t="n">
        <f aca="false">0-0</f>
        <v>0</v>
      </c>
      <c r="M583" s="56" t="n">
        <f aca="false">0-0</f>
        <v>0</v>
      </c>
      <c r="N583" s="57" t="n">
        <v>100000</v>
      </c>
      <c r="O583" s="58" t="n">
        <f aca="false">0-0</f>
        <v>0</v>
      </c>
      <c r="P583" s="59" t="n">
        <f aca="false">O583-Y583</f>
        <v>0</v>
      </c>
      <c r="Q583" s="60" t="n">
        <f aca="false">P583-(T583+U583+V583+W583+X583)</f>
        <v>0</v>
      </c>
      <c r="R583" s="60" t="n">
        <f aca="false">0-0</f>
        <v>0</v>
      </c>
      <c r="S583" s="60" t="n">
        <f aca="false">Q583-R583</f>
        <v>0</v>
      </c>
      <c r="T583" s="60" t="n">
        <f aca="false">0-0</f>
        <v>0</v>
      </c>
      <c r="U583" s="60" t="n">
        <f aca="false">0-0</f>
        <v>0</v>
      </c>
      <c r="V583" s="60" t="n">
        <f aca="false">0-0</f>
        <v>0</v>
      </c>
      <c r="W583" s="60" t="n">
        <f aca="false">0-0</f>
        <v>0</v>
      </c>
      <c r="X583" s="60" t="n">
        <f aca="false">0-0</f>
        <v>0</v>
      </c>
      <c r="Y583" s="60" t="n">
        <f aca="false">0-0</f>
        <v>0</v>
      </c>
      <c r="Z583" s="61" t="n">
        <f aca="false">O583/D583</f>
        <v>0</v>
      </c>
      <c r="AA583" s="61" t="n">
        <f aca="false">Y583/N583</f>
        <v>0</v>
      </c>
    </row>
    <row r="584" customFormat="false" ht="63.75" hidden="false" customHeight="false" outlineLevel="0" collapsed="false">
      <c r="A584" s="53"/>
      <c r="B584" s="53"/>
      <c r="C584" s="54" t="s">
        <v>618</v>
      </c>
      <c r="D584" s="55" t="n">
        <v>297500</v>
      </c>
      <c r="E584" s="56" t="n">
        <f aca="false">D584-N584</f>
        <v>297500</v>
      </c>
      <c r="F584" s="56" t="n">
        <f aca="false">E584-(I584+J584+K584+L584+M584)</f>
        <v>227500</v>
      </c>
      <c r="G584" s="56" t="n">
        <f aca="false">0-0</f>
        <v>0</v>
      </c>
      <c r="H584" s="56" t="n">
        <f aca="false">F584-G584</f>
        <v>227500</v>
      </c>
      <c r="I584" s="56" t="n">
        <v>70000</v>
      </c>
      <c r="J584" s="56" t="n">
        <f aca="false">0-0</f>
        <v>0</v>
      </c>
      <c r="K584" s="56" t="n">
        <f aca="false">0-0</f>
        <v>0</v>
      </c>
      <c r="L584" s="56" t="n">
        <f aca="false">0-0</f>
        <v>0</v>
      </c>
      <c r="M584" s="56" t="n">
        <f aca="false">0-0</f>
        <v>0</v>
      </c>
      <c r="N584" s="57" t="n">
        <f aca="false">0-0</f>
        <v>0</v>
      </c>
      <c r="O584" s="58" t="n">
        <v>49576.76</v>
      </c>
      <c r="P584" s="59" t="n">
        <f aca="false">O584-Y584</f>
        <v>49576.76</v>
      </c>
      <c r="Q584" s="60" t="n">
        <f aca="false">P584-(T584+U584+V584+W584+X584)</f>
        <v>19086.76</v>
      </c>
      <c r="R584" s="60" t="n">
        <f aca="false">0-0</f>
        <v>0</v>
      </c>
      <c r="S584" s="60" t="n">
        <f aca="false">Q584-R584</f>
        <v>19086.76</v>
      </c>
      <c r="T584" s="60" t="n">
        <v>30490</v>
      </c>
      <c r="U584" s="60" t="n">
        <f aca="false">0-0</f>
        <v>0</v>
      </c>
      <c r="V584" s="60" t="n">
        <f aca="false">0-0</f>
        <v>0</v>
      </c>
      <c r="W584" s="60" t="n">
        <f aca="false">0-0</f>
        <v>0</v>
      </c>
      <c r="X584" s="60" t="n">
        <f aca="false">0-0</f>
        <v>0</v>
      </c>
      <c r="Y584" s="60" t="n">
        <f aca="false">0-0</f>
        <v>0</v>
      </c>
      <c r="Z584" s="61" t="n">
        <f aca="false">O584/D584</f>
        <v>0.166644571428571</v>
      </c>
      <c r="AA584" s="61"/>
    </row>
    <row r="585" customFormat="false" ht="25.5" hidden="false" customHeight="false" outlineLevel="0" collapsed="false">
      <c r="A585" s="53"/>
      <c r="B585" s="53"/>
      <c r="C585" s="54" t="s">
        <v>619</v>
      </c>
      <c r="D585" s="55" t="n">
        <v>106700</v>
      </c>
      <c r="E585" s="56" t="n">
        <f aca="false">D585-N585</f>
        <v>106700</v>
      </c>
      <c r="F585" s="56" t="n">
        <f aca="false">E585-(I585+J585+K585+L585+M585)</f>
        <v>106700</v>
      </c>
      <c r="G585" s="56" t="n">
        <f aca="false">0-0</f>
        <v>0</v>
      </c>
      <c r="H585" s="56" t="n">
        <f aca="false">F585-G585</f>
        <v>106700</v>
      </c>
      <c r="I585" s="56" t="n">
        <f aca="false">0-0</f>
        <v>0</v>
      </c>
      <c r="J585" s="56" t="n">
        <f aca="false">0-0</f>
        <v>0</v>
      </c>
      <c r="K585" s="56" t="n">
        <f aca="false">0-0</f>
        <v>0</v>
      </c>
      <c r="L585" s="56" t="n">
        <f aca="false">0-0</f>
        <v>0</v>
      </c>
      <c r="M585" s="56" t="n">
        <f aca="false">0-0</f>
        <v>0</v>
      </c>
      <c r="N585" s="57" t="n">
        <f aca="false">0-0</f>
        <v>0</v>
      </c>
      <c r="O585" s="58" t="n">
        <v>6313.5</v>
      </c>
      <c r="P585" s="59" t="n">
        <f aca="false">O585-Y585</f>
        <v>6313.5</v>
      </c>
      <c r="Q585" s="60" t="n">
        <f aca="false">P585-(T585+U585+V585+W585+X585)</f>
        <v>6313.5</v>
      </c>
      <c r="R585" s="60" t="n">
        <f aca="false">0-0</f>
        <v>0</v>
      </c>
      <c r="S585" s="60" t="n">
        <f aca="false">Q585-R585</f>
        <v>6313.5</v>
      </c>
      <c r="T585" s="60" t="n">
        <f aca="false">0-0</f>
        <v>0</v>
      </c>
      <c r="U585" s="60" t="n">
        <f aca="false">0-0</f>
        <v>0</v>
      </c>
      <c r="V585" s="60" t="n">
        <f aca="false">0-0</f>
        <v>0</v>
      </c>
      <c r="W585" s="60" t="n">
        <f aca="false">0-0</f>
        <v>0</v>
      </c>
      <c r="X585" s="60" t="n">
        <f aca="false">0-0</f>
        <v>0</v>
      </c>
      <c r="Y585" s="60" t="n">
        <f aca="false">0-0</f>
        <v>0</v>
      </c>
      <c r="Z585" s="61" t="n">
        <f aca="false">O585/D585</f>
        <v>0.0591705716963449</v>
      </c>
      <c r="AA585" s="61"/>
    </row>
    <row r="586" customFormat="false" ht="76.5" hidden="false" customHeight="false" outlineLevel="0" collapsed="false">
      <c r="A586" s="53"/>
      <c r="B586" s="53"/>
      <c r="C586" s="54" t="s">
        <v>620</v>
      </c>
      <c r="D586" s="55" t="n">
        <v>80000</v>
      </c>
      <c r="E586" s="56" t="n">
        <f aca="false">D586-N586</f>
        <v>40000</v>
      </c>
      <c r="F586" s="56" t="n">
        <f aca="false">E586-(I586+J586+K586+L586+M586)</f>
        <v>40000</v>
      </c>
      <c r="G586" s="56" t="n">
        <f aca="false">0-0</f>
        <v>0</v>
      </c>
      <c r="H586" s="56" t="n">
        <f aca="false">F586-G586</f>
        <v>40000</v>
      </c>
      <c r="I586" s="56" t="n">
        <f aca="false">0-0</f>
        <v>0</v>
      </c>
      <c r="J586" s="56" t="n">
        <f aca="false">0-0</f>
        <v>0</v>
      </c>
      <c r="K586" s="56" t="n">
        <f aca="false">0-0</f>
        <v>0</v>
      </c>
      <c r="L586" s="56" t="n">
        <f aca="false">0-0</f>
        <v>0</v>
      </c>
      <c r="M586" s="56" t="n">
        <f aca="false">0-0</f>
        <v>0</v>
      </c>
      <c r="N586" s="57" t="n">
        <v>40000</v>
      </c>
      <c r="O586" s="58" t="n">
        <f aca="false">0-0</f>
        <v>0</v>
      </c>
      <c r="P586" s="59" t="n">
        <f aca="false">O586-Y586</f>
        <v>0</v>
      </c>
      <c r="Q586" s="60" t="n">
        <f aca="false">P586-(T586+U586+V586+W586+X586)</f>
        <v>0</v>
      </c>
      <c r="R586" s="60" t="n">
        <f aca="false">0-0</f>
        <v>0</v>
      </c>
      <c r="S586" s="60" t="n">
        <f aca="false">Q586-R586</f>
        <v>0</v>
      </c>
      <c r="T586" s="60" t="n">
        <f aca="false">0-0</f>
        <v>0</v>
      </c>
      <c r="U586" s="60" t="n">
        <f aca="false">0-0</f>
        <v>0</v>
      </c>
      <c r="V586" s="60" t="n">
        <f aca="false">0-0</f>
        <v>0</v>
      </c>
      <c r="W586" s="60" t="n">
        <f aca="false">0-0</f>
        <v>0</v>
      </c>
      <c r="X586" s="60" t="n">
        <f aca="false">0-0</f>
        <v>0</v>
      </c>
      <c r="Y586" s="60" t="n">
        <f aca="false">0-0</f>
        <v>0</v>
      </c>
      <c r="Z586" s="61" t="n">
        <f aca="false">O586/D586</f>
        <v>0</v>
      </c>
      <c r="AA586" s="61" t="n">
        <f aca="false">Y586/N586</f>
        <v>0</v>
      </c>
    </row>
    <row r="587" customFormat="false" ht="25.5" hidden="false" customHeight="false" outlineLevel="0" collapsed="false">
      <c r="A587" s="53"/>
      <c r="B587" s="53"/>
      <c r="C587" s="54" t="s">
        <v>621</v>
      </c>
      <c r="D587" s="55" t="n">
        <v>450000</v>
      </c>
      <c r="E587" s="56" t="n">
        <f aca="false">D587-N587</f>
        <v>450000</v>
      </c>
      <c r="F587" s="56" t="n">
        <f aca="false">E587-(I587+J587+K587+L587+M587)</f>
        <v>0</v>
      </c>
      <c r="G587" s="56" t="n">
        <f aca="false">0-0</f>
        <v>0</v>
      </c>
      <c r="H587" s="56" t="n">
        <f aca="false">F587-G587</f>
        <v>0</v>
      </c>
      <c r="I587" s="56" t="n">
        <f aca="false">0-0</f>
        <v>0</v>
      </c>
      <c r="J587" s="56" t="n">
        <f aca="false">0-0</f>
        <v>0</v>
      </c>
      <c r="K587" s="56" t="n">
        <f aca="false">0-0</f>
        <v>0</v>
      </c>
      <c r="L587" s="56" t="n">
        <f aca="false">0-0</f>
        <v>0</v>
      </c>
      <c r="M587" s="56" t="n">
        <v>450000</v>
      </c>
      <c r="N587" s="57" t="n">
        <f aca="false">0-0</f>
        <v>0</v>
      </c>
      <c r="O587" s="58" t="n">
        <f aca="false">0-0</f>
        <v>0</v>
      </c>
      <c r="P587" s="59" t="n">
        <f aca="false">O587-Y587</f>
        <v>0</v>
      </c>
      <c r="Q587" s="60" t="n">
        <f aca="false">P587-(T587+U587+V587+W587+X587)</f>
        <v>0</v>
      </c>
      <c r="R587" s="60" t="n">
        <f aca="false">0-0</f>
        <v>0</v>
      </c>
      <c r="S587" s="60" t="n">
        <f aca="false">Q587-R587</f>
        <v>0</v>
      </c>
      <c r="T587" s="60" t="n">
        <f aca="false">0-0</f>
        <v>0</v>
      </c>
      <c r="U587" s="60" t="n">
        <f aca="false">0-0</f>
        <v>0</v>
      </c>
      <c r="V587" s="60" t="n">
        <f aca="false">0-0</f>
        <v>0</v>
      </c>
      <c r="W587" s="60" t="n">
        <f aca="false">0-0</f>
        <v>0</v>
      </c>
      <c r="X587" s="60" t="n">
        <f aca="false">0-0</f>
        <v>0</v>
      </c>
      <c r="Y587" s="60" t="n">
        <f aca="false">0-0</f>
        <v>0</v>
      </c>
      <c r="Z587" s="61" t="n">
        <f aca="false">O587/D587</f>
        <v>0</v>
      </c>
      <c r="AA587" s="61"/>
    </row>
    <row r="588" customFormat="false" ht="25.5" hidden="false" customHeight="false" outlineLevel="0" collapsed="false">
      <c r="A588" s="53"/>
      <c r="B588" s="53"/>
      <c r="C588" s="54" t="s">
        <v>622</v>
      </c>
      <c r="D588" s="55" t="n">
        <v>100000</v>
      </c>
      <c r="E588" s="56" t="n">
        <f aca="false">D588-N588</f>
        <v>0</v>
      </c>
      <c r="F588" s="56" t="n">
        <f aca="false">E588-(I588+J588+K588+L588+M588)</f>
        <v>0</v>
      </c>
      <c r="G588" s="56" t="n">
        <f aca="false">0-0</f>
        <v>0</v>
      </c>
      <c r="H588" s="56" t="n">
        <f aca="false">F588-G588</f>
        <v>0</v>
      </c>
      <c r="I588" s="56" t="n">
        <f aca="false">0-0</f>
        <v>0</v>
      </c>
      <c r="J588" s="56" t="n">
        <f aca="false">0-0</f>
        <v>0</v>
      </c>
      <c r="K588" s="56" t="n">
        <f aca="false">0-0</f>
        <v>0</v>
      </c>
      <c r="L588" s="56" t="n">
        <f aca="false">0-0</f>
        <v>0</v>
      </c>
      <c r="M588" s="56" t="n">
        <f aca="false">0-0</f>
        <v>0</v>
      </c>
      <c r="N588" s="57" t="n">
        <v>100000</v>
      </c>
      <c r="O588" s="58" t="n">
        <f aca="false">0-0</f>
        <v>0</v>
      </c>
      <c r="P588" s="59" t="n">
        <f aca="false">O588-Y588</f>
        <v>0</v>
      </c>
      <c r="Q588" s="60" t="n">
        <f aca="false">P588-(T588+U588+V588+W588+X588)</f>
        <v>0</v>
      </c>
      <c r="R588" s="60" t="n">
        <f aca="false">0-0</f>
        <v>0</v>
      </c>
      <c r="S588" s="60" t="n">
        <f aca="false">Q588-R588</f>
        <v>0</v>
      </c>
      <c r="T588" s="60" t="n">
        <f aca="false">0-0</f>
        <v>0</v>
      </c>
      <c r="U588" s="60" t="n">
        <f aca="false">0-0</f>
        <v>0</v>
      </c>
      <c r="V588" s="60" t="n">
        <f aca="false">0-0</f>
        <v>0</v>
      </c>
      <c r="W588" s="60" t="n">
        <f aca="false">0-0</f>
        <v>0</v>
      </c>
      <c r="X588" s="60" t="n">
        <f aca="false">0-0</f>
        <v>0</v>
      </c>
      <c r="Y588" s="60" t="n">
        <f aca="false">0-0</f>
        <v>0</v>
      </c>
      <c r="Z588" s="61" t="n">
        <f aca="false">O588/D588</f>
        <v>0</v>
      </c>
      <c r="AA588" s="61" t="n">
        <f aca="false">Y588/N588</f>
        <v>0</v>
      </c>
    </row>
    <row r="589" customFormat="false" ht="51" hidden="false" customHeight="false" outlineLevel="0" collapsed="false">
      <c r="A589" s="53"/>
      <c r="B589" s="53"/>
      <c r="C589" s="54" t="s">
        <v>623</v>
      </c>
      <c r="D589" s="55" t="n">
        <v>1360000</v>
      </c>
      <c r="E589" s="56" t="n">
        <f aca="false">D589-N589</f>
        <v>0</v>
      </c>
      <c r="F589" s="56" t="n">
        <f aca="false">E589-(I589+J589+K589+L589+M589)</f>
        <v>0</v>
      </c>
      <c r="G589" s="56" t="n">
        <f aca="false">0-0</f>
        <v>0</v>
      </c>
      <c r="H589" s="56" t="n">
        <f aca="false">F589-G589</f>
        <v>0</v>
      </c>
      <c r="I589" s="56" t="n">
        <f aca="false">0-0</f>
        <v>0</v>
      </c>
      <c r="J589" s="56" t="n">
        <f aca="false">0-0</f>
        <v>0</v>
      </c>
      <c r="K589" s="56" t="n">
        <f aca="false">0-0</f>
        <v>0</v>
      </c>
      <c r="L589" s="56" t="n">
        <f aca="false">0-0</f>
        <v>0</v>
      </c>
      <c r="M589" s="56" t="n">
        <f aca="false">0-0</f>
        <v>0</v>
      </c>
      <c r="N589" s="57" t="n">
        <v>1360000</v>
      </c>
      <c r="O589" s="58" t="n">
        <f aca="false">0-0</f>
        <v>0</v>
      </c>
      <c r="P589" s="59" t="n">
        <f aca="false">O589-Y589</f>
        <v>0</v>
      </c>
      <c r="Q589" s="60" t="n">
        <f aca="false">P589-(T589+U589+V589+W589+X589)</f>
        <v>0</v>
      </c>
      <c r="R589" s="60" t="n">
        <f aca="false">0-0</f>
        <v>0</v>
      </c>
      <c r="S589" s="60" t="n">
        <f aca="false">Q589-R589</f>
        <v>0</v>
      </c>
      <c r="T589" s="60" t="n">
        <f aca="false">0-0</f>
        <v>0</v>
      </c>
      <c r="U589" s="60" t="n">
        <f aca="false">0-0</f>
        <v>0</v>
      </c>
      <c r="V589" s="60" t="n">
        <f aca="false">0-0</f>
        <v>0</v>
      </c>
      <c r="W589" s="60" t="n">
        <f aca="false">0-0</f>
        <v>0</v>
      </c>
      <c r="X589" s="60" t="n">
        <f aca="false">0-0</f>
        <v>0</v>
      </c>
      <c r="Y589" s="60" t="n">
        <f aca="false">0-0</f>
        <v>0</v>
      </c>
      <c r="Z589" s="61" t="n">
        <f aca="false">O589/D589</f>
        <v>0</v>
      </c>
      <c r="AA589" s="61" t="n">
        <f aca="false">Y589/N589</f>
        <v>0</v>
      </c>
    </row>
    <row r="590" customFormat="false" ht="12.75" hidden="false" customHeight="false" outlineLevel="0" collapsed="false">
      <c r="A590" s="53"/>
      <c r="B590" s="53"/>
      <c r="C590" s="54" t="s">
        <v>624</v>
      </c>
      <c r="D590" s="55" t="n">
        <v>15000</v>
      </c>
      <c r="E590" s="56" t="n">
        <f aca="false">D590-N590</f>
        <v>15000</v>
      </c>
      <c r="F590" s="56" t="n">
        <f aca="false">E590-(I590+J590+K590+L590+M590)</f>
        <v>15000</v>
      </c>
      <c r="G590" s="56" t="n">
        <f aca="false">0-0</f>
        <v>0</v>
      </c>
      <c r="H590" s="56" t="n">
        <f aca="false">F590-G590</f>
        <v>15000</v>
      </c>
      <c r="I590" s="56" t="n">
        <f aca="false">0-0</f>
        <v>0</v>
      </c>
      <c r="J590" s="56" t="n">
        <f aca="false">0-0</f>
        <v>0</v>
      </c>
      <c r="K590" s="56" t="n">
        <f aca="false">0-0</f>
        <v>0</v>
      </c>
      <c r="L590" s="56" t="n">
        <f aca="false">0-0</f>
        <v>0</v>
      </c>
      <c r="M590" s="56" t="n">
        <f aca="false">0-0</f>
        <v>0</v>
      </c>
      <c r="N590" s="57" t="n">
        <f aca="false">0-0</f>
        <v>0</v>
      </c>
      <c r="O590" s="58" t="n">
        <v>8170</v>
      </c>
      <c r="P590" s="59" t="n">
        <f aca="false">O590-Y590</f>
        <v>8170</v>
      </c>
      <c r="Q590" s="60" t="n">
        <f aca="false">P590-(T590+U590+V590+W590+X590)</f>
        <v>8170</v>
      </c>
      <c r="R590" s="60" t="n">
        <f aca="false">0-0</f>
        <v>0</v>
      </c>
      <c r="S590" s="60" t="n">
        <f aca="false">Q590-R590</f>
        <v>8170</v>
      </c>
      <c r="T590" s="60" t="n">
        <f aca="false">0-0</f>
        <v>0</v>
      </c>
      <c r="U590" s="60" t="n">
        <f aca="false">0-0</f>
        <v>0</v>
      </c>
      <c r="V590" s="60" t="n">
        <f aca="false">0-0</f>
        <v>0</v>
      </c>
      <c r="W590" s="60" t="n">
        <f aca="false">0-0</f>
        <v>0</v>
      </c>
      <c r="X590" s="60" t="n">
        <f aca="false">0-0</f>
        <v>0</v>
      </c>
      <c r="Y590" s="60" t="n">
        <f aca="false">0-0</f>
        <v>0</v>
      </c>
      <c r="Z590" s="61" t="n">
        <f aca="false">O590/D590</f>
        <v>0.544666666666667</v>
      </c>
      <c r="AA590" s="61"/>
    </row>
    <row r="591" customFormat="false" ht="25.5" hidden="false" customHeight="false" outlineLevel="0" collapsed="false">
      <c r="A591" s="53"/>
      <c r="B591" s="53"/>
      <c r="C591" s="54" t="s">
        <v>625</v>
      </c>
      <c r="D591" s="55" t="n">
        <v>20000</v>
      </c>
      <c r="E591" s="56" t="n">
        <f aca="false">D591-N591</f>
        <v>20000</v>
      </c>
      <c r="F591" s="56" t="n">
        <f aca="false">E591-(I591+J591+K591+L591+M591)</f>
        <v>20000</v>
      </c>
      <c r="G591" s="56" t="n">
        <f aca="false">0-0</f>
        <v>0</v>
      </c>
      <c r="H591" s="56" t="n">
        <f aca="false">F591-G591</f>
        <v>20000</v>
      </c>
      <c r="I591" s="56" t="n">
        <f aca="false">0-0</f>
        <v>0</v>
      </c>
      <c r="J591" s="56" t="n">
        <f aca="false">0-0</f>
        <v>0</v>
      </c>
      <c r="K591" s="56" t="n">
        <f aca="false">0-0</f>
        <v>0</v>
      </c>
      <c r="L591" s="56" t="n">
        <f aca="false">0-0</f>
        <v>0</v>
      </c>
      <c r="M591" s="56" t="n">
        <f aca="false">0-0</f>
        <v>0</v>
      </c>
      <c r="N591" s="57" t="n">
        <f aca="false">0-0</f>
        <v>0</v>
      </c>
      <c r="O591" s="58" t="n">
        <v>12969.39</v>
      </c>
      <c r="P591" s="59" t="n">
        <f aca="false">O591-Y591</f>
        <v>12969.39</v>
      </c>
      <c r="Q591" s="60" t="n">
        <f aca="false">P591-(T591+U591+V591+W591+X591)</f>
        <v>12969.39</v>
      </c>
      <c r="R591" s="60" t="n">
        <f aca="false">0-0</f>
        <v>0</v>
      </c>
      <c r="S591" s="60" t="n">
        <f aca="false">Q591-R591</f>
        <v>12969.39</v>
      </c>
      <c r="T591" s="60" t="n">
        <f aca="false">0-0</f>
        <v>0</v>
      </c>
      <c r="U591" s="60" t="n">
        <f aca="false">0-0</f>
        <v>0</v>
      </c>
      <c r="V591" s="60" t="n">
        <f aca="false">0-0</f>
        <v>0</v>
      </c>
      <c r="W591" s="60" t="n">
        <f aca="false">0-0</f>
        <v>0</v>
      </c>
      <c r="X591" s="60" t="n">
        <f aca="false">0-0</f>
        <v>0</v>
      </c>
      <c r="Y591" s="60" t="n">
        <f aca="false">0-0</f>
        <v>0</v>
      </c>
      <c r="Z591" s="61" t="n">
        <f aca="false">O591/D591</f>
        <v>0.6484695</v>
      </c>
      <c r="AA591" s="61"/>
    </row>
    <row r="592" customFormat="false" ht="25.5" hidden="false" customHeight="false" outlineLevel="0" collapsed="false">
      <c r="A592" s="53"/>
      <c r="B592" s="53"/>
      <c r="C592" s="54" t="s">
        <v>626</v>
      </c>
      <c r="D592" s="55" t="n">
        <v>9000</v>
      </c>
      <c r="E592" s="56" t="n">
        <f aca="false">D592-N592</f>
        <v>9000</v>
      </c>
      <c r="F592" s="56" t="n">
        <f aca="false">E592-(I592+J592+K592+L592+M592)</f>
        <v>9000</v>
      </c>
      <c r="G592" s="56" t="n">
        <f aca="false">0-0</f>
        <v>0</v>
      </c>
      <c r="H592" s="56" t="n">
        <f aca="false">F592-G592</f>
        <v>9000</v>
      </c>
      <c r="I592" s="56" t="n">
        <f aca="false">0-0</f>
        <v>0</v>
      </c>
      <c r="J592" s="56" t="n">
        <f aca="false">0-0</f>
        <v>0</v>
      </c>
      <c r="K592" s="56" t="n">
        <f aca="false">0-0</f>
        <v>0</v>
      </c>
      <c r="L592" s="56" t="n">
        <f aca="false">0-0</f>
        <v>0</v>
      </c>
      <c r="M592" s="56" t="n">
        <f aca="false">0-0</f>
        <v>0</v>
      </c>
      <c r="N592" s="57" t="n">
        <f aca="false">0-0</f>
        <v>0</v>
      </c>
      <c r="O592" s="58" t="n">
        <v>6431.84</v>
      </c>
      <c r="P592" s="59" t="n">
        <f aca="false">O592-Y592</f>
        <v>6431.84</v>
      </c>
      <c r="Q592" s="60" t="n">
        <f aca="false">P592-(T592+U592+V592+W592+X592)</f>
        <v>6431.84</v>
      </c>
      <c r="R592" s="60" t="n">
        <f aca="false">0-0</f>
        <v>0</v>
      </c>
      <c r="S592" s="60" t="n">
        <f aca="false">Q592-R592</f>
        <v>6431.84</v>
      </c>
      <c r="T592" s="60" t="n">
        <f aca="false">0-0</f>
        <v>0</v>
      </c>
      <c r="U592" s="60" t="n">
        <f aca="false">0-0</f>
        <v>0</v>
      </c>
      <c r="V592" s="60" t="n">
        <f aca="false">0-0</f>
        <v>0</v>
      </c>
      <c r="W592" s="60" t="n">
        <f aca="false">0-0</f>
        <v>0</v>
      </c>
      <c r="X592" s="60" t="n">
        <f aca="false">0-0</f>
        <v>0</v>
      </c>
      <c r="Y592" s="60" t="n">
        <f aca="false">0-0</f>
        <v>0</v>
      </c>
      <c r="Z592" s="61" t="n">
        <f aca="false">O592/D592</f>
        <v>0.714648888888889</v>
      </c>
      <c r="AA592" s="61"/>
    </row>
    <row r="593" customFormat="false" ht="12.75" hidden="false" customHeight="false" outlineLevel="0" collapsed="false">
      <c r="A593" s="53"/>
      <c r="B593" s="53"/>
      <c r="C593" s="54" t="s">
        <v>627</v>
      </c>
      <c r="D593" s="55" t="n">
        <v>139400</v>
      </c>
      <c r="E593" s="56" t="n">
        <f aca="false">D593-N593</f>
        <v>139400</v>
      </c>
      <c r="F593" s="56" t="n">
        <f aca="false">E593-(I593+J593+K593+L593+M593)</f>
        <v>139400</v>
      </c>
      <c r="G593" s="56" t="n">
        <f aca="false">0-0</f>
        <v>0</v>
      </c>
      <c r="H593" s="56" t="n">
        <f aca="false">F593-G593</f>
        <v>139400</v>
      </c>
      <c r="I593" s="56" t="n">
        <f aca="false">0-0</f>
        <v>0</v>
      </c>
      <c r="J593" s="56" t="n">
        <f aca="false">0-0</f>
        <v>0</v>
      </c>
      <c r="K593" s="56" t="n">
        <f aca="false">0-0</f>
        <v>0</v>
      </c>
      <c r="L593" s="56" t="n">
        <f aca="false">0-0</f>
        <v>0</v>
      </c>
      <c r="M593" s="56" t="n">
        <f aca="false">0-0</f>
        <v>0</v>
      </c>
      <c r="N593" s="57" t="n">
        <f aca="false">0-0</f>
        <v>0</v>
      </c>
      <c r="O593" s="58" t="n">
        <v>63038.25</v>
      </c>
      <c r="P593" s="59" t="n">
        <f aca="false">O593-Y593</f>
        <v>63038.25</v>
      </c>
      <c r="Q593" s="60" t="n">
        <f aca="false">P593-(T593+U593+V593+W593+X593)</f>
        <v>63038.25</v>
      </c>
      <c r="R593" s="60" t="n">
        <f aca="false">0-0</f>
        <v>0</v>
      </c>
      <c r="S593" s="60" t="n">
        <f aca="false">Q593-R593</f>
        <v>63038.25</v>
      </c>
      <c r="T593" s="60" t="n">
        <f aca="false">0-0</f>
        <v>0</v>
      </c>
      <c r="U593" s="60" t="n">
        <f aca="false">0-0</f>
        <v>0</v>
      </c>
      <c r="V593" s="60" t="n">
        <f aca="false">0-0</f>
        <v>0</v>
      </c>
      <c r="W593" s="60" t="n">
        <f aca="false">0-0</f>
        <v>0</v>
      </c>
      <c r="X593" s="60" t="n">
        <f aca="false">0-0</f>
        <v>0</v>
      </c>
      <c r="Y593" s="60" t="n">
        <f aca="false">0-0</f>
        <v>0</v>
      </c>
      <c r="Z593" s="61" t="n">
        <f aca="false">O593/D593</f>
        <v>0.452211262553802</v>
      </c>
      <c r="AA593" s="61"/>
    </row>
    <row r="594" customFormat="false" ht="25.5" hidden="false" customHeight="false" outlineLevel="0" collapsed="false">
      <c r="A594" s="53"/>
      <c r="B594" s="53"/>
      <c r="C594" s="54" t="s">
        <v>628</v>
      </c>
      <c r="D594" s="55" t="n">
        <v>8736952</v>
      </c>
      <c r="E594" s="56" t="n">
        <f aca="false">D594-N594</f>
        <v>0</v>
      </c>
      <c r="F594" s="56" t="n">
        <f aca="false">E594-(I594+J594+K594+L594+M594)</f>
        <v>0</v>
      </c>
      <c r="G594" s="56" t="n">
        <f aca="false">0-0</f>
        <v>0</v>
      </c>
      <c r="H594" s="56" t="n">
        <f aca="false">F594-G594</f>
        <v>0</v>
      </c>
      <c r="I594" s="56" t="n">
        <f aca="false">0-0</f>
        <v>0</v>
      </c>
      <c r="J594" s="56" t="n">
        <f aca="false">0-0</f>
        <v>0</v>
      </c>
      <c r="K594" s="56" t="n">
        <f aca="false">0-0</f>
        <v>0</v>
      </c>
      <c r="L594" s="56" t="n">
        <f aca="false">0-0</f>
        <v>0</v>
      </c>
      <c r="M594" s="56" t="n">
        <f aca="false">0-0</f>
        <v>0</v>
      </c>
      <c r="N594" s="57" t="n">
        <v>8736952</v>
      </c>
      <c r="O594" s="58" t="n">
        <v>1766385.8</v>
      </c>
      <c r="P594" s="59" t="n">
        <f aca="false">O594-Y594</f>
        <v>0</v>
      </c>
      <c r="Q594" s="60" t="n">
        <f aca="false">P594-(T594+U594+V594+W594+X594)</f>
        <v>0</v>
      </c>
      <c r="R594" s="60" t="n">
        <f aca="false">0-0</f>
        <v>0</v>
      </c>
      <c r="S594" s="60" t="n">
        <f aca="false">Q594-R594</f>
        <v>0</v>
      </c>
      <c r="T594" s="60" t="n">
        <f aca="false">0-0</f>
        <v>0</v>
      </c>
      <c r="U594" s="60" t="n">
        <f aca="false">0-0</f>
        <v>0</v>
      </c>
      <c r="V594" s="60" t="n">
        <f aca="false">0-0</f>
        <v>0</v>
      </c>
      <c r="W594" s="60" t="n">
        <f aca="false">0-0</f>
        <v>0</v>
      </c>
      <c r="X594" s="60" t="n">
        <f aca="false">0-0</f>
        <v>0</v>
      </c>
      <c r="Y594" s="60" t="n">
        <v>1766385.8</v>
      </c>
      <c r="Z594" s="61" t="n">
        <f aca="false">O594/D594</f>
        <v>0.202174144942081</v>
      </c>
      <c r="AA594" s="61" t="n">
        <f aca="false">Y594/N594</f>
        <v>0.202174144942081</v>
      </c>
    </row>
    <row r="595" customFormat="false" ht="38.25" hidden="false" customHeight="false" outlineLevel="0" collapsed="false">
      <c r="A595" s="53"/>
      <c r="B595" s="53"/>
      <c r="C595" s="54" t="s">
        <v>629</v>
      </c>
      <c r="D595" s="55" t="n">
        <v>4640102</v>
      </c>
      <c r="E595" s="56" t="n">
        <f aca="false">D595-N595</f>
        <v>0</v>
      </c>
      <c r="F595" s="56" t="n">
        <f aca="false">E595-(I595+J595+K595+L595+M595)</f>
        <v>0</v>
      </c>
      <c r="G595" s="56" t="n">
        <f aca="false">0-0</f>
        <v>0</v>
      </c>
      <c r="H595" s="56" t="n">
        <f aca="false">F595-G595</f>
        <v>0</v>
      </c>
      <c r="I595" s="56" t="n">
        <f aca="false">0-0</f>
        <v>0</v>
      </c>
      <c r="J595" s="56" t="n">
        <f aca="false">0-0</f>
        <v>0</v>
      </c>
      <c r="K595" s="56" t="n">
        <f aca="false">0-0</f>
        <v>0</v>
      </c>
      <c r="L595" s="56" t="n">
        <f aca="false">0-0</f>
        <v>0</v>
      </c>
      <c r="M595" s="56" t="n">
        <f aca="false">0-0</f>
        <v>0</v>
      </c>
      <c r="N595" s="57" t="n">
        <v>4640102</v>
      </c>
      <c r="O595" s="58" t="n">
        <v>1635723.04</v>
      </c>
      <c r="P595" s="59" t="n">
        <f aca="false">O595-Y595</f>
        <v>0</v>
      </c>
      <c r="Q595" s="60" t="n">
        <f aca="false">P595-(T595+U595+V595+W595+X595)</f>
        <v>0</v>
      </c>
      <c r="R595" s="60" t="n">
        <f aca="false">0-0</f>
        <v>0</v>
      </c>
      <c r="S595" s="60" t="n">
        <f aca="false">Q595-R595</f>
        <v>0</v>
      </c>
      <c r="T595" s="60" t="n">
        <f aca="false">0-0</f>
        <v>0</v>
      </c>
      <c r="U595" s="60" t="n">
        <f aca="false">0-0</f>
        <v>0</v>
      </c>
      <c r="V595" s="60" t="n">
        <f aca="false">0-0</f>
        <v>0</v>
      </c>
      <c r="W595" s="60" t="n">
        <f aca="false">0-0</f>
        <v>0</v>
      </c>
      <c r="X595" s="60" t="n">
        <f aca="false">0-0</f>
        <v>0</v>
      </c>
      <c r="Y595" s="60" t="n">
        <v>1635723.04</v>
      </c>
      <c r="Z595" s="61" t="n">
        <f aca="false">O595/D595</f>
        <v>0.352518767906395</v>
      </c>
      <c r="AA595" s="61" t="n">
        <f aca="false">Y595/N595</f>
        <v>0.352518767906395</v>
      </c>
    </row>
    <row r="596" customFormat="false" ht="25.5" hidden="false" customHeight="false" outlineLevel="0" collapsed="false">
      <c r="A596" s="53"/>
      <c r="B596" s="53"/>
      <c r="C596" s="54" t="s">
        <v>630</v>
      </c>
      <c r="D596" s="55" t="n">
        <v>11000</v>
      </c>
      <c r="E596" s="56" t="n">
        <f aca="false">D596-N596</f>
        <v>11000</v>
      </c>
      <c r="F596" s="56" t="n">
        <f aca="false">E596-(I596+J596+K596+L596+M596)</f>
        <v>11000</v>
      </c>
      <c r="G596" s="56" t="n">
        <f aca="false">0-0</f>
        <v>0</v>
      </c>
      <c r="H596" s="56" t="n">
        <f aca="false">F596-G596</f>
        <v>11000</v>
      </c>
      <c r="I596" s="56" t="n">
        <f aca="false">0-0</f>
        <v>0</v>
      </c>
      <c r="J596" s="56" t="n">
        <f aca="false">0-0</f>
        <v>0</v>
      </c>
      <c r="K596" s="56" t="n">
        <f aca="false">0-0</f>
        <v>0</v>
      </c>
      <c r="L596" s="56" t="n">
        <f aca="false">0-0</f>
        <v>0</v>
      </c>
      <c r="M596" s="56" t="n">
        <f aca="false">0-0</f>
        <v>0</v>
      </c>
      <c r="N596" s="57" t="n">
        <f aca="false">0-0</f>
        <v>0</v>
      </c>
      <c r="O596" s="58" t="n">
        <v>526.42</v>
      </c>
      <c r="P596" s="59" t="n">
        <f aca="false">O596-Y596</f>
        <v>526.42</v>
      </c>
      <c r="Q596" s="60" t="n">
        <f aca="false">P596-(T596+U596+V596+W596+X596)</f>
        <v>526.42</v>
      </c>
      <c r="R596" s="60" t="n">
        <f aca="false">0-0</f>
        <v>0</v>
      </c>
      <c r="S596" s="60" t="n">
        <f aca="false">Q596-R596</f>
        <v>526.42</v>
      </c>
      <c r="T596" s="60" t="n">
        <f aca="false">0-0</f>
        <v>0</v>
      </c>
      <c r="U596" s="60" t="n">
        <f aca="false">0-0</f>
        <v>0</v>
      </c>
      <c r="V596" s="60" t="n">
        <f aca="false">0-0</f>
        <v>0</v>
      </c>
      <c r="W596" s="60" t="n">
        <f aca="false">0-0</f>
        <v>0</v>
      </c>
      <c r="X596" s="60" t="n">
        <f aca="false">0-0</f>
        <v>0</v>
      </c>
      <c r="Y596" s="60" t="n">
        <f aca="false">0-0</f>
        <v>0</v>
      </c>
      <c r="Z596" s="61" t="n">
        <f aca="false">O596/D596</f>
        <v>0.0478563636363636</v>
      </c>
      <c r="AA596" s="61"/>
    </row>
    <row r="597" customFormat="false" ht="51" hidden="false" customHeight="false" outlineLevel="0" collapsed="false">
      <c r="A597" s="53"/>
      <c r="B597" s="53"/>
      <c r="C597" s="54" t="s">
        <v>631</v>
      </c>
      <c r="D597" s="55" t="n">
        <v>21900</v>
      </c>
      <c r="E597" s="56" t="n">
        <f aca="false">D597-N597</f>
        <v>0</v>
      </c>
      <c r="F597" s="56" t="n">
        <f aca="false">E597-(I597+J597+K597+L597+M597)</f>
        <v>0</v>
      </c>
      <c r="G597" s="56" t="n">
        <f aca="false">0-0</f>
        <v>0</v>
      </c>
      <c r="H597" s="56" t="n">
        <f aca="false">F597-G597</f>
        <v>0</v>
      </c>
      <c r="I597" s="56" t="n">
        <f aca="false">0-0</f>
        <v>0</v>
      </c>
      <c r="J597" s="56" t="n">
        <f aca="false">0-0</f>
        <v>0</v>
      </c>
      <c r="K597" s="56" t="n">
        <f aca="false">0-0</f>
        <v>0</v>
      </c>
      <c r="L597" s="56" t="n">
        <f aca="false">0-0</f>
        <v>0</v>
      </c>
      <c r="M597" s="56" t="n">
        <f aca="false">0-0</f>
        <v>0</v>
      </c>
      <c r="N597" s="57" t="n">
        <v>21900</v>
      </c>
      <c r="O597" s="58" t="n">
        <f aca="false">0-0</f>
        <v>0</v>
      </c>
      <c r="P597" s="59" t="n">
        <f aca="false">O597-Y597</f>
        <v>0</v>
      </c>
      <c r="Q597" s="60" t="n">
        <f aca="false">P597-(T597+U597+V597+W597+X597)</f>
        <v>0</v>
      </c>
      <c r="R597" s="60" t="n">
        <f aca="false">0-0</f>
        <v>0</v>
      </c>
      <c r="S597" s="60" t="n">
        <f aca="false">Q597-R597</f>
        <v>0</v>
      </c>
      <c r="T597" s="60" t="n">
        <f aca="false">0-0</f>
        <v>0</v>
      </c>
      <c r="U597" s="60" t="n">
        <f aca="false">0-0</f>
        <v>0</v>
      </c>
      <c r="V597" s="60" t="n">
        <f aca="false">0-0</f>
        <v>0</v>
      </c>
      <c r="W597" s="60" t="n">
        <f aca="false">0-0</f>
        <v>0</v>
      </c>
      <c r="X597" s="60" t="n">
        <f aca="false">0-0</f>
        <v>0</v>
      </c>
      <c r="Y597" s="60" t="n">
        <f aca="false">0-0</f>
        <v>0</v>
      </c>
      <c r="Z597" s="61" t="n">
        <f aca="false">O597/D597</f>
        <v>0</v>
      </c>
      <c r="AA597" s="61" t="n">
        <f aca="false">Y597/N597</f>
        <v>0</v>
      </c>
    </row>
    <row r="598" customFormat="false" ht="25.5" hidden="false" customHeight="false" outlineLevel="0" collapsed="false">
      <c r="A598" s="36" t="s">
        <v>632</v>
      </c>
      <c r="B598" s="37"/>
      <c r="C598" s="38" t="s">
        <v>633</v>
      </c>
      <c r="D598" s="39" t="n">
        <v>48551743</v>
      </c>
      <c r="E598" s="39" t="n">
        <f aca="false">D598-N598</f>
        <v>15175450</v>
      </c>
      <c r="F598" s="39" t="n">
        <f aca="false">E598-(I598+J598+K598+L598+M598)</f>
        <v>1411400</v>
      </c>
      <c r="G598" s="39" t="n">
        <v>78000</v>
      </c>
      <c r="H598" s="39" t="n">
        <f aca="false">F598-G598</f>
        <v>1333400</v>
      </c>
      <c r="I598" s="39" t="n">
        <v>13528450</v>
      </c>
      <c r="J598" s="39" t="n">
        <v>95600</v>
      </c>
      <c r="K598" s="39" t="n">
        <f aca="false">0-0</f>
        <v>0</v>
      </c>
      <c r="L598" s="39" t="n">
        <f aca="false">0-0</f>
        <v>0</v>
      </c>
      <c r="M598" s="39" t="n">
        <v>140000</v>
      </c>
      <c r="N598" s="40" t="n">
        <v>33376293</v>
      </c>
      <c r="O598" s="41" t="n">
        <v>13212066.3</v>
      </c>
      <c r="P598" s="42" t="n">
        <f aca="false">O598-Y598</f>
        <v>6657953.21</v>
      </c>
      <c r="Q598" s="43" t="n">
        <f aca="false">P598-(T598+U598+V598+W598+X598)</f>
        <v>118150.780000001</v>
      </c>
      <c r="R598" s="43" t="n">
        <v>17358.05</v>
      </c>
      <c r="S598" s="43" t="n">
        <f aca="false">Q598-R598</f>
        <v>100792.730000001</v>
      </c>
      <c r="T598" s="43" t="n">
        <v>6524342.43</v>
      </c>
      <c r="U598" s="43" t="n">
        <v>9360</v>
      </c>
      <c r="V598" s="43" t="n">
        <f aca="false">0-0</f>
        <v>0</v>
      </c>
      <c r="W598" s="43" t="n">
        <f aca="false">0-0</f>
        <v>0</v>
      </c>
      <c r="X598" s="43" t="n">
        <v>6100</v>
      </c>
      <c r="Y598" s="43" t="n">
        <v>6554113.09</v>
      </c>
      <c r="Z598" s="44" t="n">
        <f aca="false">O598/D598</f>
        <v>0.272123418926484</v>
      </c>
      <c r="AA598" s="44" t="n">
        <f aca="false">Y598/N598</f>
        <v>0.196370312604818</v>
      </c>
    </row>
    <row r="599" customFormat="false" ht="12.75" hidden="false" customHeight="false" outlineLevel="0" collapsed="false">
      <c r="A599" s="45"/>
      <c r="B599" s="46" t="s">
        <v>634</v>
      </c>
      <c r="C599" s="47" t="s">
        <v>635</v>
      </c>
      <c r="D599" s="39" t="n">
        <v>3623150</v>
      </c>
      <c r="E599" s="48" t="n">
        <f aca="false">D599-N599</f>
        <v>3623150</v>
      </c>
      <c r="F599" s="48" t="n">
        <f aca="false">E599-(I599+J599+K599+L599+M599)</f>
        <v>0</v>
      </c>
      <c r="G599" s="48" t="n">
        <f aca="false">0-0</f>
        <v>0</v>
      </c>
      <c r="H599" s="48" t="n">
        <f aca="false">F599-G599</f>
        <v>0</v>
      </c>
      <c r="I599" s="48" t="n">
        <v>3623150</v>
      </c>
      <c r="J599" s="48" t="n">
        <f aca="false">0-0</f>
        <v>0</v>
      </c>
      <c r="K599" s="48" t="n">
        <f aca="false">0-0</f>
        <v>0</v>
      </c>
      <c r="L599" s="48" t="n">
        <f aca="false">0-0</f>
        <v>0</v>
      </c>
      <c r="M599" s="48" t="n">
        <f aca="false">0-0</f>
        <v>0</v>
      </c>
      <c r="N599" s="49" t="n">
        <f aca="false">0-0</f>
        <v>0</v>
      </c>
      <c r="O599" s="41" t="n">
        <v>1956850</v>
      </c>
      <c r="P599" s="50" t="n">
        <f aca="false">O599-Y599</f>
        <v>1956850</v>
      </c>
      <c r="Q599" s="51" t="n">
        <f aca="false">P599-(T599+U599+V599+W599+X599)</f>
        <v>0</v>
      </c>
      <c r="R599" s="51" t="n">
        <f aca="false">0-0</f>
        <v>0</v>
      </c>
      <c r="S599" s="51" t="n">
        <f aca="false">Q599-R599</f>
        <v>0</v>
      </c>
      <c r="T599" s="51" t="n">
        <v>1956850</v>
      </c>
      <c r="U599" s="51" t="n">
        <f aca="false">0-0</f>
        <v>0</v>
      </c>
      <c r="V599" s="51" t="n">
        <f aca="false">0-0</f>
        <v>0</v>
      </c>
      <c r="W599" s="51" t="n">
        <f aca="false">0-0</f>
        <v>0</v>
      </c>
      <c r="X599" s="51" t="n">
        <f aca="false">0-0</f>
        <v>0</v>
      </c>
      <c r="Y599" s="51" t="n">
        <f aca="false">0-0</f>
        <v>0</v>
      </c>
      <c r="Z599" s="52" t="n">
        <f aca="false">O599/D599</f>
        <v>0.540096325021045</v>
      </c>
      <c r="AA599" s="52"/>
    </row>
    <row r="600" customFormat="false" ht="12.75" hidden="false" customHeight="false" outlineLevel="0" collapsed="false">
      <c r="A600" s="53"/>
      <c r="B600" s="53"/>
      <c r="C600" s="54" t="s">
        <v>636</v>
      </c>
      <c r="D600" s="55" t="n">
        <v>3623150</v>
      </c>
      <c r="E600" s="56" t="n">
        <f aca="false">D600-N600</f>
        <v>3623150</v>
      </c>
      <c r="F600" s="56" t="n">
        <f aca="false">E600-(I600+J600+K600+L600+M600)</f>
        <v>0</v>
      </c>
      <c r="G600" s="56" t="n">
        <f aca="false">0-0</f>
        <v>0</v>
      </c>
      <c r="H600" s="56" t="n">
        <f aca="false">F600-G600</f>
        <v>0</v>
      </c>
      <c r="I600" s="56" t="n">
        <v>3623150</v>
      </c>
      <c r="J600" s="56" t="n">
        <f aca="false">0-0</f>
        <v>0</v>
      </c>
      <c r="K600" s="56" t="n">
        <f aca="false">0-0</f>
        <v>0</v>
      </c>
      <c r="L600" s="56" t="n">
        <f aca="false">0-0</f>
        <v>0</v>
      </c>
      <c r="M600" s="56" t="n">
        <f aca="false">0-0</f>
        <v>0</v>
      </c>
      <c r="N600" s="57" t="n">
        <f aca="false">0-0</f>
        <v>0</v>
      </c>
      <c r="O600" s="58" t="n">
        <v>1956850</v>
      </c>
      <c r="P600" s="59" t="n">
        <f aca="false">O600-Y600</f>
        <v>1956850</v>
      </c>
      <c r="Q600" s="60" t="n">
        <f aca="false">P600-(T600+U600+V600+W600+X600)</f>
        <v>0</v>
      </c>
      <c r="R600" s="60" t="n">
        <f aca="false">0-0</f>
        <v>0</v>
      </c>
      <c r="S600" s="60" t="n">
        <f aca="false">Q600-R600</f>
        <v>0</v>
      </c>
      <c r="T600" s="60" t="n">
        <v>1956850</v>
      </c>
      <c r="U600" s="60" t="n">
        <f aca="false">0-0</f>
        <v>0</v>
      </c>
      <c r="V600" s="60" t="n">
        <f aca="false">0-0</f>
        <v>0</v>
      </c>
      <c r="W600" s="60" t="n">
        <f aca="false">0-0</f>
        <v>0</v>
      </c>
      <c r="X600" s="60" t="n">
        <f aca="false">0-0</f>
        <v>0</v>
      </c>
      <c r="Y600" s="60" t="n">
        <f aca="false">0-0</f>
        <v>0</v>
      </c>
      <c r="Z600" s="61" t="n">
        <f aca="false">O600/D600</f>
        <v>0.540096325021045</v>
      </c>
      <c r="AA600" s="61"/>
    </row>
    <row r="601" customFormat="false" ht="25.5" hidden="false" customHeight="false" outlineLevel="0" collapsed="false">
      <c r="A601" s="45"/>
      <c r="B601" s="46" t="s">
        <v>637</v>
      </c>
      <c r="C601" s="47" t="s">
        <v>638</v>
      </c>
      <c r="D601" s="39" t="n">
        <v>23451508</v>
      </c>
      <c r="E601" s="48" t="n">
        <f aca="false">D601-N601</f>
        <v>3331000</v>
      </c>
      <c r="F601" s="48" t="n">
        <f aca="false">E601-(I601+J601+K601+L601+M601)</f>
        <v>8000</v>
      </c>
      <c r="G601" s="48" t="n">
        <v>8000</v>
      </c>
      <c r="H601" s="48" t="n">
        <f aca="false">F601-G601</f>
        <v>0</v>
      </c>
      <c r="I601" s="48" t="n">
        <v>3323000</v>
      </c>
      <c r="J601" s="48" t="n">
        <f aca="false">0-0</f>
        <v>0</v>
      </c>
      <c r="K601" s="48" t="n">
        <f aca="false">0-0</f>
        <v>0</v>
      </c>
      <c r="L601" s="48" t="n">
        <f aca="false">0-0</f>
        <v>0</v>
      </c>
      <c r="M601" s="48" t="n">
        <f aca="false">0-0</f>
        <v>0</v>
      </c>
      <c r="N601" s="49" t="n">
        <v>20120508</v>
      </c>
      <c r="O601" s="41" t="n">
        <v>3432069.44</v>
      </c>
      <c r="P601" s="50" t="n">
        <f aca="false">O601-Y601</f>
        <v>1290000</v>
      </c>
      <c r="Q601" s="51" t="n">
        <f aca="false">P601-(T601+U601+V601+W601+X601)</f>
        <v>0</v>
      </c>
      <c r="R601" s="51" t="n">
        <f aca="false">0-0</f>
        <v>0</v>
      </c>
      <c r="S601" s="51" t="n">
        <f aca="false">Q601-R601</f>
        <v>0</v>
      </c>
      <c r="T601" s="51" t="n">
        <v>1290000</v>
      </c>
      <c r="U601" s="51" t="n">
        <f aca="false">0-0</f>
        <v>0</v>
      </c>
      <c r="V601" s="51" t="n">
        <f aca="false">0-0</f>
        <v>0</v>
      </c>
      <c r="W601" s="51" t="n">
        <f aca="false">0-0</f>
        <v>0</v>
      </c>
      <c r="X601" s="51" t="n">
        <f aca="false">0-0</f>
        <v>0</v>
      </c>
      <c r="Y601" s="51" t="n">
        <v>2142069.44</v>
      </c>
      <c r="Z601" s="52" t="n">
        <f aca="false">O601/D601</f>
        <v>0.146347494583291</v>
      </c>
      <c r="AA601" s="52" t="n">
        <f aca="false">Y601/N601</f>
        <v>0.106461995889965</v>
      </c>
    </row>
    <row r="602" customFormat="false" ht="51" hidden="false" customHeight="false" outlineLevel="0" collapsed="false">
      <c r="A602" s="53"/>
      <c r="B602" s="53"/>
      <c r="C602" s="54" t="s">
        <v>639</v>
      </c>
      <c r="D602" s="55" t="n">
        <v>150000</v>
      </c>
      <c r="E602" s="56" t="n">
        <f aca="false">D602-N602</f>
        <v>0</v>
      </c>
      <c r="F602" s="56" t="n">
        <f aca="false">E602-(I602+J602+K602+L602+M602)</f>
        <v>0</v>
      </c>
      <c r="G602" s="56" t="n">
        <f aca="false">0-0</f>
        <v>0</v>
      </c>
      <c r="H602" s="56" t="n">
        <f aca="false">F602-G602</f>
        <v>0</v>
      </c>
      <c r="I602" s="56" t="n">
        <f aca="false">0-0</f>
        <v>0</v>
      </c>
      <c r="J602" s="56" t="n">
        <f aca="false">0-0</f>
        <v>0</v>
      </c>
      <c r="K602" s="56" t="n">
        <f aca="false">0-0</f>
        <v>0</v>
      </c>
      <c r="L602" s="56" t="n">
        <f aca="false">0-0</f>
        <v>0</v>
      </c>
      <c r="M602" s="56" t="n">
        <f aca="false">0-0</f>
        <v>0</v>
      </c>
      <c r="N602" s="57" t="n">
        <v>150000</v>
      </c>
      <c r="O602" s="58" t="n">
        <f aca="false">0-0</f>
        <v>0</v>
      </c>
      <c r="P602" s="59" t="n">
        <f aca="false">O602-Y602</f>
        <v>0</v>
      </c>
      <c r="Q602" s="60" t="n">
        <f aca="false">P602-(T602+U602+V602+W602+X602)</f>
        <v>0</v>
      </c>
      <c r="R602" s="60" t="n">
        <f aca="false">0-0</f>
        <v>0</v>
      </c>
      <c r="S602" s="60" t="n">
        <f aca="false">Q602-R602</f>
        <v>0</v>
      </c>
      <c r="T602" s="60" t="n">
        <f aca="false">0-0</f>
        <v>0</v>
      </c>
      <c r="U602" s="60" t="n">
        <f aca="false">0-0</f>
        <v>0</v>
      </c>
      <c r="V602" s="60" t="n">
        <f aca="false">0-0</f>
        <v>0</v>
      </c>
      <c r="W602" s="60" t="n">
        <f aca="false">0-0</f>
        <v>0</v>
      </c>
      <c r="X602" s="60" t="n">
        <f aca="false">0-0</f>
        <v>0</v>
      </c>
      <c r="Y602" s="60" t="n">
        <f aca="false">0-0</f>
        <v>0</v>
      </c>
      <c r="Z602" s="61" t="n">
        <f aca="false">O602/D602</f>
        <v>0</v>
      </c>
      <c r="AA602" s="61" t="n">
        <f aca="false">Y602/N602</f>
        <v>0</v>
      </c>
    </row>
    <row r="603" customFormat="false" ht="12.75" hidden="false" customHeight="false" outlineLevel="0" collapsed="false">
      <c r="A603" s="53"/>
      <c r="B603" s="53"/>
      <c r="C603" s="54" t="s">
        <v>640</v>
      </c>
      <c r="D603" s="55" t="n">
        <v>3323000</v>
      </c>
      <c r="E603" s="56" t="n">
        <f aca="false">D603-N603</f>
        <v>3323000</v>
      </c>
      <c r="F603" s="56" t="n">
        <f aca="false">E603-(I603+J603+K603+L603+M603)</f>
        <v>0</v>
      </c>
      <c r="G603" s="56" t="n">
        <f aca="false">0-0</f>
        <v>0</v>
      </c>
      <c r="H603" s="56" t="n">
        <f aca="false">F603-G603</f>
        <v>0</v>
      </c>
      <c r="I603" s="56" t="n">
        <v>3323000</v>
      </c>
      <c r="J603" s="56" t="n">
        <f aca="false">0-0</f>
        <v>0</v>
      </c>
      <c r="K603" s="56" t="n">
        <f aca="false">0-0</f>
        <v>0</v>
      </c>
      <c r="L603" s="56" t="n">
        <f aca="false">0-0</f>
        <v>0</v>
      </c>
      <c r="M603" s="56" t="n">
        <f aca="false">0-0</f>
        <v>0</v>
      </c>
      <c r="N603" s="57" t="n">
        <f aca="false">0-0</f>
        <v>0</v>
      </c>
      <c r="O603" s="58" t="n">
        <v>1290000</v>
      </c>
      <c r="P603" s="59" t="n">
        <f aca="false">O603-Y603</f>
        <v>1290000</v>
      </c>
      <c r="Q603" s="60" t="n">
        <f aca="false">P603-(T603+U603+V603+W603+X603)</f>
        <v>0</v>
      </c>
      <c r="R603" s="60" t="n">
        <f aca="false">0-0</f>
        <v>0</v>
      </c>
      <c r="S603" s="60" t="n">
        <f aca="false">Q603-R603</f>
        <v>0</v>
      </c>
      <c r="T603" s="60" t="n">
        <v>1290000</v>
      </c>
      <c r="U603" s="60" t="n">
        <f aca="false">0-0</f>
        <v>0</v>
      </c>
      <c r="V603" s="60" t="n">
        <f aca="false">0-0</f>
        <v>0</v>
      </c>
      <c r="W603" s="60" t="n">
        <f aca="false">0-0</f>
        <v>0</v>
      </c>
      <c r="X603" s="60" t="n">
        <f aca="false">0-0</f>
        <v>0</v>
      </c>
      <c r="Y603" s="60" t="n">
        <f aca="false">0-0</f>
        <v>0</v>
      </c>
      <c r="Z603" s="61" t="n">
        <f aca="false">O603/D603</f>
        <v>0.388203430634968</v>
      </c>
      <c r="AA603" s="61"/>
    </row>
    <row r="604" customFormat="false" ht="63.75" hidden="false" customHeight="false" outlineLevel="0" collapsed="false">
      <c r="A604" s="53"/>
      <c r="B604" s="53"/>
      <c r="C604" s="54" t="s">
        <v>641</v>
      </c>
      <c r="D604" s="55" t="n">
        <v>1643496</v>
      </c>
      <c r="E604" s="56" t="n">
        <f aca="false">D604-N604</f>
        <v>0</v>
      </c>
      <c r="F604" s="56" t="n">
        <f aca="false">E604-(I604+J604+K604+L604+M604)</f>
        <v>0</v>
      </c>
      <c r="G604" s="56" t="n">
        <f aca="false">0-0</f>
        <v>0</v>
      </c>
      <c r="H604" s="56" t="n">
        <f aca="false">F604-G604</f>
        <v>0</v>
      </c>
      <c r="I604" s="56" t="n">
        <f aca="false">0-0</f>
        <v>0</v>
      </c>
      <c r="J604" s="56" t="n">
        <f aca="false">0-0</f>
        <v>0</v>
      </c>
      <c r="K604" s="56" t="n">
        <f aca="false">0-0</f>
        <v>0</v>
      </c>
      <c r="L604" s="56" t="n">
        <f aca="false">0-0</f>
        <v>0</v>
      </c>
      <c r="M604" s="56" t="n">
        <f aca="false">0-0</f>
        <v>0</v>
      </c>
      <c r="N604" s="57" t="n">
        <v>1643496</v>
      </c>
      <c r="O604" s="58" t="n">
        <v>913214.72</v>
      </c>
      <c r="P604" s="59" t="n">
        <f aca="false">O604-Y604</f>
        <v>0</v>
      </c>
      <c r="Q604" s="60" t="n">
        <f aca="false">P604-(T604+U604+V604+W604+X604)</f>
        <v>0</v>
      </c>
      <c r="R604" s="60" t="n">
        <f aca="false">0-0</f>
        <v>0</v>
      </c>
      <c r="S604" s="60" t="n">
        <f aca="false">Q604-R604</f>
        <v>0</v>
      </c>
      <c r="T604" s="60" t="n">
        <f aca="false">0-0</f>
        <v>0</v>
      </c>
      <c r="U604" s="60" t="n">
        <f aca="false">0-0</f>
        <v>0</v>
      </c>
      <c r="V604" s="60" t="n">
        <f aca="false">0-0</f>
        <v>0</v>
      </c>
      <c r="W604" s="60" t="n">
        <f aca="false">0-0</f>
        <v>0</v>
      </c>
      <c r="X604" s="60" t="n">
        <f aca="false">0-0</f>
        <v>0</v>
      </c>
      <c r="Y604" s="60" t="n">
        <v>913214.72</v>
      </c>
      <c r="Z604" s="61" t="n">
        <f aca="false">O604/D604</f>
        <v>0.555653752731981</v>
      </c>
      <c r="AA604" s="61" t="n">
        <f aca="false">Y604/N604</f>
        <v>0.555653752731981</v>
      </c>
    </row>
    <row r="605" customFormat="false" ht="51" hidden="false" customHeight="false" outlineLevel="0" collapsed="false">
      <c r="A605" s="53"/>
      <c r="B605" s="53"/>
      <c r="C605" s="54" t="s">
        <v>642</v>
      </c>
      <c r="D605" s="55" t="n">
        <v>18335012</v>
      </c>
      <c r="E605" s="56" t="n">
        <f aca="false">D605-N605</f>
        <v>8000</v>
      </c>
      <c r="F605" s="56" t="n">
        <f aca="false">E605-(I605+J605+K605+L605+M605)</f>
        <v>8000</v>
      </c>
      <c r="G605" s="56" t="n">
        <v>8000</v>
      </c>
      <c r="H605" s="56" t="n">
        <f aca="false">F605-G605</f>
        <v>0</v>
      </c>
      <c r="I605" s="56" t="n">
        <f aca="false">0-0</f>
        <v>0</v>
      </c>
      <c r="J605" s="56" t="n">
        <f aca="false">0-0</f>
        <v>0</v>
      </c>
      <c r="K605" s="56" t="n">
        <f aca="false">0-0</f>
        <v>0</v>
      </c>
      <c r="L605" s="56" t="n">
        <f aca="false">0-0</f>
        <v>0</v>
      </c>
      <c r="M605" s="56" t="n">
        <f aca="false">0-0</f>
        <v>0</v>
      </c>
      <c r="N605" s="57" t="n">
        <v>18327012</v>
      </c>
      <c r="O605" s="58" t="n">
        <v>1228854.72</v>
      </c>
      <c r="P605" s="59" t="n">
        <f aca="false">O605-Y605</f>
        <v>0</v>
      </c>
      <c r="Q605" s="60" t="n">
        <f aca="false">P605-(T605+U605+V605+W605+X605)</f>
        <v>0</v>
      </c>
      <c r="R605" s="60" t="n">
        <f aca="false">0-0</f>
        <v>0</v>
      </c>
      <c r="S605" s="60" t="n">
        <f aca="false">Q605-R605</f>
        <v>0</v>
      </c>
      <c r="T605" s="60" t="n">
        <f aca="false">0-0</f>
        <v>0</v>
      </c>
      <c r="U605" s="60" t="n">
        <f aca="false">0-0</f>
        <v>0</v>
      </c>
      <c r="V605" s="60" t="n">
        <f aca="false">0-0</f>
        <v>0</v>
      </c>
      <c r="W605" s="60" t="n">
        <f aca="false">0-0</f>
        <v>0</v>
      </c>
      <c r="X605" s="60" t="n">
        <f aca="false">0-0</f>
        <v>0</v>
      </c>
      <c r="Y605" s="60" t="n">
        <v>1228854.72</v>
      </c>
      <c r="Z605" s="61" t="n">
        <f aca="false">O605/D605</f>
        <v>0.0670223024669959</v>
      </c>
      <c r="AA605" s="61" t="n">
        <f aca="false">Y605/N605</f>
        <v>0.0670515586501499</v>
      </c>
    </row>
    <row r="606" customFormat="false" ht="25.5" hidden="false" customHeight="false" outlineLevel="0" collapsed="false">
      <c r="A606" s="45"/>
      <c r="B606" s="46" t="s">
        <v>643</v>
      </c>
      <c r="C606" s="47" t="s">
        <v>644</v>
      </c>
      <c r="D606" s="39" t="n">
        <v>3922000</v>
      </c>
      <c r="E606" s="48" t="n">
        <f aca="false">D606-N606</f>
        <v>2047000</v>
      </c>
      <c r="F606" s="48" t="n">
        <f aca="false">E606-(I606+J606+K606+L606+M606)</f>
        <v>0</v>
      </c>
      <c r="G606" s="48" t="n">
        <f aca="false">0-0</f>
        <v>0</v>
      </c>
      <c r="H606" s="48" t="n">
        <f aca="false">F606-G606</f>
        <v>0</v>
      </c>
      <c r="I606" s="48" t="n">
        <v>2047000</v>
      </c>
      <c r="J606" s="48" t="n">
        <f aca="false">0-0</f>
        <v>0</v>
      </c>
      <c r="K606" s="48" t="n">
        <f aca="false">0-0</f>
        <v>0</v>
      </c>
      <c r="L606" s="48" t="n">
        <f aca="false">0-0</f>
        <v>0</v>
      </c>
      <c r="M606" s="48" t="n">
        <f aca="false">0-0</f>
        <v>0</v>
      </c>
      <c r="N606" s="49" t="n">
        <v>1875000</v>
      </c>
      <c r="O606" s="41" t="n">
        <v>2103856.78</v>
      </c>
      <c r="P606" s="50" t="n">
        <f aca="false">O606-Y606</f>
        <v>1044500</v>
      </c>
      <c r="Q606" s="51" t="n">
        <f aca="false">P606-(T606+U606+V606+W606+X606)</f>
        <v>0</v>
      </c>
      <c r="R606" s="51" t="n">
        <f aca="false">0-0</f>
        <v>0</v>
      </c>
      <c r="S606" s="51" t="n">
        <f aca="false">Q606-R606</f>
        <v>0</v>
      </c>
      <c r="T606" s="51" t="n">
        <v>1044500</v>
      </c>
      <c r="U606" s="51" t="n">
        <f aca="false">0-0</f>
        <v>0</v>
      </c>
      <c r="V606" s="51" t="n">
        <f aca="false">0-0</f>
        <v>0</v>
      </c>
      <c r="W606" s="51" t="n">
        <f aca="false">0-0</f>
        <v>0</v>
      </c>
      <c r="X606" s="51" t="n">
        <f aca="false">0-0</f>
        <v>0</v>
      </c>
      <c r="Y606" s="51" t="n">
        <v>1059356.78</v>
      </c>
      <c r="Z606" s="52" t="n">
        <f aca="false">O606/D606</f>
        <v>0.536424472208057</v>
      </c>
      <c r="AA606" s="52" t="n">
        <f aca="false">Y606/N606</f>
        <v>0.564990282666667</v>
      </c>
    </row>
    <row r="607" customFormat="false" ht="12.75" hidden="false" customHeight="false" outlineLevel="0" collapsed="false">
      <c r="A607" s="53"/>
      <c r="B607" s="53"/>
      <c r="C607" s="54" t="s">
        <v>645</v>
      </c>
      <c r="D607" s="55" t="n">
        <v>2047000</v>
      </c>
      <c r="E607" s="56" t="n">
        <f aca="false">D607-N607</f>
        <v>2047000</v>
      </c>
      <c r="F607" s="56" t="n">
        <f aca="false">E607-(I607+J607+K607+L607+M607)</f>
        <v>0</v>
      </c>
      <c r="G607" s="56" t="n">
        <f aca="false">0-0</f>
        <v>0</v>
      </c>
      <c r="H607" s="56" t="n">
        <f aca="false">F607-G607</f>
        <v>0</v>
      </c>
      <c r="I607" s="56" t="n">
        <v>2047000</v>
      </c>
      <c r="J607" s="56" t="n">
        <f aca="false">0-0</f>
        <v>0</v>
      </c>
      <c r="K607" s="56" t="n">
        <f aca="false">0-0</f>
        <v>0</v>
      </c>
      <c r="L607" s="56" t="n">
        <f aca="false">0-0</f>
        <v>0</v>
      </c>
      <c r="M607" s="56" t="n">
        <f aca="false">0-0</f>
        <v>0</v>
      </c>
      <c r="N607" s="57" t="n">
        <f aca="false">0-0</f>
        <v>0</v>
      </c>
      <c r="O607" s="58" t="n">
        <v>1044500</v>
      </c>
      <c r="P607" s="59" t="n">
        <f aca="false">O607-Y607</f>
        <v>1044500</v>
      </c>
      <c r="Q607" s="60" t="n">
        <f aca="false">P607-(T607+U607+V607+W607+X607)</f>
        <v>0</v>
      </c>
      <c r="R607" s="60" t="n">
        <f aca="false">0-0</f>
        <v>0</v>
      </c>
      <c r="S607" s="60" t="n">
        <f aca="false">Q607-R607</f>
        <v>0</v>
      </c>
      <c r="T607" s="60" t="n">
        <v>1044500</v>
      </c>
      <c r="U607" s="60" t="n">
        <f aca="false">0-0</f>
        <v>0</v>
      </c>
      <c r="V607" s="60" t="n">
        <f aca="false">0-0</f>
        <v>0</v>
      </c>
      <c r="W607" s="60" t="n">
        <f aca="false">0-0</f>
        <v>0</v>
      </c>
      <c r="X607" s="60" t="n">
        <f aca="false">0-0</f>
        <v>0</v>
      </c>
      <c r="Y607" s="60" t="n">
        <f aca="false">0-0</f>
        <v>0</v>
      </c>
      <c r="Z607" s="61" t="n">
        <f aca="false">O607/D607</f>
        <v>0.510258915486077</v>
      </c>
      <c r="AA607" s="61"/>
    </row>
    <row r="608" customFormat="false" ht="63.75" hidden="false" customHeight="false" outlineLevel="0" collapsed="false">
      <c r="A608" s="53"/>
      <c r="B608" s="53"/>
      <c r="C608" s="54" t="s">
        <v>646</v>
      </c>
      <c r="D608" s="55" t="n">
        <v>1875000</v>
      </c>
      <c r="E608" s="56" t="n">
        <f aca="false">D608-N608</f>
        <v>0</v>
      </c>
      <c r="F608" s="56" t="n">
        <f aca="false">E608-(I608+J608+K608+L608+M608)</f>
        <v>0</v>
      </c>
      <c r="G608" s="56" t="n">
        <f aca="false">0-0</f>
        <v>0</v>
      </c>
      <c r="H608" s="56" t="n">
        <f aca="false">F608-G608</f>
        <v>0</v>
      </c>
      <c r="I608" s="56" t="n">
        <f aca="false">0-0</f>
        <v>0</v>
      </c>
      <c r="J608" s="56" t="n">
        <f aca="false">0-0</f>
        <v>0</v>
      </c>
      <c r="K608" s="56" t="n">
        <f aca="false">0-0</f>
        <v>0</v>
      </c>
      <c r="L608" s="56" t="n">
        <f aca="false">0-0</f>
        <v>0</v>
      </c>
      <c r="M608" s="56" t="n">
        <f aca="false">0-0</f>
        <v>0</v>
      </c>
      <c r="N608" s="57" t="n">
        <v>1875000</v>
      </c>
      <c r="O608" s="58" t="n">
        <v>1059356.78</v>
      </c>
      <c r="P608" s="59" t="n">
        <f aca="false">O608-Y608</f>
        <v>0</v>
      </c>
      <c r="Q608" s="60" t="n">
        <f aca="false">P608-(T608+U608+V608+W608+X608)</f>
        <v>0</v>
      </c>
      <c r="R608" s="60" t="n">
        <f aca="false">0-0</f>
        <v>0</v>
      </c>
      <c r="S608" s="60" t="n">
        <f aca="false">Q608-R608</f>
        <v>0</v>
      </c>
      <c r="T608" s="60" t="n">
        <f aca="false">0-0</f>
        <v>0</v>
      </c>
      <c r="U608" s="60" t="n">
        <f aca="false">0-0</f>
        <v>0</v>
      </c>
      <c r="V608" s="60" t="n">
        <f aca="false">0-0</f>
        <v>0</v>
      </c>
      <c r="W608" s="60" t="n">
        <f aca="false">0-0</f>
        <v>0</v>
      </c>
      <c r="X608" s="60" t="n">
        <f aca="false">0-0</f>
        <v>0</v>
      </c>
      <c r="Y608" s="60" t="n">
        <v>1059356.78</v>
      </c>
      <c r="Z608" s="61" t="n">
        <f aca="false">O608/D608</f>
        <v>0.564990282666667</v>
      </c>
      <c r="AA608" s="61" t="n">
        <f aca="false">Y608/N608</f>
        <v>0.564990282666667</v>
      </c>
    </row>
    <row r="609" customFormat="false" ht="12.75" hidden="false" customHeight="false" outlineLevel="0" collapsed="false">
      <c r="A609" s="45"/>
      <c r="B609" s="46" t="s">
        <v>647</v>
      </c>
      <c r="C609" s="47" t="s">
        <v>648</v>
      </c>
      <c r="D609" s="39" t="n">
        <v>2897300</v>
      </c>
      <c r="E609" s="48" t="n">
        <f aca="false">D609-N609</f>
        <v>2897300</v>
      </c>
      <c r="F609" s="48" t="n">
        <f aca="false">E609-(I609+J609+K609+L609+M609)</f>
        <v>0</v>
      </c>
      <c r="G609" s="48" t="n">
        <f aca="false">0-0</f>
        <v>0</v>
      </c>
      <c r="H609" s="48" t="n">
        <f aca="false">F609-G609</f>
        <v>0</v>
      </c>
      <c r="I609" s="48" t="n">
        <v>2897300</v>
      </c>
      <c r="J609" s="48" t="n">
        <f aca="false">0-0</f>
        <v>0</v>
      </c>
      <c r="K609" s="48" t="n">
        <f aca="false">0-0</f>
        <v>0</v>
      </c>
      <c r="L609" s="48" t="n">
        <f aca="false">0-0</f>
        <v>0</v>
      </c>
      <c r="M609" s="48" t="n">
        <f aca="false">0-0</f>
        <v>0</v>
      </c>
      <c r="N609" s="49" t="n">
        <f aca="false">0-0</f>
        <v>0</v>
      </c>
      <c r="O609" s="41" t="n">
        <v>1425000</v>
      </c>
      <c r="P609" s="50" t="n">
        <f aca="false">O609-Y609</f>
        <v>1425000</v>
      </c>
      <c r="Q609" s="51" t="n">
        <f aca="false">P609-(T609+U609+V609+W609+X609)</f>
        <v>0</v>
      </c>
      <c r="R609" s="51" t="n">
        <f aca="false">0-0</f>
        <v>0</v>
      </c>
      <c r="S609" s="51" t="n">
        <f aca="false">Q609-R609</f>
        <v>0</v>
      </c>
      <c r="T609" s="51" t="n">
        <v>1425000</v>
      </c>
      <c r="U609" s="51" t="n">
        <f aca="false">0-0</f>
        <v>0</v>
      </c>
      <c r="V609" s="51" t="n">
        <f aca="false">0-0</f>
        <v>0</v>
      </c>
      <c r="W609" s="51" t="n">
        <f aca="false">0-0</f>
        <v>0</v>
      </c>
      <c r="X609" s="51" t="n">
        <f aca="false">0-0</f>
        <v>0</v>
      </c>
      <c r="Y609" s="51" t="n">
        <f aca="false">0-0</f>
        <v>0</v>
      </c>
      <c r="Z609" s="52" t="n">
        <f aca="false">O609/D609</f>
        <v>0.49183722776378</v>
      </c>
      <c r="AA609" s="52"/>
    </row>
    <row r="610" customFormat="false" ht="12.75" hidden="false" customHeight="false" outlineLevel="0" collapsed="false">
      <c r="A610" s="53"/>
      <c r="B610" s="53"/>
      <c r="C610" s="54" t="s">
        <v>649</v>
      </c>
      <c r="D610" s="55" t="n">
        <v>2897300</v>
      </c>
      <c r="E610" s="56" t="n">
        <f aca="false">D610-N610</f>
        <v>2897300</v>
      </c>
      <c r="F610" s="56" t="n">
        <f aca="false">E610-(I610+J610+K610+L610+M610)</f>
        <v>0</v>
      </c>
      <c r="G610" s="56" t="n">
        <f aca="false">0-0</f>
        <v>0</v>
      </c>
      <c r="H610" s="56" t="n">
        <f aca="false">F610-G610</f>
        <v>0</v>
      </c>
      <c r="I610" s="56" t="n">
        <v>2897300</v>
      </c>
      <c r="J610" s="56" t="n">
        <f aca="false">0-0</f>
        <v>0</v>
      </c>
      <c r="K610" s="56" t="n">
        <f aca="false">0-0</f>
        <v>0</v>
      </c>
      <c r="L610" s="56" t="n">
        <f aca="false">0-0</f>
        <v>0</v>
      </c>
      <c r="M610" s="56" t="n">
        <f aca="false">0-0</f>
        <v>0</v>
      </c>
      <c r="N610" s="57" t="n">
        <f aca="false">0-0</f>
        <v>0</v>
      </c>
      <c r="O610" s="58" t="n">
        <v>1425000</v>
      </c>
      <c r="P610" s="59" t="n">
        <f aca="false">O610-Y610</f>
        <v>1425000</v>
      </c>
      <c r="Q610" s="60" t="n">
        <f aca="false">P610-(T610+U610+V610+W610+X610)</f>
        <v>0</v>
      </c>
      <c r="R610" s="60" t="n">
        <f aca="false">0-0</f>
        <v>0</v>
      </c>
      <c r="S610" s="60" t="n">
        <f aca="false">Q610-R610</f>
        <v>0</v>
      </c>
      <c r="T610" s="60" t="n">
        <v>1425000</v>
      </c>
      <c r="U610" s="60" t="n">
        <f aca="false">0-0</f>
        <v>0</v>
      </c>
      <c r="V610" s="60" t="n">
        <f aca="false">0-0</f>
        <v>0</v>
      </c>
      <c r="W610" s="60" t="n">
        <f aca="false">0-0</f>
        <v>0</v>
      </c>
      <c r="X610" s="60" t="n">
        <f aca="false">0-0</f>
        <v>0</v>
      </c>
      <c r="Y610" s="60" t="n">
        <f aca="false">0-0</f>
        <v>0</v>
      </c>
      <c r="Z610" s="61" t="n">
        <f aca="false">O610/D610</f>
        <v>0.49183722776378</v>
      </c>
      <c r="AA610" s="61"/>
    </row>
    <row r="611" customFormat="false" ht="12.75" hidden="false" customHeight="false" outlineLevel="0" collapsed="false">
      <c r="A611" s="45"/>
      <c r="B611" s="46" t="s">
        <v>650</v>
      </c>
      <c r="C611" s="47" t="s">
        <v>651</v>
      </c>
      <c r="D611" s="39" t="n">
        <v>2727500</v>
      </c>
      <c r="E611" s="48" t="n">
        <f aca="false">D611-N611</f>
        <v>1020000</v>
      </c>
      <c r="F611" s="48" t="n">
        <f aca="false">E611-(I611+J611+K611+L611+M611)</f>
        <v>0</v>
      </c>
      <c r="G611" s="48" t="n">
        <f aca="false">0-0</f>
        <v>0</v>
      </c>
      <c r="H611" s="48" t="n">
        <f aca="false">F611-G611</f>
        <v>0</v>
      </c>
      <c r="I611" s="48" t="n">
        <v>880000</v>
      </c>
      <c r="J611" s="48" t="n">
        <f aca="false">0-0</f>
        <v>0</v>
      </c>
      <c r="K611" s="48" t="n">
        <f aca="false">0-0</f>
        <v>0</v>
      </c>
      <c r="L611" s="48" t="n">
        <f aca="false">0-0</f>
        <v>0</v>
      </c>
      <c r="M611" s="48" t="n">
        <v>140000</v>
      </c>
      <c r="N611" s="49" t="n">
        <v>1707500</v>
      </c>
      <c r="O611" s="41" t="n">
        <v>519400</v>
      </c>
      <c r="P611" s="50" t="n">
        <f aca="false">O611-Y611</f>
        <v>519400</v>
      </c>
      <c r="Q611" s="51" t="n">
        <f aca="false">P611-(T611+U611+V611+W611+X611)</f>
        <v>0</v>
      </c>
      <c r="R611" s="51" t="n">
        <f aca="false">0-0</f>
        <v>0</v>
      </c>
      <c r="S611" s="51" t="n">
        <f aca="false">Q611-R611</f>
        <v>0</v>
      </c>
      <c r="T611" s="51" t="n">
        <v>513300</v>
      </c>
      <c r="U611" s="51" t="n">
        <f aca="false">0-0</f>
        <v>0</v>
      </c>
      <c r="V611" s="51" t="n">
        <f aca="false">0-0</f>
        <v>0</v>
      </c>
      <c r="W611" s="51" t="n">
        <f aca="false">0-0</f>
        <v>0</v>
      </c>
      <c r="X611" s="51" t="n">
        <v>6100</v>
      </c>
      <c r="Y611" s="51" t="n">
        <f aca="false">0-0</f>
        <v>0</v>
      </c>
      <c r="Z611" s="52" t="n">
        <f aca="false">O611/D611</f>
        <v>0.190430797433547</v>
      </c>
      <c r="AA611" s="52" t="n">
        <f aca="false">Y611/N611</f>
        <v>0</v>
      </c>
    </row>
    <row r="612" customFormat="false" ht="25.5" hidden="false" customHeight="false" outlineLevel="0" collapsed="false">
      <c r="A612" s="53"/>
      <c r="B612" s="53"/>
      <c r="C612" s="54" t="s">
        <v>652</v>
      </c>
      <c r="D612" s="55" t="n">
        <v>1707500</v>
      </c>
      <c r="E612" s="56" t="n">
        <f aca="false">D612-N612</f>
        <v>0</v>
      </c>
      <c r="F612" s="56" t="n">
        <f aca="false">E612-(I612+J612+K612+L612+M612)</f>
        <v>0</v>
      </c>
      <c r="G612" s="56" t="n">
        <f aca="false">0-0</f>
        <v>0</v>
      </c>
      <c r="H612" s="56" t="n">
        <f aca="false">F612-G612</f>
        <v>0</v>
      </c>
      <c r="I612" s="56" t="n">
        <f aca="false">0-0</f>
        <v>0</v>
      </c>
      <c r="J612" s="56" t="n">
        <f aca="false">0-0</f>
        <v>0</v>
      </c>
      <c r="K612" s="56" t="n">
        <f aca="false">0-0</f>
        <v>0</v>
      </c>
      <c r="L612" s="56" t="n">
        <f aca="false">0-0</f>
        <v>0</v>
      </c>
      <c r="M612" s="56" t="n">
        <f aca="false">0-0</f>
        <v>0</v>
      </c>
      <c r="N612" s="57" t="n">
        <v>1707500</v>
      </c>
      <c r="O612" s="58" t="n">
        <f aca="false">0-0</f>
        <v>0</v>
      </c>
      <c r="P612" s="59" t="n">
        <f aca="false">O612-Y612</f>
        <v>0</v>
      </c>
      <c r="Q612" s="60" t="n">
        <f aca="false">P612-(T612+U612+V612+W612+X612)</f>
        <v>0</v>
      </c>
      <c r="R612" s="60" t="n">
        <f aca="false">0-0</f>
        <v>0</v>
      </c>
      <c r="S612" s="60" t="n">
        <f aca="false">Q612-R612</f>
        <v>0</v>
      </c>
      <c r="T612" s="60" t="n">
        <f aca="false">0-0</f>
        <v>0</v>
      </c>
      <c r="U612" s="60" t="n">
        <f aca="false">0-0</f>
        <v>0</v>
      </c>
      <c r="V612" s="60" t="n">
        <f aca="false">0-0</f>
        <v>0</v>
      </c>
      <c r="W612" s="60" t="n">
        <f aca="false">0-0</f>
        <v>0</v>
      </c>
      <c r="X612" s="60" t="n">
        <f aca="false">0-0</f>
        <v>0</v>
      </c>
      <c r="Y612" s="60" t="n">
        <f aca="false">0-0</f>
        <v>0</v>
      </c>
      <c r="Z612" s="61" t="n">
        <f aca="false">O612/D612</f>
        <v>0</v>
      </c>
      <c r="AA612" s="61" t="n">
        <f aca="false">Y612/N612</f>
        <v>0</v>
      </c>
    </row>
    <row r="613" customFormat="false" ht="12.75" hidden="false" customHeight="false" outlineLevel="0" collapsed="false">
      <c r="A613" s="53"/>
      <c r="B613" s="53"/>
      <c r="C613" s="54" t="s">
        <v>653</v>
      </c>
      <c r="D613" s="55" t="n">
        <v>880000</v>
      </c>
      <c r="E613" s="56" t="n">
        <f aca="false">D613-N613</f>
        <v>880000</v>
      </c>
      <c r="F613" s="56" t="n">
        <f aca="false">E613-(I613+J613+K613+L613+M613)</f>
        <v>0</v>
      </c>
      <c r="G613" s="56" t="n">
        <f aca="false">0-0</f>
        <v>0</v>
      </c>
      <c r="H613" s="56" t="n">
        <f aca="false">F613-G613</f>
        <v>0</v>
      </c>
      <c r="I613" s="56" t="n">
        <v>880000</v>
      </c>
      <c r="J613" s="56" t="n">
        <f aca="false">0-0</f>
        <v>0</v>
      </c>
      <c r="K613" s="56" t="n">
        <f aca="false">0-0</f>
        <v>0</v>
      </c>
      <c r="L613" s="56" t="n">
        <f aca="false">0-0</f>
        <v>0</v>
      </c>
      <c r="M613" s="56" t="n">
        <f aca="false">0-0</f>
        <v>0</v>
      </c>
      <c r="N613" s="57" t="n">
        <f aca="false">0-0</f>
        <v>0</v>
      </c>
      <c r="O613" s="58" t="n">
        <v>513300</v>
      </c>
      <c r="P613" s="59" t="n">
        <f aca="false">O613-Y613</f>
        <v>513300</v>
      </c>
      <c r="Q613" s="60" t="n">
        <f aca="false">P613-(T613+U613+V613+W613+X613)</f>
        <v>0</v>
      </c>
      <c r="R613" s="60" t="n">
        <f aca="false">0-0</f>
        <v>0</v>
      </c>
      <c r="S613" s="60" t="n">
        <f aca="false">Q613-R613</f>
        <v>0</v>
      </c>
      <c r="T613" s="60" t="n">
        <v>513300</v>
      </c>
      <c r="U613" s="60" t="n">
        <f aca="false">0-0</f>
        <v>0</v>
      </c>
      <c r="V613" s="60" t="n">
        <f aca="false">0-0</f>
        <v>0</v>
      </c>
      <c r="W613" s="60" t="n">
        <f aca="false">0-0</f>
        <v>0</v>
      </c>
      <c r="X613" s="60" t="n">
        <f aca="false">0-0</f>
        <v>0</v>
      </c>
      <c r="Y613" s="60" t="n">
        <f aca="false">0-0</f>
        <v>0</v>
      </c>
      <c r="Z613" s="61" t="n">
        <f aca="false">O613/D613</f>
        <v>0.583295454545455</v>
      </c>
      <c r="AA613" s="61"/>
    </row>
    <row r="614" customFormat="false" ht="63.75" hidden="false" customHeight="false" outlineLevel="0" collapsed="false">
      <c r="A614" s="53"/>
      <c r="B614" s="53"/>
      <c r="C614" s="54" t="s">
        <v>654</v>
      </c>
      <c r="D614" s="55" t="n">
        <v>140000</v>
      </c>
      <c r="E614" s="56" t="n">
        <f aca="false">D614-N614</f>
        <v>140000</v>
      </c>
      <c r="F614" s="56" t="n">
        <f aca="false">E614-(I614+J614+K614+L614+M614)</f>
        <v>0</v>
      </c>
      <c r="G614" s="56" t="n">
        <f aca="false">0-0</f>
        <v>0</v>
      </c>
      <c r="H614" s="56" t="n">
        <f aca="false">F614-G614</f>
        <v>0</v>
      </c>
      <c r="I614" s="56" t="n">
        <f aca="false">0-0</f>
        <v>0</v>
      </c>
      <c r="J614" s="56" t="n">
        <f aca="false">0-0</f>
        <v>0</v>
      </c>
      <c r="K614" s="56" t="n">
        <f aca="false">0-0</f>
        <v>0</v>
      </c>
      <c r="L614" s="56" t="n">
        <f aca="false">0-0</f>
        <v>0</v>
      </c>
      <c r="M614" s="56" t="n">
        <v>140000</v>
      </c>
      <c r="N614" s="57" t="n">
        <f aca="false">0-0</f>
        <v>0</v>
      </c>
      <c r="O614" s="58" t="n">
        <v>6100</v>
      </c>
      <c r="P614" s="59" t="n">
        <f aca="false">O614-Y614</f>
        <v>6100</v>
      </c>
      <c r="Q614" s="60" t="n">
        <f aca="false">P614-(T614+U614+V614+W614+X614)</f>
        <v>0</v>
      </c>
      <c r="R614" s="60" t="n">
        <f aca="false">0-0</f>
        <v>0</v>
      </c>
      <c r="S614" s="60" t="n">
        <f aca="false">Q614-R614</f>
        <v>0</v>
      </c>
      <c r="T614" s="60" t="n">
        <f aca="false">0-0</f>
        <v>0</v>
      </c>
      <c r="U614" s="60" t="n">
        <f aca="false">0-0</f>
        <v>0</v>
      </c>
      <c r="V614" s="60" t="n">
        <f aca="false">0-0</f>
        <v>0</v>
      </c>
      <c r="W614" s="60" t="n">
        <f aca="false">0-0</f>
        <v>0</v>
      </c>
      <c r="X614" s="60" t="n">
        <v>6100</v>
      </c>
      <c r="Y614" s="60" t="n">
        <f aca="false">0-0</f>
        <v>0</v>
      </c>
      <c r="Z614" s="61" t="n">
        <f aca="false">O614/D614</f>
        <v>0.0435714285714286</v>
      </c>
      <c r="AA614" s="61"/>
    </row>
    <row r="615" customFormat="false" ht="25.5" hidden="false" customHeight="false" outlineLevel="0" collapsed="false">
      <c r="A615" s="45"/>
      <c r="B615" s="46" t="s">
        <v>655</v>
      </c>
      <c r="C615" s="47" t="s">
        <v>656</v>
      </c>
      <c r="D615" s="39" t="n">
        <v>1291000</v>
      </c>
      <c r="E615" s="48" t="n">
        <f aca="false">D615-N615</f>
        <v>1171000</v>
      </c>
      <c r="F615" s="48" t="n">
        <f aca="false">E615-(I615+J615+K615+L615+M615)</f>
        <v>781000</v>
      </c>
      <c r="G615" s="48" t="n">
        <v>70000</v>
      </c>
      <c r="H615" s="48" t="n">
        <f aca="false">F615-G615</f>
        <v>711000</v>
      </c>
      <c r="I615" s="48" t="n">
        <v>360000</v>
      </c>
      <c r="J615" s="48" t="n">
        <v>30000</v>
      </c>
      <c r="K615" s="48" t="n">
        <f aca="false">0-0</f>
        <v>0</v>
      </c>
      <c r="L615" s="48" t="n">
        <f aca="false">0-0</f>
        <v>0</v>
      </c>
      <c r="M615" s="48" t="n">
        <f aca="false">0-0</f>
        <v>0</v>
      </c>
      <c r="N615" s="49" t="n">
        <v>120000</v>
      </c>
      <c r="O615" s="41" t="n">
        <v>141879.19</v>
      </c>
      <c r="P615" s="50" t="n">
        <f aca="false">O615-Y615</f>
        <v>26101.19</v>
      </c>
      <c r="Q615" s="51" t="n">
        <f aca="false">P615-(T615+U615+V615+W615+X615)</f>
        <v>26101.19</v>
      </c>
      <c r="R615" s="51" t="n">
        <v>17358.05</v>
      </c>
      <c r="S615" s="51" t="n">
        <f aca="false">Q615-R615</f>
        <v>8743.14</v>
      </c>
      <c r="T615" s="51" t="n">
        <f aca="false">0-0</f>
        <v>0</v>
      </c>
      <c r="U615" s="51" t="n">
        <f aca="false">0-0</f>
        <v>0</v>
      </c>
      <c r="V615" s="51" t="n">
        <f aca="false">0-0</f>
        <v>0</v>
      </c>
      <c r="W615" s="51" t="n">
        <f aca="false">0-0</f>
        <v>0</v>
      </c>
      <c r="X615" s="51" t="n">
        <f aca="false">0-0</f>
        <v>0</v>
      </c>
      <c r="Y615" s="51" t="n">
        <v>115778</v>
      </c>
      <c r="Z615" s="52" t="n">
        <f aca="false">O615/D615</f>
        <v>0.109898675445391</v>
      </c>
      <c r="AA615" s="52" t="n">
        <f aca="false">Y615/N615</f>
        <v>0.964816666666667</v>
      </c>
    </row>
    <row r="616" customFormat="false" ht="25.5" hidden="false" customHeight="false" outlineLevel="0" collapsed="false">
      <c r="A616" s="53"/>
      <c r="B616" s="53"/>
      <c r="C616" s="54" t="s">
        <v>657</v>
      </c>
      <c r="D616" s="55" t="n">
        <v>120000</v>
      </c>
      <c r="E616" s="56" t="n">
        <f aca="false">D616-N616</f>
        <v>0</v>
      </c>
      <c r="F616" s="56" t="n">
        <f aca="false">E616-(I616+J616+K616+L616+M616)</f>
        <v>0</v>
      </c>
      <c r="G616" s="56" t="n">
        <f aca="false">0-0</f>
        <v>0</v>
      </c>
      <c r="H616" s="56" t="n">
        <f aca="false">F616-G616</f>
        <v>0</v>
      </c>
      <c r="I616" s="56" t="n">
        <f aca="false">0-0</f>
        <v>0</v>
      </c>
      <c r="J616" s="56" t="n">
        <f aca="false">0-0</f>
        <v>0</v>
      </c>
      <c r="K616" s="56" t="n">
        <f aca="false">0-0</f>
        <v>0</v>
      </c>
      <c r="L616" s="56" t="n">
        <f aca="false">0-0</f>
        <v>0</v>
      </c>
      <c r="M616" s="56" t="n">
        <f aca="false">0-0</f>
        <v>0</v>
      </c>
      <c r="N616" s="57" t="n">
        <v>120000</v>
      </c>
      <c r="O616" s="58" t="n">
        <v>115778</v>
      </c>
      <c r="P616" s="59" t="n">
        <f aca="false">O616-Y616</f>
        <v>0</v>
      </c>
      <c r="Q616" s="60" t="n">
        <f aca="false">P616-(T616+U616+V616+W616+X616)</f>
        <v>0</v>
      </c>
      <c r="R616" s="60" t="n">
        <f aca="false">0-0</f>
        <v>0</v>
      </c>
      <c r="S616" s="60" t="n">
        <f aca="false">Q616-R616</f>
        <v>0</v>
      </c>
      <c r="T616" s="60" t="n">
        <f aca="false">0-0</f>
        <v>0</v>
      </c>
      <c r="U616" s="60" t="n">
        <f aca="false">0-0</f>
        <v>0</v>
      </c>
      <c r="V616" s="60" t="n">
        <f aca="false">0-0</f>
        <v>0</v>
      </c>
      <c r="W616" s="60" t="n">
        <f aca="false">0-0</f>
        <v>0</v>
      </c>
      <c r="X616" s="60" t="n">
        <f aca="false">0-0</f>
        <v>0</v>
      </c>
      <c r="Y616" s="60" t="n">
        <v>115778</v>
      </c>
      <c r="Z616" s="61" t="n">
        <f aca="false">O616/D616</f>
        <v>0.964816666666667</v>
      </c>
      <c r="AA616" s="61" t="n">
        <f aca="false">Y616/N616</f>
        <v>0.964816666666667</v>
      </c>
    </row>
    <row r="617" customFormat="false" ht="38.25" hidden="false" customHeight="false" outlineLevel="0" collapsed="false">
      <c r="A617" s="53"/>
      <c r="B617" s="53"/>
      <c r="C617" s="54" t="s">
        <v>658</v>
      </c>
      <c r="D617" s="55" t="n">
        <v>360000</v>
      </c>
      <c r="E617" s="56" t="n">
        <f aca="false">D617-N617</f>
        <v>360000</v>
      </c>
      <c r="F617" s="56" t="n">
        <f aca="false">E617-(I617+J617+K617+L617+M617)</f>
        <v>0</v>
      </c>
      <c r="G617" s="56" t="n">
        <f aca="false">0-0</f>
        <v>0</v>
      </c>
      <c r="H617" s="56" t="n">
        <f aca="false">F617-G617</f>
        <v>0</v>
      </c>
      <c r="I617" s="56" t="n">
        <v>360000</v>
      </c>
      <c r="J617" s="56" t="n">
        <f aca="false">0-0</f>
        <v>0</v>
      </c>
      <c r="K617" s="56" t="n">
        <f aca="false">0-0</f>
        <v>0</v>
      </c>
      <c r="L617" s="56" t="n">
        <f aca="false">0-0</f>
        <v>0</v>
      </c>
      <c r="M617" s="56" t="n">
        <f aca="false">0-0</f>
        <v>0</v>
      </c>
      <c r="N617" s="57" t="n">
        <f aca="false">0-0</f>
        <v>0</v>
      </c>
      <c r="O617" s="58" t="n">
        <f aca="false">0-0</f>
        <v>0</v>
      </c>
      <c r="P617" s="59" t="n">
        <f aca="false">O617-Y617</f>
        <v>0</v>
      </c>
      <c r="Q617" s="60" t="n">
        <f aca="false">P617-(T617+U617+V617+W617+X617)</f>
        <v>0</v>
      </c>
      <c r="R617" s="60" t="n">
        <f aca="false">0-0</f>
        <v>0</v>
      </c>
      <c r="S617" s="60" t="n">
        <f aca="false">Q617-R617</f>
        <v>0</v>
      </c>
      <c r="T617" s="60" t="n">
        <f aca="false">0-0</f>
        <v>0</v>
      </c>
      <c r="U617" s="60" t="n">
        <f aca="false">0-0</f>
        <v>0</v>
      </c>
      <c r="V617" s="60" t="n">
        <f aca="false">0-0</f>
        <v>0</v>
      </c>
      <c r="W617" s="60" t="n">
        <f aca="false">0-0</f>
        <v>0</v>
      </c>
      <c r="X617" s="60" t="n">
        <f aca="false">0-0</f>
        <v>0</v>
      </c>
      <c r="Y617" s="60" t="n">
        <f aca="false">0-0</f>
        <v>0</v>
      </c>
      <c r="Z617" s="61" t="n">
        <f aca="false">O617/D617</f>
        <v>0</v>
      </c>
      <c r="AA617" s="61"/>
    </row>
    <row r="618" customFormat="false" ht="25.5" hidden="false" customHeight="false" outlineLevel="0" collapsed="false">
      <c r="A618" s="53"/>
      <c r="B618" s="53"/>
      <c r="C618" s="54" t="s">
        <v>659</v>
      </c>
      <c r="D618" s="55" t="n">
        <v>480000</v>
      </c>
      <c r="E618" s="56" t="n">
        <f aca="false">D618-N618</f>
        <v>480000</v>
      </c>
      <c r="F618" s="56" t="n">
        <f aca="false">E618-(I618+J618+K618+L618+M618)</f>
        <v>480000</v>
      </c>
      <c r="G618" s="56" t="n">
        <f aca="false">0-0</f>
        <v>0</v>
      </c>
      <c r="H618" s="56" t="n">
        <f aca="false">F618-G618</f>
        <v>480000</v>
      </c>
      <c r="I618" s="56" t="n">
        <f aca="false">0-0</f>
        <v>0</v>
      </c>
      <c r="J618" s="56" t="n">
        <f aca="false">0-0</f>
        <v>0</v>
      </c>
      <c r="K618" s="56" t="n">
        <f aca="false">0-0</f>
        <v>0</v>
      </c>
      <c r="L618" s="56" t="n">
        <f aca="false">0-0</f>
        <v>0</v>
      </c>
      <c r="M618" s="56" t="n">
        <f aca="false">0-0</f>
        <v>0</v>
      </c>
      <c r="N618" s="57" t="n">
        <f aca="false">0-0</f>
        <v>0</v>
      </c>
      <c r="O618" s="58" t="n">
        <v>366</v>
      </c>
      <c r="P618" s="59" t="n">
        <f aca="false">O618-Y618</f>
        <v>366</v>
      </c>
      <c r="Q618" s="60" t="n">
        <f aca="false">P618-(T618+U618+V618+W618+X618)</f>
        <v>366</v>
      </c>
      <c r="R618" s="60" t="n">
        <f aca="false">0-0</f>
        <v>0</v>
      </c>
      <c r="S618" s="60" t="n">
        <f aca="false">Q618-R618</f>
        <v>366</v>
      </c>
      <c r="T618" s="60" t="n">
        <f aca="false">0-0</f>
        <v>0</v>
      </c>
      <c r="U618" s="60" t="n">
        <f aca="false">0-0</f>
        <v>0</v>
      </c>
      <c r="V618" s="60" t="n">
        <f aca="false">0-0</f>
        <v>0</v>
      </c>
      <c r="W618" s="60" t="n">
        <f aca="false">0-0</f>
        <v>0</v>
      </c>
      <c r="X618" s="60" t="n">
        <f aca="false">0-0</f>
        <v>0</v>
      </c>
      <c r="Y618" s="60" t="n">
        <f aca="false">0-0</f>
        <v>0</v>
      </c>
      <c r="Z618" s="61" t="n">
        <f aca="false">O618/D618</f>
        <v>0.0007625</v>
      </c>
      <c r="AA618" s="61"/>
    </row>
    <row r="619" customFormat="false" ht="12.75" hidden="false" customHeight="false" outlineLevel="0" collapsed="false">
      <c r="A619" s="53"/>
      <c r="B619" s="53"/>
      <c r="C619" s="54" t="s">
        <v>27</v>
      </c>
      <c r="D619" s="55" t="n">
        <v>331000</v>
      </c>
      <c r="E619" s="56" t="n">
        <f aca="false">D619-N619</f>
        <v>331000</v>
      </c>
      <c r="F619" s="56" t="n">
        <f aca="false">E619-(I619+J619+K619+L619+M619)</f>
        <v>301000</v>
      </c>
      <c r="G619" s="56" t="n">
        <v>70000</v>
      </c>
      <c r="H619" s="56" t="n">
        <f aca="false">F619-G619</f>
        <v>231000</v>
      </c>
      <c r="I619" s="56" t="n">
        <f aca="false">0-0</f>
        <v>0</v>
      </c>
      <c r="J619" s="56" t="n">
        <v>30000</v>
      </c>
      <c r="K619" s="56" t="n">
        <f aca="false">0-0</f>
        <v>0</v>
      </c>
      <c r="L619" s="56" t="n">
        <f aca="false">0-0</f>
        <v>0</v>
      </c>
      <c r="M619" s="56" t="n">
        <f aca="false">0-0</f>
        <v>0</v>
      </c>
      <c r="N619" s="57" t="n">
        <f aca="false">0-0</f>
        <v>0</v>
      </c>
      <c r="O619" s="58" t="n">
        <v>25735.19</v>
      </c>
      <c r="P619" s="59" t="n">
        <f aca="false">O619-Y619</f>
        <v>25735.19</v>
      </c>
      <c r="Q619" s="60" t="n">
        <f aca="false">P619-(T619+U619+V619+W619+X619)</f>
        <v>25735.19</v>
      </c>
      <c r="R619" s="60" t="n">
        <v>17358.05</v>
      </c>
      <c r="S619" s="60" t="n">
        <f aca="false">Q619-R619</f>
        <v>8377.14</v>
      </c>
      <c r="T619" s="60" t="n">
        <f aca="false">0-0</f>
        <v>0</v>
      </c>
      <c r="U619" s="60" t="n">
        <f aca="false">0-0</f>
        <v>0</v>
      </c>
      <c r="V619" s="60" t="n">
        <f aca="false">0-0</f>
        <v>0</v>
      </c>
      <c r="W619" s="60" t="n">
        <f aca="false">0-0</f>
        <v>0</v>
      </c>
      <c r="X619" s="60" t="n">
        <f aca="false">0-0</f>
        <v>0</v>
      </c>
      <c r="Y619" s="60" t="n">
        <f aca="false">0-0</f>
        <v>0</v>
      </c>
      <c r="Z619" s="61" t="n">
        <f aca="false">O619/D619</f>
        <v>0.0777498187311178</v>
      </c>
      <c r="AA619" s="61"/>
    </row>
    <row r="620" customFormat="false" ht="12.75" hidden="false" customHeight="false" outlineLevel="0" collapsed="false">
      <c r="A620" s="45"/>
      <c r="B620" s="46" t="s">
        <v>660</v>
      </c>
      <c r="C620" s="47" t="s">
        <v>29</v>
      </c>
      <c r="D620" s="39" t="n">
        <v>10639285</v>
      </c>
      <c r="E620" s="48" t="n">
        <f aca="false">D620-N620</f>
        <v>1086000</v>
      </c>
      <c r="F620" s="48" t="n">
        <f aca="false">E620-(I620+J620+K620+L620+M620)</f>
        <v>622400</v>
      </c>
      <c r="G620" s="48" t="n">
        <f aca="false">0-0</f>
        <v>0</v>
      </c>
      <c r="H620" s="48" t="n">
        <f aca="false">F620-G620</f>
        <v>622400</v>
      </c>
      <c r="I620" s="48" t="n">
        <v>398000</v>
      </c>
      <c r="J620" s="48" t="n">
        <v>65600</v>
      </c>
      <c r="K620" s="48" t="n">
        <f aca="false">0-0</f>
        <v>0</v>
      </c>
      <c r="L620" s="48" t="n">
        <f aca="false">0-0</f>
        <v>0</v>
      </c>
      <c r="M620" s="48" t="n">
        <f aca="false">0-0</f>
        <v>0</v>
      </c>
      <c r="N620" s="49" t="n">
        <v>9553285</v>
      </c>
      <c r="O620" s="41" t="n">
        <v>3633010.89</v>
      </c>
      <c r="P620" s="50" t="n">
        <f aca="false">O620-Y620</f>
        <v>396102.02</v>
      </c>
      <c r="Q620" s="51" t="n">
        <f aca="false">P620-(T620+U620+V620+W620+X620)</f>
        <v>92049.59</v>
      </c>
      <c r="R620" s="51" t="n">
        <f aca="false">0-0</f>
        <v>0</v>
      </c>
      <c r="S620" s="51" t="n">
        <f aca="false">Q620-R620</f>
        <v>92049.59</v>
      </c>
      <c r="T620" s="51" t="n">
        <v>294692.43</v>
      </c>
      <c r="U620" s="51" t="n">
        <v>9360</v>
      </c>
      <c r="V620" s="51" t="n">
        <f aca="false">0-0</f>
        <v>0</v>
      </c>
      <c r="W620" s="51" t="n">
        <f aca="false">0-0</f>
        <v>0</v>
      </c>
      <c r="X620" s="51" t="n">
        <f aca="false">0-0</f>
        <v>0</v>
      </c>
      <c r="Y620" s="51" t="n">
        <v>3236908.87</v>
      </c>
      <c r="Z620" s="52" t="n">
        <f aca="false">O620/D620</f>
        <v>0.341471338534497</v>
      </c>
      <c r="AA620" s="52" t="n">
        <f aca="false">Y620/N620</f>
        <v>0.338826787853602</v>
      </c>
    </row>
    <row r="621" customFormat="false" ht="51" hidden="false" customHeight="false" outlineLevel="0" collapsed="false">
      <c r="A621" s="53"/>
      <c r="B621" s="53"/>
      <c r="C621" s="54" t="s">
        <v>661</v>
      </c>
      <c r="D621" s="55" t="n">
        <v>9553285</v>
      </c>
      <c r="E621" s="56" t="n">
        <f aca="false">D621-N621</f>
        <v>0</v>
      </c>
      <c r="F621" s="56" t="n">
        <f aca="false">E621-(I621+J621+K621+L621+M621)</f>
        <v>0</v>
      </c>
      <c r="G621" s="56" t="n">
        <f aca="false">0-0</f>
        <v>0</v>
      </c>
      <c r="H621" s="56" t="n">
        <f aca="false">F621-G621</f>
        <v>0</v>
      </c>
      <c r="I621" s="56" t="n">
        <f aca="false">0-0</f>
        <v>0</v>
      </c>
      <c r="J621" s="56" t="n">
        <f aca="false">0-0</f>
        <v>0</v>
      </c>
      <c r="K621" s="56" t="n">
        <f aca="false">0-0</f>
        <v>0</v>
      </c>
      <c r="L621" s="56" t="n">
        <f aca="false">0-0</f>
        <v>0</v>
      </c>
      <c r="M621" s="56" t="n">
        <f aca="false">0-0</f>
        <v>0</v>
      </c>
      <c r="N621" s="57" t="n">
        <v>9553285</v>
      </c>
      <c r="O621" s="58" t="n">
        <v>3236908.87</v>
      </c>
      <c r="P621" s="59" t="n">
        <f aca="false">O621-Y621</f>
        <v>0</v>
      </c>
      <c r="Q621" s="60" t="n">
        <f aca="false">P621-(T621+U621+V621+W621+X621)</f>
        <v>0</v>
      </c>
      <c r="R621" s="60" t="n">
        <f aca="false">0-0</f>
        <v>0</v>
      </c>
      <c r="S621" s="60" t="n">
        <f aca="false">Q621-R621</f>
        <v>0</v>
      </c>
      <c r="T621" s="60" t="n">
        <f aca="false">0-0</f>
        <v>0</v>
      </c>
      <c r="U621" s="60" t="n">
        <f aca="false">0-0</f>
        <v>0</v>
      </c>
      <c r="V621" s="60" t="n">
        <f aca="false">0-0</f>
        <v>0</v>
      </c>
      <c r="W621" s="60" t="n">
        <f aca="false">0-0</f>
        <v>0</v>
      </c>
      <c r="X621" s="60" t="n">
        <f aca="false">0-0</f>
        <v>0</v>
      </c>
      <c r="Y621" s="60" t="n">
        <v>3236908.87</v>
      </c>
      <c r="Z621" s="61" t="n">
        <f aca="false">O621/D621</f>
        <v>0.338826787853602</v>
      </c>
      <c r="AA621" s="61" t="n">
        <f aca="false">Y621/N621</f>
        <v>0.338826787853602</v>
      </c>
    </row>
    <row r="622" customFormat="false" ht="25.5" hidden="false" customHeight="false" outlineLevel="0" collapsed="false">
      <c r="A622" s="53"/>
      <c r="B622" s="53"/>
      <c r="C622" s="54" t="s">
        <v>662</v>
      </c>
      <c r="D622" s="55" t="n">
        <v>100000</v>
      </c>
      <c r="E622" s="56" t="n">
        <f aca="false">D622-N622</f>
        <v>100000</v>
      </c>
      <c r="F622" s="56" t="n">
        <f aca="false">E622-(I622+J622+K622+L622+M622)</f>
        <v>100000</v>
      </c>
      <c r="G622" s="56" t="n">
        <f aca="false">0-0</f>
        <v>0</v>
      </c>
      <c r="H622" s="56" t="n">
        <f aca="false">F622-G622</f>
        <v>100000</v>
      </c>
      <c r="I622" s="56" t="n">
        <f aca="false">0-0</f>
        <v>0</v>
      </c>
      <c r="J622" s="56" t="n">
        <f aca="false">0-0</f>
        <v>0</v>
      </c>
      <c r="K622" s="56" t="n">
        <f aca="false">0-0</f>
        <v>0</v>
      </c>
      <c r="L622" s="56" t="n">
        <f aca="false">0-0</f>
        <v>0</v>
      </c>
      <c r="M622" s="56" t="n">
        <f aca="false">0-0</f>
        <v>0</v>
      </c>
      <c r="N622" s="57" t="n">
        <f aca="false">0-0</f>
        <v>0</v>
      </c>
      <c r="O622" s="58" t="n">
        <v>6000</v>
      </c>
      <c r="P622" s="59" t="n">
        <f aca="false">O622-Y622</f>
        <v>6000</v>
      </c>
      <c r="Q622" s="60" t="n">
        <f aca="false">P622-(T622+U622+V622+W622+X622)</f>
        <v>6000</v>
      </c>
      <c r="R622" s="60" t="n">
        <f aca="false">0-0</f>
        <v>0</v>
      </c>
      <c r="S622" s="60" t="n">
        <f aca="false">Q622-R622</f>
        <v>6000</v>
      </c>
      <c r="T622" s="60" t="n">
        <f aca="false">0-0</f>
        <v>0</v>
      </c>
      <c r="U622" s="60" t="n">
        <f aca="false">0-0</f>
        <v>0</v>
      </c>
      <c r="V622" s="60" t="n">
        <f aca="false">0-0</f>
        <v>0</v>
      </c>
      <c r="W622" s="60" t="n">
        <f aca="false">0-0</f>
        <v>0</v>
      </c>
      <c r="X622" s="60" t="n">
        <f aca="false">0-0</f>
        <v>0</v>
      </c>
      <c r="Y622" s="60" t="n">
        <f aca="false">0-0</f>
        <v>0</v>
      </c>
      <c r="Z622" s="61" t="n">
        <f aca="false">O622/D622</f>
        <v>0.06</v>
      </c>
      <c r="AA622" s="61"/>
    </row>
    <row r="623" customFormat="false" ht="12.75" hidden="false" customHeight="false" outlineLevel="0" collapsed="false">
      <c r="A623" s="53"/>
      <c r="B623" s="53"/>
      <c r="C623" s="54" t="s">
        <v>27</v>
      </c>
      <c r="D623" s="55" t="n">
        <v>986000</v>
      </c>
      <c r="E623" s="56" t="n">
        <f aca="false">D623-N623</f>
        <v>986000</v>
      </c>
      <c r="F623" s="56" t="n">
        <f aca="false">E623-(I623+J623+K623+L623+M623)</f>
        <v>522400</v>
      </c>
      <c r="G623" s="56" t="n">
        <f aca="false">0-0</f>
        <v>0</v>
      </c>
      <c r="H623" s="56" t="n">
        <f aca="false">F623-G623</f>
        <v>522400</v>
      </c>
      <c r="I623" s="56" t="n">
        <v>398000</v>
      </c>
      <c r="J623" s="56" t="n">
        <v>65600</v>
      </c>
      <c r="K623" s="56" t="n">
        <f aca="false">0-0</f>
        <v>0</v>
      </c>
      <c r="L623" s="56" t="n">
        <f aca="false">0-0</f>
        <v>0</v>
      </c>
      <c r="M623" s="56" t="n">
        <f aca="false">0-0</f>
        <v>0</v>
      </c>
      <c r="N623" s="57" t="n">
        <f aca="false">0-0</f>
        <v>0</v>
      </c>
      <c r="O623" s="58" t="n">
        <v>390102.02</v>
      </c>
      <c r="P623" s="59" t="n">
        <f aca="false">O623-Y623</f>
        <v>390102.02</v>
      </c>
      <c r="Q623" s="60" t="n">
        <f aca="false">P623-(T623+U623+V623+W623+X623)</f>
        <v>86049.59</v>
      </c>
      <c r="R623" s="60" t="n">
        <f aca="false">0-0</f>
        <v>0</v>
      </c>
      <c r="S623" s="60" t="n">
        <f aca="false">Q623-R623</f>
        <v>86049.59</v>
      </c>
      <c r="T623" s="60" t="n">
        <v>294692.43</v>
      </c>
      <c r="U623" s="60" t="n">
        <v>9360</v>
      </c>
      <c r="V623" s="60" t="n">
        <f aca="false">0-0</f>
        <v>0</v>
      </c>
      <c r="W623" s="60" t="n">
        <f aca="false">0-0</f>
        <v>0</v>
      </c>
      <c r="X623" s="60" t="n">
        <f aca="false">0-0</f>
        <v>0</v>
      </c>
      <c r="Y623" s="60" t="n">
        <f aca="false">0-0</f>
        <v>0</v>
      </c>
      <c r="Z623" s="61" t="n">
        <f aca="false">O623/D623</f>
        <v>0.395640993914807</v>
      </c>
      <c r="AA623" s="61"/>
    </row>
    <row r="624" customFormat="false" ht="51" hidden="false" customHeight="false" outlineLevel="0" collapsed="false">
      <c r="A624" s="36" t="s">
        <v>663</v>
      </c>
      <c r="B624" s="37"/>
      <c r="C624" s="38" t="s">
        <v>664</v>
      </c>
      <c r="D624" s="39" t="n">
        <v>12481840</v>
      </c>
      <c r="E624" s="39" t="n">
        <f aca="false">D624-N624</f>
        <v>7479900</v>
      </c>
      <c r="F624" s="39" t="n">
        <f aca="false">E624-(I624+J624+K624+L624+M624)</f>
        <v>7391400</v>
      </c>
      <c r="G624" s="39" t="n">
        <v>4147200</v>
      </c>
      <c r="H624" s="39" t="n">
        <f aca="false">F624-G624</f>
        <v>3244200</v>
      </c>
      <c r="I624" s="39" t="n">
        <f aca="false">0-0</f>
        <v>0</v>
      </c>
      <c r="J624" s="39" t="n">
        <v>88500</v>
      </c>
      <c r="K624" s="39" t="n">
        <f aca="false">0-0</f>
        <v>0</v>
      </c>
      <c r="L624" s="39" t="n">
        <f aca="false">0-0</f>
        <v>0</v>
      </c>
      <c r="M624" s="39" t="n">
        <f aca="false">0-0</f>
        <v>0</v>
      </c>
      <c r="N624" s="40" t="n">
        <v>5001940</v>
      </c>
      <c r="O624" s="41" t="n">
        <v>3802149.46</v>
      </c>
      <c r="P624" s="42" t="n">
        <f aca="false">O624-Y624</f>
        <v>3415180.91</v>
      </c>
      <c r="Q624" s="43" t="n">
        <f aca="false">P624-(T624+U624+V624+W624+X624)</f>
        <v>3371205.32</v>
      </c>
      <c r="R624" s="43" t="n">
        <v>1879052.58</v>
      </c>
      <c r="S624" s="43" t="n">
        <f aca="false">Q624-R624</f>
        <v>1492152.74</v>
      </c>
      <c r="T624" s="43" t="n">
        <f aca="false">0-0</f>
        <v>0</v>
      </c>
      <c r="U624" s="43" t="n">
        <v>43975.59</v>
      </c>
      <c r="V624" s="43" t="n">
        <f aca="false">0-0</f>
        <v>0</v>
      </c>
      <c r="W624" s="43" t="n">
        <f aca="false">0-0</f>
        <v>0</v>
      </c>
      <c r="X624" s="43" t="n">
        <f aca="false">0-0</f>
        <v>0</v>
      </c>
      <c r="Y624" s="43" t="n">
        <v>386968.55</v>
      </c>
      <c r="Z624" s="44" t="n">
        <f aca="false">O624/D624</f>
        <v>0.304614500746685</v>
      </c>
      <c r="AA624" s="44" t="n">
        <f aca="false">Y624/N624</f>
        <v>0.0773636928871598</v>
      </c>
    </row>
    <row r="625" customFormat="false" ht="25.5" hidden="false" customHeight="false" outlineLevel="0" collapsed="false">
      <c r="A625" s="45"/>
      <c r="B625" s="46" t="s">
        <v>665</v>
      </c>
      <c r="C625" s="47" t="s">
        <v>666</v>
      </c>
      <c r="D625" s="39" t="n">
        <v>20000</v>
      </c>
      <c r="E625" s="48" t="n">
        <f aca="false">D625-N625</f>
        <v>20000</v>
      </c>
      <c r="F625" s="48" t="n">
        <f aca="false">E625-(I625+J625+K625+L625+M625)</f>
        <v>20000</v>
      </c>
      <c r="G625" s="48" t="n">
        <f aca="false">0-0</f>
        <v>0</v>
      </c>
      <c r="H625" s="48" t="n">
        <f aca="false">F625-G625</f>
        <v>20000</v>
      </c>
      <c r="I625" s="48" t="n">
        <f aca="false">0-0</f>
        <v>0</v>
      </c>
      <c r="J625" s="48" t="n">
        <f aca="false">0-0</f>
        <v>0</v>
      </c>
      <c r="K625" s="48" t="n">
        <f aca="false">0-0</f>
        <v>0</v>
      </c>
      <c r="L625" s="48" t="n">
        <f aca="false">0-0</f>
        <v>0</v>
      </c>
      <c r="M625" s="48" t="n">
        <f aca="false">0-0</f>
        <v>0</v>
      </c>
      <c r="N625" s="49" t="n">
        <f aca="false">0-0</f>
        <v>0</v>
      </c>
      <c r="O625" s="41" t="n">
        <v>2439.6</v>
      </c>
      <c r="P625" s="50" t="n">
        <f aca="false">O625-Y625</f>
        <v>2439.6</v>
      </c>
      <c r="Q625" s="51" t="n">
        <f aca="false">P625-(T625+U625+V625+W625+X625)</f>
        <v>2439.6</v>
      </c>
      <c r="R625" s="51" t="n">
        <f aca="false">0-0</f>
        <v>0</v>
      </c>
      <c r="S625" s="51" t="n">
        <f aca="false">Q625-R625</f>
        <v>2439.6</v>
      </c>
      <c r="T625" s="51" t="n">
        <f aca="false">0-0</f>
        <v>0</v>
      </c>
      <c r="U625" s="51" t="n">
        <f aca="false">0-0</f>
        <v>0</v>
      </c>
      <c r="V625" s="51" t="n">
        <f aca="false">0-0</f>
        <v>0</v>
      </c>
      <c r="W625" s="51" t="n">
        <f aca="false">0-0</f>
        <v>0</v>
      </c>
      <c r="X625" s="51" t="n">
        <f aca="false">0-0</f>
        <v>0</v>
      </c>
      <c r="Y625" s="51" t="n">
        <f aca="false">0-0</f>
        <v>0</v>
      </c>
      <c r="Z625" s="52" t="n">
        <f aca="false">O625/D625</f>
        <v>0.12198</v>
      </c>
      <c r="AA625" s="52"/>
    </row>
    <row r="626" customFormat="false" ht="12.75" hidden="false" customHeight="false" outlineLevel="0" collapsed="false">
      <c r="A626" s="53"/>
      <c r="B626" s="53"/>
      <c r="C626" s="54" t="s">
        <v>27</v>
      </c>
      <c r="D626" s="55" t="n">
        <v>20000</v>
      </c>
      <c r="E626" s="56" t="n">
        <f aca="false">D626-N626</f>
        <v>20000</v>
      </c>
      <c r="F626" s="56" t="n">
        <f aca="false">E626-(I626+J626+K626+L626+M626)</f>
        <v>20000</v>
      </c>
      <c r="G626" s="56" t="n">
        <f aca="false">0-0</f>
        <v>0</v>
      </c>
      <c r="H626" s="56" t="n">
        <f aca="false">F626-G626</f>
        <v>20000</v>
      </c>
      <c r="I626" s="56" t="n">
        <f aca="false">0-0</f>
        <v>0</v>
      </c>
      <c r="J626" s="56" t="n">
        <f aca="false">0-0</f>
        <v>0</v>
      </c>
      <c r="K626" s="56" t="n">
        <f aca="false">0-0</f>
        <v>0</v>
      </c>
      <c r="L626" s="56" t="n">
        <f aca="false">0-0</f>
        <v>0</v>
      </c>
      <c r="M626" s="56" t="n">
        <f aca="false">0-0</f>
        <v>0</v>
      </c>
      <c r="N626" s="57" t="n">
        <f aca="false">0-0</f>
        <v>0</v>
      </c>
      <c r="O626" s="58" t="n">
        <v>2439.6</v>
      </c>
      <c r="P626" s="59" t="n">
        <f aca="false">O626-Y626</f>
        <v>2439.6</v>
      </c>
      <c r="Q626" s="60" t="n">
        <f aca="false">P626-(T626+U626+V626+W626+X626)</f>
        <v>2439.6</v>
      </c>
      <c r="R626" s="60" t="n">
        <f aca="false">0-0</f>
        <v>0</v>
      </c>
      <c r="S626" s="60" t="n">
        <f aca="false">Q626-R626</f>
        <v>2439.6</v>
      </c>
      <c r="T626" s="60" t="n">
        <f aca="false">0-0</f>
        <v>0</v>
      </c>
      <c r="U626" s="60" t="n">
        <f aca="false">0-0</f>
        <v>0</v>
      </c>
      <c r="V626" s="60" t="n">
        <f aca="false">0-0</f>
        <v>0</v>
      </c>
      <c r="W626" s="60" t="n">
        <f aca="false">0-0</f>
        <v>0</v>
      </c>
      <c r="X626" s="60" t="n">
        <f aca="false">0-0</f>
        <v>0</v>
      </c>
      <c r="Y626" s="60" t="n">
        <f aca="false">0-0</f>
        <v>0</v>
      </c>
      <c r="Z626" s="61" t="n">
        <f aca="false">O626/D626</f>
        <v>0.12198</v>
      </c>
      <c r="AA626" s="61"/>
    </row>
    <row r="627" customFormat="false" ht="25.5" hidden="false" customHeight="false" outlineLevel="0" collapsed="false">
      <c r="A627" s="45"/>
      <c r="B627" s="46" t="s">
        <v>667</v>
      </c>
      <c r="C627" s="47" t="s">
        <v>668</v>
      </c>
      <c r="D627" s="39" t="n">
        <v>12461840</v>
      </c>
      <c r="E627" s="48" t="n">
        <f aca="false">D627-N627</f>
        <v>7459900</v>
      </c>
      <c r="F627" s="48" t="n">
        <f aca="false">E627-(I627+J627+K627+L627+M627)</f>
        <v>7371400</v>
      </c>
      <c r="G627" s="48" t="n">
        <v>4147200</v>
      </c>
      <c r="H627" s="48" t="n">
        <f aca="false">F627-G627</f>
        <v>3224200</v>
      </c>
      <c r="I627" s="48" t="n">
        <f aca="false">0-0</f>
        <v>0</v>
      </c>
      <c r="J627" s="48" t="n">
        <v>88500</v>
      </c>
      <c r="K627" s="48" t="n">
        <f aca="false">0-0</f>
        <v>0</v>
      </c>
      <c r="L627" s="48" t="n">
        <f aca="false">0-0</f>
        <v>0</v>
      </c>
      <c r="M627" s="48" t="n">
        <f aca="false">0-0</f>
        <v>0</v>
      </c>
      <c r="N627" s="49" t="n">
        <v>5001940</v>
      </c>
      <c r="O627" s="41" t="n">
        <v>3799709.86</v>
      </c>
      <c r="P627" s="50" t="n">
        <f aca="false">O627-Y627</f>
        <v>3412741.31</v>
      </c>
      <c r="Q627" s="51" t="n">
        <f aca="false">P627-(T627+U627+V627+W627+X627)</f>
        <v>3368765.72</v>
      </c>
      <c r="R627" s="51" t="n">
        <v>1879052.58</v>
      </c>
      <c r="S627" s="51" t="n">
        <f aca="false">Q627-R627</f>
        <v>1489713.14</v>
      </c>
      <c r="T627" s="51" t="n">
        <f aca="false">0-0</f>
        <v>0</v>
      </c>
      <c r="U627" s="51" t="n">
        <v>43975.59</v>
      </c>
      <c r="V627" s="51" t="n">
        <f aca="false">0-0</f>
        <v>0</v>
      </c>
      <c r="W627" s="51" t="n">
        <f aca="false">0-0</f>
        <v>0</v>
      </c>
      <c r="X627" s="51" t="n">
        <f aca="false">0-0</f>
        <v>0</v>
      </c>
      <c r="Y627" s="51" t="n">
        <v>386968.55</v>
      </c>
      <c r="Z627" s="52" t="n">
        <f aca="false">O627/D627</f>
        <v>0.30490761075411</v>
      </c>
      <c r="AA627" s="52" t="n">
        <f aca="false">Y627/N627</f>
        <v>0.0773636928871598</v>
      </c>
    </row>
    <row r="628" customFormat="false" ht="38.25" hidden="false" customHeight="false" outlineLevel="0" collapsed="false">
      <c r="A628" s="53"/>
      <c r="B628" s="53"/>
      <c r="C628" s="54" t="s">
        <v>669</v>
      </c>
      <c r="D628" s="55" t="n">
        <v>500000</v>
      </c>
      <c r="E628" s="56" t="n">
        <f aca="false">D628-N628</f>
        <v>0</v>
      </c>
      <c r="F628" s="56" t="n">
        <f aca="false">E628-(I628+J628+K628+L628+M628)</f>
        <v>0</v>
      </c>
      <c r="G628" s="56" t="n">
        <f aca="false">0-0</f>
        <v>0</v>
      </c>
      <c r="H628" s="56" t="n">
        <f aca="false">F628-G628</f>
        <v>0</v>
      </c>
      <c r="I628" s="56" t="n">
        <f aca="false">0-0</f>
        <v>0</v>
      </c>
      <c r="J628" s="56" t="n">
        <f aca="false">0-0</f>
        <v>0</v>
      </c>
      <c r="K628" s="56" t="n">
        <f aca="false">0-0</f>
        <v>0</v>
      </c>
      <c r="L628" s="56" t="n">
        <f aca="false">0-0</f>
        <v>0</v>
      </c>
      <c r="M628" s="56" t="n">
        <f aca="false">0-0</f>
        <v>0</v>
      </c>
      <c r="N628" s="57" t="n">
        <v>500000</v>
      </c>
      <c r="O628" s="58" t="n">
        <v>370268.35</v>
      </c>
      <c r="P628" s="59" t="n">
        <f aca="false">O628-Y628</f>
        <v>0</v>
      </c>
      <c r="Q628" s="60" t="n">
        <f aca="false">P628-(T628+U628+V628+W628+X628)</f>
        <v>0</v>
      </c>
      <c r="R628" s="60" t="n">
        <f aca="false">0-0</f>
        <v>0</v>
      </c>
      <c r="S628" s="60" t="n">
        <f aca="false">Q628-R628</f>
        <v>0</v>
      </c>
      <c r="T628" s="60" t="n">
        <f aca="false">0-0</f>
        <v>0</v>
      </c>
      <c r="U628" s="60" t="n">
        <f aca="false">0-0</f>
        <v>0</v>
      </c>
      <c r="V628" s="60" t="n">
        <f aca="false">0-0</f>
        <v>0</v>
      </c>
      <c r="W628" s="60" t="n">
        <f aca="false">0-0</f>
        <v>0</v>
      </c>
      <c r="X628" s="60" t="n">
        <f aca="false">0-0</f>
        <v>0</v>
      </c>
      <c r="Y628" s="60" t="n">
        <v>370268.35</v>
      </c>
      <c r="Z628" s="61" t="n">
        <f aca="false">O628/D628</f>
        <v>0.7405367</v>
      </c>
      <c r="AA628" s="61" t="n">
        <f aca="false">Y628/N628</f>
        <v>0.7405367</v>
      </c>
    </row>
    <row r="629" customFormat="false" ht="38.25" hidden="false" customHeight="false" outlineLevel="0" collapsed="false">
      <c r="A629" s="53"/>
      <c r="B629" s="53"/>
      <c r="C629" s="54" t="s">
        <v>670</v>
      </c>
      <c r="D629" s="55" t="n">
        <v>437700</v>
      </c>
      <c r="E629" s="56" t="n">
        <f aca="false">D629-N629</f>
        <v>0</v>
      </c>
      <c r="F629" s="56" t="n">
        <f aca="false">E629-(I629+J629+K629+L629+M629)</f>
        <v>0</v>
      </c>
      <c r="G629" s="56" t="n">
        <f aca="false">0-0</f>
        <v>0</v>
      </c>
      <c r="H629" s="56" t="n">
        <f aca="false">F629-G629</f>
        <v>0</v>
      </c>
      <c r="I629" s="56" t="n">
        <f aca="false">0-0</f>
        <v>0</v>
      </c>
      <c r="J629" s="56" t="n">
        <f aca="false">0-0</f>
        <v>0</v>
      </c>
      <c r="K629" s="56" t="n">
        <f aca="false">0-0</f>
        <v>0</v>
      </c>
      <c r="L629" s="56" t="n">
        <f aca="false">0-0</f>
        <v>0</v>
      </c>
      <c r="M629" s="56" t="n">
        <f aca="false">0-0</f>
        <v>0</v>
      </c>
      <c r="N629" s="57" t="n">
        <v>437700</v>
      </c>
      <c r="O629" s="58" t="n">
        <f aca="false">0-0</f>
        <v>0</v>
      </c>
      <c r="P629" s="59" t="n">
        <f aca="false">O629-Y629</f>
        <v>0</v>
      </c>
      <c r="Q629" s="60" t="n">
        <f aca="false">P629-(T629+U629+V629+W629+X629)</f>
        <v>0</v>
      </c>
      <c r="R629" s="60" t="n">
        <f aca="false">0-0</f>
        <v>0</v>
      </c>
      <c r="S629" s="60" t="n">
        <f aca="false">Q629-R629</f>
        <v>0</v>
      </c>
      <c r="T629" s="60" t="n">
        <f aca="false">0-0</f>
        <v>0</v>
      </c>
      <c r="U629" s="60" t="n">
        <f aca="false">0-0</f>
        <v>0</v>
      </c>
      <c r="V629" s="60" t="n">
        <f aca="false">0-0</f>
        <v>0</v>
      </c>
      <c r="W629" s="60" t="n">
        <f aca="false">0-0</f>
        <v>0</v>
      </c>
      <c r="X629" s="60" t="n">
        <f aca="false">0-0</f>
        <v>0</v>
      </c>
      <c r="Y629" s="60" t="n">
        <f aca="false">0-0</f>
        <v>0</v>
      </c>
      <c r="Z629" s="61" t="n">
        <f aca="false">O629/D629</f>
        <v>0</v>
      </c>
      <c r="AA629" s="61" t="n">
        <f aca="false">Y629/N629</f>
        <v>0</v>
      </c>
    </row>
    <row r="630" customFormat="false" ht="38.25" hidden="false" customHeight="false" outlineLevel="0" collapsed="false">
      <c r="A630" s="53"/>
      <c r="B630" s="53"/>
      <c r="C630" s="54" t="s">
        <v>671</v>
      </c>
      <c r="D630" s="55" t="n">
        <v>2100000</v>
      </c>
      <c r="E630" s="56" t="n">
        <f aca="false">D630-N630</f>
        <v>0</v>
      </c>
      <c r="F630" s="56" t="n">
        <f aca="false">E630-(I630+J630+K630+L630+M630)</f>
        <v>0</v>
      </c>
      <c r="G630" s="56" t="n">
        <f aca="false">0-0</f>
        <v>0</v>
      </c>
      <c r="H630" s="56" t="n">
        <f aca="false">F630-G630</f>
        <v>0</v>
      </c>
      <c r="I630" s="56" t="n">
        <f aca="false">0-0</f>
        <v>0</v>
      </c>
      <c r="J630" s="56" t="n">
        <f aca="false">0-0</f>
        <v>0</v>
      </c>
      <c r="K630" s="56" t="n">
        <f aca="false">0-0</f>
        <v>0</v>
      </c>
      <c r="L630" s="56" t="n">
        <f aca="false">0-0</f>
        <v>0</v>
      </c>
      <c r="M630" s="56" t="n">
        <f aca="false">0-0</f>
        <v>0</v>
      </c>
      <c r="N630" s="57" t="n">
        <v>2100000</v>
      </c>
      <c r="O630" s="58" t="n">
        <f aca="false">0-0</f>
        <v>0</v>
      </c>
      <c r="P630" s="59" t="n">
        <f aca="false">O630-Y630</f>
        <v>0</v>
      </c>
      <c r="Q630" s="60" t="n">
        <f aca="false">P630-(T630+U630+V630+W630+X630)</f>
        <v>0</v>
      </c>
      <c r="R630" s="60" t="n">
        <f aca="false">0-0</f>
        <v>0</v>
      </c>
      <c r="S630" s="60" t="n">
        <f aca="false">Q630-R630</f>
        <v>0</v>
      </c>
      <c r="T630" s="60" t="n">
        <f aca="false">0-0</f>
        <v>0</v>
      </c>
      <c r="U630" s="60" t="n">
        <f aca="false">0-0</f>
        <v>0</v>
      </c>
      <c r="V630" s="60" t="n">
        <f aca="false">0-0</f>
        <v>0</v>
      </c>
      <c r="W630" s="60" t="n">
        <f aca="false">0-0</f>
        <v>0</v>
      </c>
      <c r="X630" s="60" t="n">
        <f aca="false">0-0</f>
        <v>0</v>
      </c>
      <c r="Y630" s="60" t="n">
        <f aca="false">0-0</f>
        <v>0</v>
      </c>
      <c r="Z630" s="61" t="n">
        <f aca="false">O630/D630</f>
        <v>0</v>
      </c>
      <c r="AA630" s="61" t="n">
        <f aca="false">Y630/N630</f>
        <v>0</v>
      </c>
    </row>
    <row r="631" customFormat="false" ht="38.25" hidden="false" customHeight="false" outlineLevel="0" collapsed="false">
      <c r="A631" s="53"/>
      <c r="B631" s="53"/>
      <c r="C631" s="54" t="s">
        <v>672</v>
      </c>
      <c r="D631" s="55" t="n">
        <v>431600</v>
      </c>
      <c r="E631" s="56" t="n">
        <f aca="false">D631-N631</f>
        <v>0</v>
      </c>
      <c r="F631" s="56" t="n">
        <f aca="false">E631-(I631+J631+K631+L631+M631)</f>
        <v>0</v>
      </c>
      <c r="G631" s="56" t="n">
        <f aca="false">0-0</f>
        <v>0</v>
      </c>
      <c r="H631" s="56" t="n">
        <f aca="false">F631-G631</f>
        <v>0</v>
      </c>
      <c r="I631" s="56" t="n">
        <f aca="false">0-0</f>
        <v>0</v>
      </c>
      <c r="J631" s="56" t="n">
        <f aca="false">0-0</f>
        <v>0</v>
      </c>
      <c r="K631" s="56" t="n">
        <f aca="false">0-0</f>
        <v>0</v>
      </c>
      <c r="L631" s="56" t="n">
        <f aca="false">0-0</f>
        <v>0</v>
      </c>
      <c r="M631" s="56" t="n">
        <f aca="false">0-0</f>
        <v>0</v>
      </c>
      <c r="N631" s="57" t="n">
        <v>431600</v>
      </c>
      <c r="O631" s="58" t="n">
        <v>6700.2</v>
      </c>
      <c r="P631" s="59" t="n">
        <f aca="false">O631-Y631</f>
        <v>0</v>
      </c>
      <c r="Q631" s="60" t="n">
        <f aca="false">P631-(T631+U631+V631+W631+X631)</f>
        <v>0</v>
      </c>
      <c r="R631" s="60" t="n">
        <f aca="false">0-0</f>
        <v>0</v>
      </c>
      <c r="S631" s="60" t="n">
        <f aca="false">Q631-R631</f>
        <v>0</v>
      </c>
      <c r="T631" s="60" t="n">
        <f aca="false">0-0</f>
        <v>0</v>
      </c>
      <c r="U631" s="60" t="n">
        <f aca="false">0-0</f>
        <v>0</v>
      </c>
      <c r="V631" s="60" t="n">
        <f aca="false">0-0</f>
        <v>0</v>
      </c>
      <c r="W631" s="60" t="n">
        <f aca="false">0-0</f>
        <v>0</v>
      </c>
      <c r="X631" s="60" t="n">
        <f aca="false">0-0</f>
        <v>0</v>
      </c>
      <c r="Y631" s="60" t="n">
        <v>6700.2</v>
      </c>
      <c r="Z631" s="61" t="n">
        <f aca="false">O631/D631</f>
        <v>0.0155240963855422</v>
      </c>
      <c r="AA631" s="61" t="n">
        <f aca="false">Y631/N631</f>
        <v>0.0155240963855422</v>
      </c>
    </row>
    <row r="632" customFormat="false" ht="51" hidden="false" customHeight="false" outlineLevel="0" collapsed="false">
      <c r="A632" s="53"/>
      <c r="B632" s="53"/>
      <c r="C632" s="54" t="s">
        <v>673</v>
      </c>
      <c r="D632" s="55" t="n">
        <v>10000</v>
      </c>
      <c r="E632" s="56" t="n">
        <f aca="false">D632-N632</f>
        <v>0</v>
      </c>
      <c r="F632" s="56" t="n">
        <f aca="false">E632-(I632+J632+K632+L632+M632)</f>
        <v>0</v>
      </c>
      <c r="G632" s="56" t="n">
        <f aca="false">0-0</f>
        <v>0</v>
      </c>
      <c r="H632" s="56" t="n">
        <f aca="false">F632-G632</f>
        <v>0</v>
      </c>
      <c r="I632" s="56" t="n">
        <f aca="false">0-0</f>
        <v>0</v>
      </c>
      <c r="J632" s="56" t="n">
        <f aca="false">0-0</f>
        <v>0</v>
      </c>
      <c r="K632" s="56" t="n">
        <f aca="false">0-0</f>
        <v>0</v>
      </c>
      <c r="L632" s="56" t="n">
        <f aca="false">0-0</f>
        <v>0</v>
      </c>
      <c r="M632" s="56" t="n">
        <f aca="false">0-0</f>
        <v>0</v>
      </c>
      <c r="N632" s="57" t="n">
        <v>10000</v>
      </c>
      <c r="O632" s="58" t="n">
        <f aca="false">0-0</f>
        <v>0</v>
      </c>
      <c r="P632" s="59" t="n">
        <f aca="false">O632-Y632</f>
        <v>0</v>
      </c>
      <c r="Q632" s="60" t="n">
        <f aca="false">P632-(T632+U632+V632+W632+X632)</f>
        <v>0</v>
      </c>
      <c r="R632" s="60" t="n">
        <f aca="false">0-0</f>
        <v>0</v>
      </c>
      <c r="S632" s="60" t="n">
        <f aca="false">Q632-R632</f>
        <v>0</v>
      </c>
      <c r="T632" s="60" t="n">
        <f aca="false">0-0</f>
        <v>0</v>
      </c>
      <c r="U632" s="60" t="n">
        <f aca="false">0-0</f>
        <v>0</v>
      </c>
      <c r="V632" s="60" t="n">
        <f aca="false">0-0</f>
        <v>0</v>
      </c>
      <c r="W632" s="60" t="n">
        <f aca="false">0-0</f>
        <v>0</v>
      </c>
      <c r="X632" s="60" t="n">
        <f aca="false">0-0</f>
        <v>0</v>
      </c>
      <c r="Y632" s="60" t="n">
        <f aca="false">0-0</f>
        <v>0</v>
      </c>
      <c r="Z632" s="61" t="n">
        <f aca="false">O632/D632</f>
        <v>0</v>
      </c>
      <c r="AA632" s="61" t="n">
        <f aca="false">Y632/N632</f>
        <v>0</v>
      </c>
    </row>
    <row r="633" customFormat="false" ht="51" hidden="false" customHeight="false" outlineLevel="0" collapsed="false">
      <c r="A633" s="53"/>
      <c r="B633" s="53"/>
      <c r="C633" s="54" t="s">
        <v>674</v>
      </c>
      <c r="D633" s="55" t="n">
        <v>20000</v>
      </c>
      <c r="E633" s="56" t="n">
        <f aca="false">D633-N633</f>
        <v>0</v>
      </c>
      <c r="F633" s="56" t="n">
        <f aca="false">E633-(I633+J633+K633+L633+M633)</f>
        <v>0</v>
      </c>
      <c r="G633" s="56" t="n">
        <f aca="false">0-0</f>
        <v>0</v>
      </c>
      <c r="H633" s="56" t="n">
        <f aca="false">F633-G633</f>
        <v>0</v>
      </c>
      <c r="I633" s="56" t="n">
        <f aca="false">0-0</f>
        <v>0</v>
      </c>
      <c r="J633" s="56" t="n">
        <f aca="false">0-0</f>
        <v>0</v>
      </c>
      <c r="K633" s="56" t="n">
        <f aca="false">0-0</f>
        <v>0</v>
      </c>
      <c r="L633" s="56" t="n">
        <f aca="false">0-0</f>
        <v>0</v>
      </c>
      <c r="M633" s="56" t="n">
        <f aca="false">0-0</f>
        <v>0</v>
      </c>
      <c r="N633" s="57" t="n">
        <v>20000</v>
      </c>
      <c r="O633" s="58" t="n">
        <f aca="false">0-0</f>
        <v>0</v>
      </c>
      <c r="P633" s="59" t="n">
        <f aca="false">O633-Y633</f>
        <v>0</v>
      </c>
      <c r="Q633" s="60" t="n">
        <f aca="false">P633-(T633+U633+V633+W633+X633)</f>
        <v>0</v>
      </c>
      <c r="R633" s="60" t="n">
        <f aca="false">0-0</f>
        <v>0</v>
      </c>
      <c r="S633" s="60" t="n">
        <f aca="false">Q633-R633</f>
        <v>0</v>
      </c>
      <c r="T633" s="60" t="n">
        <f aca="false">0-0</f>
        <v>0</v>
      </c>
      <c r="U633" s="60" t="n">
        <f aca="false">0-0</f>
        <v>0</v>
      </c>
      <c r="V633" s="60" t="n">
        <f aca="false">0-0</f>
        <v>0</v>
      </c>
      <c r="W633" s="60" t="n">
        <f aca="false">0-0</f>
        <v>0</v>
      </c>
      <c r="X633" s="60" t="n">
        <f aca="false">0-0</f>
        <v>0</v>
      </c>
      <c r="Y633" s="60" t="n">
        <f aca="false">0-0</f>
        <v>0</v>
      </c>
      <c r="Z633" s="61" t="n">
        <f aca="false">O633/D633</f>
        <v>0</v>
      </c>
      <c r="AA633" s="61" t="n">
        <f aca="false">Y633/N633</f>
        <v>0</v>
      </c>
    </row>
    <row r="634" customFormat="false" ht="38.25" hidden="false" customHeight="false" outlineLevel="0" collapsed="false">
      <c r="A634" s="53"/>
      <c r="B634" s="53"/>
      <c r="C634" s="54" t="s">
        <v>675</v>
      </c>
      <c r="D634" s="55" t="n">
        <v>240000</v>
      </c>
      <c r="E634" s="56" t="n">
        <f aca="false">D634-N634</f>
        <v>0</v>
      </c>
      <c r="F634" s="56" t="n">
        <f aca="false">E634-(I634+J634+K634+L634+M634)</f>
        <v>0</v>
      </c>
      <c r="G634" s="56" t="n">
        <f aca="false">0-0</f>
        <v>0</v>
      </c>
      <c r="H634" s="56" t="n">
        <f aca="false">F634-G634</f>
        <v>0</v>
      </c>
      <c r="I634" s="56" t="n">
        <f aca="false">0-0</f>
        <v>0</v>
      </c>
      <c r="J634" s="56" t="n">
        <f aca="false">0-0</f>
        <v>0</v>
      </c>
      <c r="K634" s="56" t="n">
        <f aca="false">0-0</f>
        <v>0</v>
      </c>
      <c r="L634" s="56" t="n">
        <f aca="false">0-0</f>
        <v>0</v>
      </c>
      <c r="M634" s="56" t="n">
        <f aca="false">0-0</f>
        <v>0</v>
      </c>
      <c r="N634" s="57" t="n">
        <v>240000</v>
      </c>
      <c r="O634" s="58" t="n">
        <f aca="false">0-0</f>
        <v>0</v>
      </c>
      <c r="P634" s="59" t="n">
        <f aca="false">O634-Y634</f>
        <v>0</v>
      </c>
      <c r="Q634" s="60" t="n">
        <f aca="false">P634-(T634+U634+V634+W634+X634)</f>
        <v>0</v>
      </c>
      <c r="R634" s="60" t="n">
        <f aca="false">0-0</f>
        <v>0</v>
      </c>
      <c r="S634" s="60" t="n">
        <f aca="false">Q634-R634</f>
        <v>0</v>
      </c>
      <c r="T634" s="60" t="n">
        <f aca="false">0-0</f>
        <v>0</v>
      </c>
      <c r="U634" s="60" t="n">
        <f aca="false">0-0</f>
        <v>0</v>
      </c>
      <c r="V634" s="60" t="n">
        <f aca="false">0-0</f>
        <v>0</v>
      </c>
      <c r="W634" s="60" t="n">
        <f aca="false">0-0</f>
        <v>0</v>
      </c>
      <c r="X634" s="60" t="n">
        <f aca="false">0-0</f>
        <v>0</v>
      </c>
      <c r="Y634" s="60" t="n">
        <f aca="false">0-0</f>
        <v>0</v>
      </c>
      <c r="Z634" s="61" t="n">
        <f aca="false">O634/D634</f>
        <v>0</v>
      </c>
      <c r="AA634" s="61" t="n">
        <f aca="false">Y634/N634</f>
        <v>0</v>
      </c>
    </row>
    <row r="635" customFormat="false" ht="25.5" hidden="false" customHeight="false" outlineLevel="0" collapsed="false">
      <c r="A635" s="53"/>
      <c r="B635" s="53"/>
      <c r="C635" s="54" t="s">
        <v>676</v>
      </c>
      <c r="D635" s="55" t="n">
        <v>7459900</v>
      </c>
      <c r="E635" s="56" t="n">
        <f aca="false">D635-N635</f>
        <v>7459900</v>
      </c>
      <c r="F635" s="56" t="n">
        <f aca="false">E635-(I635+J635+K635+L635+M635)</f>
        <v>7371400</v>
      </c>
      <c r="G635" s="56" t="n">
        <v>4147200</v>
      </c>
      <c r="H635" s="56" t="n">
        <f aca="false">F635-G635</f>
        <v>3224200</v>
      </c>
      <c r="I635" s="56" t="n">
        <f aca="false">0-0</f>
        <v>0</v>
      </c>
      <c r="J635" s="56" t="n">
        <v>88500</v>
      </c>
      <c r="K635" s="56" t="n">
        <f aca="false">0-0</f>
        <v>0</v>
      </c>
      <c r="L635" s="56" t="n">
        <f aca="false">0-0</f>
        <v>0</v>
      </c>
      <c r="M635" s="56" t="n">
        <f aca="false">0-0</f>
        <v>0</v>
      </c>
      <c r="N635" s="57" t="n">
        <f aca="false">0-0</f>
        <v>0</v>
      </c>
      <c r="O635" s="58" t="n">
        <v>3412741.31</v>
      </c>
      <c r="P635" s="59" t="n">
        <f aca="false">O635-Y635</f>
        <v>3412741.31</v>
      </c>
      <c r="Q635" s="60" t="n">
        <f aca="false">P635-(T635+U635+V635+W635+X635)</f>
        <v>3368765.72</v>
      </c>
      <c r="R635" s="60" t="n">
        <v>1879052.58</v>
      </c>
      <c r="S635" s="60" t="n">
        <f aca="false">Q635-R635</f>
        <v>1489713.14</v>
      </c>
      <c r="T635" s="60" t="n">
        <f aca="false">0-0</f>
        <v>0</v>
      </c>
      <c r="U635" s="60" t="n">
        <v>43975.59</v>
      </c>
      <c r="V635" s="60" t="n">
        <f aca="false">0-0</f>
        <v>0</v>
      </c>
      <c r="W635" s="60" t="n">
        <f aca="false">0-0</f>
        <v>0</v>
      </c>
      <c r="X635" s="60" t="n">
        <f aca="false">0-0</f>
        <v>0</v>
      </c>
      <c r="Y635" s="60" t="n">
        <f aca="false">0-0</f>
        <v>0</v>
      </c>
      <c r="Z635" s="61" t="n">
        <f aca="false">O635/D635</f>
        <v>0.457478157884154</v>
      </c>
      <c r="AA635" s="61"/>
    </row>
    <row r="636" customFormat="false" ht="25.5" hidden="false" customHeight="false" outlineLevel="0" collapsed="false">
      <c r="A636" s="53"/>
      <c r="B636" s="53"/>
      <c r="C636" s="54" t="s">
        <v>677</v>
      </c>
      <c r="D636" s="55" t="n">
        <v>30000</v>
      </c>
      <c r="E636" s="56" t="n">
        <f aca="false">D636-N636</f>
        <v>0</v>
      </c>
      <c r="F636" s="56" t="n">
        <f aca="false">E636-(I636+J636+K636+L636+M636)</f>
        <v>0</v>
      </c>
      <c r="G636" s="56" t="n">
        <f aca="false">0-0</f>
        <v>0</v>
      </c>
      <c r="H636" s="56" t="n">
        <f aca="false">F636-G636</f>
        <v>0</v>
      </c>
      <c r="I636" s="56" t="n">
        <f aca="false">0-0</f>
        <v>0</v>
      </c>
      <c r="J636" s="56" t="n">
        <f aca="false">0-0</f>
        <v>0</v>
      </c>
      <c r="K636" s="56" t="n">
        <f aca="false">0-0</f>
        <v>0</v>
      </c>
      <c r="L636" s="56" t="n">
        <f aca="false">0-0</f>
        <v>0</v>
      </c>
      <c r="M636" s="56" t="n">
        <f aca="false">0-0</f>
        <v>0</v>
      </c>
      <c r="N636" s="57" t="n">
        <v>30000</v>
      </c>
      <c r="O636" s="58" t="n">
        <f aca="false">0-0</f>
        <v>0</v>
      </c>
      <c r="P636" s="59" t="n">
        <f aca="false">O636-Y636</f>
        <v>0</v>
      </c>
      <c r="Q636" s="60" t="n">
        <f aca="false">P636-(T636+U636+V636+W636+X636)</f>
        <v>0</v>
      </c>
      <c r="R636" s="60" t="n">
        <f aca="false">0-0</f>
        <v>0</v>
      </c>
      <c r="S636" s="60" t="n">
        <f aca="false">Q636-R636</f>
        <v>0</v>
      </c>
      <c r="T636" s="60" t="n">
        <f aca="false">0-0</f>
        <v>0</v>
      </c>
      <c r="U636" s="60" t="n">
        <f aca="false">0-0</f>
        <v>0</v>
      </c>
      <c r="V636" s="60" t="n">
        <f aca="false">0-0</f>
        <v>0</v>
      </c>
      <c r="W636" s="60" t="n">
        <f aca="false">0-0</f>
        <v>0</v>
      </c>
      <c r="X636" s="60" t="n">
        <f aca="false">0-0</f>
        <v>0</v>
      </c>
      <c r="Y636" s="60" t="n">
        <f aca="false">0-0</f>
        <v>0</v>
      </c>
      <c r="Z636" s="61" t="n">
        <f aca="false">O636/D636</f>
        <v>0</v>
      </c>
      <c r="AA636" s="61" t="n">
        <f aca="false">Y636/N636</f>
        <v>0</v>
      </c>
    </row>
    <row r="637" customFormat="false" ht="38.25" hidden="false" customHeight="false" outlineLevel="0" collapsed="false">
      <c r="A637" s="53"/>
      <c r="B637" s="53"/>
      <c r="C637" s="54" t="s">
        <v>678</v>
      </c>
      <c r="D637" s="55" t="n">
        <v>1009340</v>
      </c>
      <c r="E637" s="56" t="n">
        <f aca="false">D637-N637</f>
        <v>0</v>
      </c>
      <c r="F637" s="56" t="n">
        <f aca="false">E637-(I637+J637+K637+L637+M637)</f>
        <v>0</v>
      </c>
      <c r="G637" s="56" t="n">
        <f aca="false">0-0</f>
        <v>0</v>
      </c>
      <c r="H637" s="56" t="n">
        <f aca="false">F637-G637</f>
        <v>0</v>
      </c>
      <c r="I637" s="56" t="n">
        <f aca="false">0-0</f>
        <v>0</v>
      </c>
      <c r="J637" s="56" t="n">
        <f aca="false">0-0</f>
        <v>0</v>
      </c>
      <c r="K637" s="56" t="n">
        <f aca="false">0-0</f>
        <v>0</v>
      </c>
      <c r="L637" s="56" t="n">
        <f aca="false">0-0</f>
        <v>0</v>
      </c>
      <c r="M637" s="56" t="n">
        <f aca="false">0-0</f>
        <v>0</v>
      </c>
      <c r="N637" s="57" t="n">
        <v>1009340</v>
      </c>
      <c r="O637" s="58" t="n">
        <f aca="false">0-0</f>
        <v>0</v>
      </c>
      <c r="P637" s="59" t="n">
        <f aca="false">O637-Y637</f>
        <v>0</v>
      </c>
      <c r="Q637" s="60" t="n">
        <f aca="false">P637-(T637+U637+V637+W637+X637)</f>
        <v>0</v>
      </c>
      <c r="R637" s="60" t="n">
        <f aca="false">0-0</f>
        <v>0</v>
      </c>
      <c r="S637" s="60" t="n">
        <f aca="false">Q637-R637</f>
        <v>0</v>
      </c>
      <c r="T637" s="60" t="n">
        <f aca="false">0-0</f>
        <v>0</v>
      </c>
      <c r="U637" s="60" t="n">
        <f aca="false">0-0</f>
        <v>0</v>
      </c>
      <c r="V637" s="60" t="n">
        <f aca="false">0-0</f>
        <v>0</v>
      </c>
      <c r="W637" s="60" t="n">
        <f aca="false">0-0</f>
        <v>0</v>
      </c>
      <c r="X637" s="60" t="n">
        <f aca="false">0-0</f>
        <v>0</v>
      </c>
      <c r="Y637" s="60" t="n">
        <f aca="false">0-0</f>
        <v>0</v>
      </c>
      <c r="Z637" s="61" t="n">
        <f aca="false">O637/D637</f>
        <v>0</v>
      </c>
      <c r="AA637" s="61" t="n">
        <f aca="false">Y637/N637</f>
        <v>0</v>
      </c>
    </row>
    <row r="638" customFormat="false" ht="12.75" hidden="false" customHeight="false" outlineLevel="0" collapsed="false">
      <c r="A638" s="53"/>
      <c r="B638" s="53"/>
      <c r="C638" s="54" t="s">
        <v>679</v>
      </c>
      <c r="D638" s="55" t="n">
        <v>10000</v>
      </c>
      <c r="E638" s="56" t="n">
        <f aca="false">D638-N638</f>
        <v>0</v>
      </c>
      <c r="F638" s="56" t="n">
        <f aca="false">E638-(I638+J638+K638+L638+M638)</f>
        <v>0</v>
      </c>
      <c r="G638" s="56" t="n">
        <f aca="false">0-0</f>
        <v>0</v>
      </c>
      <c r="H638" s="56" t="n">
        <f aca="false">F638-G638</f>
        <v>0</v>
      </c>
      <c r="I638" s="56" t="n">
        <f aca="false">0-0</f>
        <v>0</v>
      </c>
      <c r="J638" s="56" t="n">
        <f aca="false">0-0</f>
        <v>0</v>
      </c>
      <c r="K638" s="56" t="n">
        <f aca="false">0-0</f>
        <v>0</v>
      </c>
      <c r="L638" s="56" t="n">
        <f aca="false">0-0</f>
        <v>0</v>
      </c>
      <c r="M638" s="56" t="n">
        <f aca="false">0-0</f>
        <v>0</v>
      </c>
      <c r="N638" s="57" t="n">
        <v>10000</v>
      </c>
      <c r="O638" s="58" t="n">
        <v>10000</v>
      </c>
      <c r="P638" s="59" t="n">
        <f aca="false">O638-Y638</f>
        <v>0</v>
      </c>
      <c r="Q638" s="60" t="n">
        <f aca="false">P638-(T638+U638+V638+W638+X638)</f>
        <v>0</v>
      </c>
      <c r="R638" s="60" t="n">
        <f aca="false">0-0</f>
        <v>0</v>
      </c>
      <c r="S638" s="60" t="n">
        <f aca="false">Q638-R638</f>
        <v>0</v>
      </c>
      <c r="T638" s="60" t="n">
        <f aca="false">0-0</f>
        <v>0</v>
      </c>
      <c r="U638" s="60" t="n">
        <f aca="false">0-0</f>
        <v>0</v>
      </c>
      <c r="V638" s="60" t="n">
        <f aca="false">0-0</f>
        <v>0</v>
      </c>
      <c r="W638" s="60" t="n">
        <f aca="false">0-0</f>
        <v>0</v>
      </c>
      <c r="X638" s="60" t="n">
        <f aca="false">0-0</f>
        <v>0</v>
      </c>
      <c r="Y638" s="60" t="n">
        <v>10000</v>
      </c>
      <c r="Z638" s="61" t="n">
        <f aca="false">O638/D638</f>
        <v>1</v>
      </c>
      <c r="AA638" s="61" t="n">
        <f aca="false">Y638/N638</f>
        <v>1</v>
      </c>
    </row>
    <row r="639" customFormat="false" ht="51" hidden="false" customHeight="false" outlineLevel="0" collapsed="false">
      <c r="A639" s="53"/>
      <c r="B639" s="53"/>
      <c r="C639" s="54" t="s">
        <v>680</v>
      </c>
      <c r="D639" s="55" t="n">
        <v>213300</v>
      </c>
      <c r="E639" s="56" t="n">
        <f aca="false">D639-N639</f>
        <v>0</v>
      </c>
      <c r="F639" s="56" t="n">
        <f aca="false">E639-(I639+J639+K639+L639+M639)</f>
        <v>0</v>
      </c>
      <c r="G639" s="56" t="n">
        <f aca="false">0-0</f>
        <v>0</v>
      </c>
      <c r="H639" s="56" t="n">
        <f aca="false">F639-G639</f>
        <v>0</v>
      </c>
      <c r="I639" s="56" t="n">
        <f aca="false">0-0</f>
        <v>0</v>
      </c>
      <c r="J639" s="56" t="n">
        <f aca="false">0-0</f>
        <v>0</v>
      </c>
      <c r="K639" s="56" t="n">
        <f aca="false">0-0</f>
        <v>0</v>
      </c>
      <c r="L639" s="56" t="n">
        <f aca="false">0-0</f>
        <v>0</v>
      </c>
      <c r="M639" s="56" t="n">
        <f aca="false">0-0</f>
        <v>0</v>
      </c>
      <c r="N639" s="57" t="n">
        <v>213300</v>
      </c>
      <c r="O639" s="58" t="n">
        <f aca="false">0-0</f>
        <v>0</v>
      </c>
      <c r="P639" s="59" t="n">
        <f aca="false">O639-Y639</f>
        <v>0</v>
      </c>
      <c r="Q639" s="60" t="n">
        <f aca="false">P639-(T639+U639+V639+W639+X639)</f>
        <v>0</v>
      </c>
      <c r="R639" s="60" t="n">
        <f aca="false">0-0</f>
        <v>0</v>
      </c>
      <c r="S639" s="60" t="n">
        <f aca="false">Q639-R639</f>
        <v>0</v>
      </c>
      <c r="T639" s="60" t="n">
        <f aca="false">0-0</f>
        <v>0</v>
      </c>
      <c r="U639" s="60" t="n">
        <f aca="false">0-0</f>
        <v>0</v>
      </c>
      <c r="V639" s="60" t="n">
        <f aca="false">0-0</f>
        <v>0</v>
      </c>
      <c r="W639" s="60" t="n">
        <f aca="false">0-0</f>
        <v>0</v>
      </c>
      <c r="X639" s="60" t="n">
        <f aca="false">0-0</f>
        <v>0</v>
      </c>
      <c r="Y639" s="60" t="n">
        <f aca="false">0-0</f>
        <v>0</v>
      </c>
      <c r="Z639" s="61" t="n">
        <f aca="false">O639/D639</f>
        <v>0</v>
      </c>
      <c r="AA639" s="61" t="n">
        <f aca="false">Y639/N639</f>
        <v>0</v>
      </c>
    </row>
    <row r="640" customFormat="false" ht="19.5" hidden="false" customHeight="true" outlineLevel="0" collapsed="false">
      <c r="A640" s="36" t="s">
        <v>681</v>
      </c>
      <c r="B640" s="37"/>
      <c r="C640" s="38" t="s">
        <v>682</v>
      </c>
      <c r="D640" s="39" t="n">
        <v>48860713</v>
      </c>
      <c r="E640" s="39" t="n">
        <f aca="false">D640-N640</f>
        <v>10813620</v>
      </c>
      <c r="F640" s="39" t="n">
        <f aca="false">E640-(I640+J640+K640+L640+M640)</f>
        <v>7582820</v>
      </c>
      <c r="G640" s="39" t="n">
        <v>4385000</v>
      </c>
      <c r="H640" s="39" t="n">
        <f aca="false">F640-G640</f>
        <v>3197820</v>
      </c>
      <c r="I640" s="39" t="n">
        <v>2600000</v>
      </c>
      <c r="J640" s="39" t="n">
        <v>530800</v>
      </c>
      <c r="K640" s="39" t="n">
        <f aca="false">0-0</f>
        <v>0</v>
      </c>
      <c r="L640" s="39" t="n">
        <f aca="false">0-0</f>
        <v>0</v>
      </c>
      <c r="M640" s="39" t="n">
        <v>100000</v>
      </c>
      <c r="N640" s="40" t="n">
        <v>38047093</v>
      </c>
      <c r="O640" s="41" t="n">
        <v>10301114.95</v>
      </c>
      <c r="P640" s="42" t="n">
        <f aca="false">O640-Y640</f>
        <v>5701418.49</v>
      </c>
      <c r="Q640" s="43" t="n">
        <f aca="false">P640-(T640+U640+V640+W640+X640)</f>
        <v>3568459.58</v>
      </c>
      <c r="R640" s="43" t="n">
        <v>2141881.42</v>
      </c>
      <c r="S640" s="43" t="n">
        <f aca="false">Q640-R640</f>
        <v>1426578.16</v>
      </c>
      <c r="T640" s="43" t="n">
        <v>1905137.51</v>
      </c>
      <c r="U640" s="43" t="n">
        <v>227821.4</v>
      </c>
      <c r="V640" s="43" t="n">
        <f aca="false">0-0</f>
        <v>0</v>
      </c>
      <c r="W640" s="43" t="n">
        <f aca="false">0-0</f>
        <v>0</v>
      </c>
      <c r="X640" s="43" t="n">
        <f aca="false">0-0</f>
        <v>0</v>
      </c>
      <c r="Y640" s="43" t="n">
        <v>4599696.46</v>
      </c>
      <c r="Z640" s="44" t="n">
        <f aca="false">O640/D640</f>
        <v>0.210826128345692</v>
      </c>
      <c r="AA640" s="44" t="n">
        <f aca="false">Y640/N640</f>
        <v>0.120894820006354</v>
      </c>
    </row>
    <row r="641" customFormat="false" ht="12.75" hidden="false" customHeight="false" outlineLevel="0" collapsed="false">
      <c r="A641" s="45"/>
      <c r="B641" s="46" t="s">
        <v>683</v>
      </c>
      <c r="C641" s="47" t="s">
        <v>684</v>
      </c>
      <c r="D641" s="39" t="n">
        <v>38147093</v>
      </c>
      <c r="E641" s="48" t="n">
        <f aca="false">D641-N641</f>
        <v>100000</v>
      </c>
      <c r="F641" s="48" t="n">
        <f aca="false">E641-(I641+J641+K641+L641+M641)</f>
        <v>0</v>
      </c>
      <c r="G641" s="48" t="n">
        <f aca="false">0-0</f>
        <v>0</v>
      </c>
      <c r="H641" s="48" t="n">
        <f aca="false">F641-G641</f>
        <v>0</v>
      </c>
      <c r="I641" s="48" t="n">
        <f aca="false">0-0</f>
        <v>0</v>
      </c>
      <c r="J641" s="48" t="n">
        <f aca="false">0-0</f>
        <v>0</v>
      </c>
      <c r="K641" s="48" t="n">
        <f aca="false">0-0</f>
        <v>0</v>
      </c>
      <c r="L641" s="48" t="n">
        <f aca="false">0-0</f>
        <v>0</v>
      </c>
      <c r="M641" s="48" t="n">
        <v>100000</v>
      </c>
      <c r="N641" s="49" t="n">
        <v>38047093</v>
      </c>
      <c r="O641" s="41" t="n">
        <v>4599696.46</v>
      </c>
      <c r="P641" s="50" t="n">
        <f aca="false">O641-Y641</f>
        <v>0</v>
      </c>
      <c r="Q641" s="51" t="n">
        <f aca="false">P641-(T641+U641+V641+W641+X641)</f>
        <v>0</v>
      </c>
      <c r="R641" s="51" t="n">
        <f aca="false">0-0</f>
        <v>0</v>
      </c>
      <c r="S641" s="51" t="n">
        <f aca="false">Q641-R641</f>
        <v>0</v>
      </c>
      <c r="T641" s="51" t="n">
        <f aca="false">0-0</f>
        <v>0</v>
      </c>
      <c r="U641" s="51" t="n">
        <f aca="false">0-0</f>
        <v>0</v>
      </c>
      <c r="V641" s="51" t="n">
        <f aca="false">0-0</f>
        <v>0</v>
      </c>
      <c r="W641" s="51" t="n">
        <f aca="false">0-0</f>
        <v>0</v>
      </c>
      <c r="X641" s="51" t="n">
        <f aca="false">0-0</f>
        <v>0</v>
      </c>
      <c r="Y641" s="51" t="n">
        <v>4599696.46</v>
      </c>
      <c r="Z641" s="52" t="n">
        <f aca="false">O641/D641</f>
        <v>0.120577902489188</v>
      </c>
      <c r="AA641" s="52" t="n">
        <f aca="false">Y641/N641</f>
        <v>0.120894820006354</v>
      </c>
    </row>
    <row r="642" customFormat="false" ht="63.75" hidden="false" customHeight="false" outlineLevel="0" collapsed="false">
      <c r="A642" s="53"/>
      <c r="B642" s="53"/>
      <c r="C642" s="54" t="s">
        <v>685</v>
      </c>
      <c r="D642" s="55" t="n">
        <v>65000</v>
      </c>
      <c r="E642" s="56" t="n">
        <f aca="false">D642-N642</f>
        <v>0</v>
      </c>
      <c r="F642" s="56" t="n">
        <f aca="false">E642-(I642+J642+K642+L642+M642)</f>
        <v>0</v>
      </c>
      <c r="G642" s="56" t="n">
        <f aca="false">0-0</f>
        <v>0</v>
      </c>
      <c r="H642" s="56" t="n">
        <f aca="false">F642-G642</f>
        <v>0</v>
      </c>
      <c r="I642" s="56" t="n">
        <f aca="false">0-0</f>
        <v>0</v>
      </c>
      <c r="J642" s="56" t="n">
        <f aca="false">0-0</f>
        <v>0</v>
      </c>
      <c r="K642" s="56" t="n">
        <f aca="false">0-0</f>
        <v>0</v>
      </c>
      <c r="L642" s="56" t="n">
        <f aca="false">0-0</f>
        <v>0</v>
      </c>
      <c r="M642" s="56" t="n">
        <f aca="false">0-0</f>
        <v>0</v>
      </c>
      <c r="N642" s="57" t="n">
        <v>65000</v>
      </c>
      <c r="O642" s="58" t="n">
        <v>64904.1</v>
      </c>
      <c r="P642" s="59" t="n">
        <f aca="false">O642-Y642</f>
        <v>0</v>
      </c>
      <c r="Q642" s="60" t="n">
        <f aca="false">P642-(T642+U642+V642+W642+X642)</f>
        <v>0</v>
      </c>
      <c r="R642" s="60" t="n">
        <f aca="false">0-0</f>
        <v>0</v>
      </c>
      <c r="S642" s="60" t="n">
        <f aca="false">Q642-R642</f>
        <v>0</v>
      </c>
      <c r="T642" s="60" t="n">
        <f aca="false">0-0</f>
        <v>0</v>
      </c>
      <c r="U642" s="60" t="n">
        <f aca="false">0-0</f>
        <v>0</v>
      </c>
      <c r="V642" s="60" t="n">
        <f aca="false">0-0</f>
        <v>0</v>
      </c>
      <c r="W642" s="60" t="n">
        <f aca="false">0-0</f>
        <v>0</v>
      </c>
      <c r="X642" s="60" t="n">
        <f aca="false">0-0</f>
        <v>0</v>
      </c>
      <c r="Y642" s="60" t="n">
        <v>64904.1</v>
      </c>
      <c r="Z642" s="61" t="n">
        <f aca="false">O642/D642</f>
        <v>0.998524615384615</v>
      </c>
      <c r="AA642" s="61" t="n">
        <f aca="false">Y642/N642</f>
        <v>0.998524615384615</v>
      </c>
    </row>
    <row r="643" customFormat="false" ht="38.25" hidden="false" customHeight="false" outlineLevel="0" collapsed="false">
      <c r="A643" s="53"/>
      <c r="B643" s="53"/>
      <c r="C643" s="54" t="s">
        <v>686</v>
      </c>
      <c r="D643" s="55" t="n">
        <v>1000000</v>
      </c>
      <c r="E643" s="56" t="n">
        <f aca="false">D643-N643</f>
        <v>0</v>
      </c>
      <c r="F643" s="56" t="n">
        <f aca="false">E643-(I643+J643+K643+L643+M643)</f>
        <v>0</v>
      </c>
      <c r="G643" s="56" t="n">
        <f aca="false">0-0</f>
        <v>0</v>
      </c>
      <c r="H643" s="56" t="n">
        <f aca="false">F643-G643</f>
        <v>0</v>
      </c>
      <c r="I643" s="56" t="n">
        <f aca="false">0-0</f>
        <v>0</v>
      </c>
      <c r="J643" s="56" t="n">
        <f aca="false">0-0</f>
        <v>0</v>
      </c>
      <c r="K643" s="56" t="n">
        <f aca="false">0-0</f>
        <v>0</v>
      </c>
      <c r="L643" s="56" t="n">
        <f aca="false">0-0</f>
        <v>0</v>
      </c>
      <c r="M643" s="56" t="n">
        <f aca="false">0-0</f>
        <v>0</v>
      </c>
      <c r="N643" s="57" t="n">
        <v>1000000</v>
      </c>
      <c r="O643" s="58" t="n">
        <f aca="false">0-0</f>
        <v>0</v>
      </c>
      <c r="P643" s="59" t="n">
        <f aca="false">O643-Y643</f>
        <v>0</v>
      </c>
      <c r="Q643" s="60" t="n">
        <f aca="false">P643-(T643+U643+V643+W643+X643)</f>
        <v>0</v>
      </c>
      <c r="R643" s="60" t="n">
        <f aca="false">0-0</f>
        <v>0</v>
      </c>
      <c r="S643" s="60" t="n">
        <f aca="false">Q643-R643</f>
        <v>0</v>
      </c>
      <c r="T643" s="60" t="n">
        <f aca="false">0-0</f>
        <v>0</v>
      </c>
      <c r="U643" s="60" t="n">
        <f aca="false">0-0</f>
        <v>0</v>
      </c>
      <c r="V643" s="60" t="n">
        <f aca="false">0-0</f>
        <v>0</v>
      </c>
      <c r="W643" s="60" t="n">
        <f aca="false">0-0</f>
        <v>0</v>
      </c>
      <c r="X643" s="60" t="n">
        <f aca="false">0-0</f>
        <v>0</v>
      </c>
      <c r="Y643" s="60" t="n">
        <f aca="false">0-0</f>
        <v>0</v>
      </c>
      <c r="Z643" s="61" t="n">
        <f aca="false">O643/D643</f>
        <v>0</v>
      </c>
      <c r="AA643" s="61" t="n">
        <f aca="false">Y643/N643</f>
        <v>0</v>
      </c>
    </row>
    <row r="644" customFormat="false" ht="51" hidden="false" customHeight="false" outlineLevel="0" collapsed="false">
      <c r="A644" s="53"/>
      <c r="B644" s="53"/>
      <c r="C644" s="54" t="s">
        <v>687</v>
      </c>
      <c r="D644" s="55" t="n">
        <v>169580</v>
      </c>
      <c r="E644" s="56" t="n">
        <f aca="false">D644-N644</f>
        <v>0</v>
      </c>
      <c r="F644" s="56" t="n">
        <f aca="false">E644-(I644+J644+K644+L644+M644)</f>
        <v>0</v>
      </c>
      <c r="G644" s="56" t="n">
        <f aca="false">0-0</f>
        <v>0</v>
      </c>
      <c r="H644" s="56" t="n">
        <f aca="false">F644-G644</f>
        <v>0</v>
      </c>
      <c r="I644" s="56" t="n">
        <f aca="false">0-0</f>
        <v>0</v>
      </c>
      <c r="J644" s="56" t="n">
        <f aca="false">0-0</f>
        <v>0</v>
      </c>
      <c r="K644" s="56" t="n">
        <f aca="false">0-0</f>
        <v>0</v>
      </c>
      <c r="L644" s="56" t="n">
        <f aca="false">0-0</f>
        <v>0</v>
      </c>
      <c r="M644" s="56" t="n">
        <f aca="false">0-0</f>
        <v>0</v>
      </c>
      <c r="N644" s="57" t="n">
        <v>169580</v>
      </c>
      <c r="O644" s="58" t="n">
        <f aca="false">0-0</f>
        <v>0</v>
      </c>
      <c r="P644" s="59" t="n">
        <f aca="false">O644-Y644</f>
        <v>0</v>
      </c>
      <c r="Q644" s="60" t="n">
        <f aca="false">P644-(T644+U644+V644+W644+X644)</f>
        <v>0</v>
      </c>
      <c r="R644" s="60" t="n">
        <f aca="false">0-0</f>
        <v>0</v>
      </c>
      <c r="S644" s="60" t="n">
        <f aca="false">Q644-R644</f>
        <v>0</v>
      </c>
      <c r="T644" s="60" t="n">
        <f aca="false">0-0</f>
        <v>0</v>
      </c>
      <c r="U644" s="60" t="n">
        <f aca="false">0-0</f>
        <v>0</v>
      </c>
      <c r="V644" s="60" t="n">
        <f aca="false">0-0</f>
        <v>0</v>
      </c>
      <c r="W644" s="60" t="n">
        <f aca="false">0-0</f>
        <v>0</v>
      </c>
      <c r="X644" s="60" t="n">
        <f aca="false">0-0</f>
        <v>0</v>
      </c>
      <c r="Y644" s="60" t="n">
        <f aca="false">0-0</f>
        <v>0</v>
      </c>
      <c r="Z644" s="61" t="n">
        <f aca="false">O644/D644</f>
        <v>0</v>
      </c>
      <c r="AA644" s="61" t="n">
        <f aca="false">Y644/N644</f>
        <v>0</v>
      </c>
    </row>
    <row r="645" customFormat="false" ht="25.5" hidden="false" customHeight="false" outlineLevel="0" collapsed="false">
      <c r="A645" s="53"/>
      <c r="B645" s="53"/>
      <c r="C645" s="54" t="s">
        <v>688</v>
      </c>
      <c r="D645" s="55" t="n">
        <v>16452513</v>
      </c>
      <c r="E645" s="56" t="n">
        <f aca="false">D645-N645</f>
        <v>0</v>
      </c>
      <c r="F645" s="56" t="n">
        <f aca="false">E645-(I645+J645+K645+L645+M645)</f>
        <v>0</v>
      </c>
      <c r="G645" s="56" t="n">
        <f aca="false">0-0</f>
        <v>0</v>
      </c>
      <c r="H645" s="56" t="n">
        <f aca="false">F645-G645</f>
        <v>0</v>
      </c>
      <c r="I645" s="56" t="n">
        <f aca="false">0-0</f>
        <v>0</v>
      </c>
      <c r="J645" s="56" t="n">
        <f aca="false">0-0</f>
        <v>0</v>
      </c>
      <c r="K645" s="56" t="n">
        <f aca="false">0-0</f>
        <v>0</v>
      </c>
      <c r="L645" s="56" t="n">
        <f aca="false">0-0</f>
        <v>0</v>
      </c>
      <c r="M645" s="56" t="n">
        <f aca="false">0-0</f>
        <v>0</v>
      </c>
      <c r="N645" s="57" t="n">
        <v>16452513</v>
      </c>
      <c r="O645" s="58" t="n">
        <v>4164096.86</v>
      </c>
      <c r="P645" s="59" t="n">
        <f aca="false">O645-Y645</f>
        <v>0</v>
      </c>
      <c r="Q645" s="60" t="n">
        <f aca="false">P645-(T645+U645+V645+W645+X645)</f>
        <v>0</v>
      </c>
      <c r="R645" s="60" t="n">
        <f aca="false">0-0</f>
        <v>0</v>
      </c>
      <c r="S645" s="60" t="n">
        <f aca="false">Q645-R645</f>
        <v>0</v>
      </c>
      <c r="T645" s="60" t="n">
        <f aca="false">0-0</f>
        <v>0</v>
      </c>
      <c r="U645" s="60" t="n">
        <f aca="false">0-0</f>
        <v>0</v>
      </c>
      <c r="V645" s="60" t="n">
        <f aca="false">0-0</f>
        <v>0</v>
      </c>
      <c r="W645" s="60" t="n">
        <f aca="false">0-0</f>
        <v>0</v>
      </c>
      <c r="X645" s="60" t="n">
        <f aca="false">0-0</f>
        <v>0</v>
      </c>
      <c r="Y645" s="60" t="n">
        <v>4164096.86</v>
      </c>
      <c r="Z645" s="61" t="n">
        <f aca="false">O645/D645</f>
        <v>0.253097922487586</v>
      </c>
      <c r="AA645" s="61" t="n">
        <f aca="false">Y645/N645</f>
        <v>0.253097922487586</v>
      </c>
    </row>
    <row r="646" customFormat="false" ht="51" hidden="false" customHeight="false" outlineLevel="0" collapsed="false">
      <c r="A646" s="53"/>
      <c r="B646" s="53"/>
      <c r="C646" s="54" t="s">
        <v>689</v>
      </c>
      <c r="D646" s="55" t="n">
        <v>800000</v>
      </c>
      <c r="E646" s="56" t="n">
        <f aca="false">D646-N646</f>
        <v>0</v>
      </c>
      <c r="F646" s="56" t="n">
        <f aca="false">E646-(I646+J646+K646+L646+M646)</f>
        <v>0</v>
      </c>
      <c r="G646" s="56" t="n">
        <f aca="false">0-0</f>
        <v>0</v>
      </c>
      <c r="H646" s="56" t="n">
        <f aca="false">F646-G646</f>
        <v>0</v>
      </c>
      <c r="I646" s="56" t="n">
        <f aca="false">0-0</f>
        <v>0</v>
      </c>
      <c r="J646" s="56" t="n">
        <f aca="false">0-0</f>
        <v>0</v>
      </c>
      <c r="K646" s="56" t="n">
        <f aca="false">0-0</f>
        <v>0</v>
      </c>
      <c r="L646" s="56" t="n">
        <f aca="false">0-0</f>
        <v>0</v>
      </c>
      <c r="M646" s="56" t="n">
        <f aca="false">0-0</f>
        <v>0</v>
      </c>
      <c r="N646" s="57" t="n">
        <v>800000</v>
      </c>
      <c r="O646" s="58" t="n">
        <f aca="false">0-0</f>
        <v>0</v>
      </c>
      <c r="P646" s="59" t="n">
        <f aca="false">O646-Y646</f>
        <v>0</v>
      </c>
      <c r="Q646" s="60" t="n">
        <f aca="false">P646-(T646+U646+V646+W646+X646)</f>
        <v>0</v>
      </c>
      <c r="R646" s="60" t="n">
        <f aca="false">0-0</f>
        <v>0</v>
      </c>
      <c r="S646" s="60" t="n">
        <f aca="false">Q646-R646</f>
        <v>0</v>
      </c>
      <c r="T646" s="60" t="n">
        <f aca="false">0-0</f>
        <v>0</v>
      </c>
      <c r="U646" s="60" t="n">
        <f aca="false">0-0</f>
        <v>0</v>
      </c>
      <c r="V646" s="60" t="n">
        <f aca="false">0-0</f>
        <v>0</v>
      </c>
      <c r="W646" s="60" t="n">
        <f aca="false">0-0</f>
        <v>0</v>
      </c>
      <c r="X646" s="60" t="n">
        <f aca="false">0-0</f>
        <v>0</v>
      </c>
      <c r="Y646" s="60" t="n">
        <f aca="false">0-0</f>
        <v>0</v>
      </c>
      <c r="Z646" s="61" t="n">
        <f aca="false">O646/D646</f>
        <v>0</v>
      </c>
      <c r="AA646" s="61" t="n">
        <f aca="false">Y646/N646</f>
        <v>0</v>
      </c>
    </row>
    <row r="647" customFormat="false" ht="38.25" hidden="false" customHeight="false" outlineLevel="0" collapsed="false">
      <c r="A647" s="53"/>
      <c r="B647" s="53"/>
      <c r="C647" s="54" t="s">
        <v>690</v>
      </c>
      <c r="D647" s="55" t="n">
        <v>2000000</v>
      </c>
      <c r="E647" s="56" t="n">
        <f aca="false">D647-N647</f>
        <v>0</v>
      </c>
      <c r="F647" s="56" t="n">
        <f aca="false">E647-(I647+J647+K647+L647+M647)</f>
        <v>0</v>
      </c>
      <c r="G647" s="56" t="n">
        <f aca="false">0-0</f>
        <v>0</v>
      </c>
      <c r="H647" s="56" t="n">
        <f aca="false">F647-G647</f>
        <v>0</v>
      </c>
      <c r="I647" s="56" t="n">
        <f aca="false">0-0</f>
        <v>0</v>
      </c>
      <c r="J647" s="56" t="n">
        <f aca="false">0-0</f>
        <v>0</v>
      </c>
      <c r="K647" s="56" t="n">
        <f aca="false">0-0</f>
        <v>0</v>
      </c>
      <c r="L647" s="56" t="n">
        <f aca="false">0-0</f>
        <v>0</v>
      </c>
      <c r="M647" s="56" t="n">
        <f aca="false">0-0</f>
        <v>0</v>
      </c>
      <c r="N647" s="57" t="n">
        <v>2000000</v>
      </c>
      <c r="O647" s="58" t="n">
        <f aca="false">0-0</f>
        <v>0</v>
      </c>
      <c r="P647" s="59" t="n">
        <f aca="false">O647-Y647</f>
        <v>0</v>
      </c>
      <c r="Q647" s="60" t="n">
        <f aca="false">P647-(T647+U647+V647+W647+X647)</f>
        <v>0</v>
      </c>
      <c r="R647" s="60" t="n">
        <f aca="false">0-0</f>
        <v>0</v>
      </c>
      <c r="S647" s="60" t="n">
        <f aca="false">Q647-R647</f>
        <v>0</v>
      </c>
      <c r="T647" s="60" t="n">
        <f aca="false">0-0</f>
        <v>0</v>
      </c>
      <c r="U647" s="60" t="n">
        <f aca="false">0-0</f>
        <v>0</v>
      </c>
      <c r="V647" s="60" t="n">
        <f aca="false">0-0</f>
        <v>0</v>
      </c>
      <c r="W647" s="60" t="n">
        <f aca="false">0-0</f>
        <v>0</v>
      </c>
      <c r="X647" s="60" t="n">
        <f aca="false">0-0</f>
        <v>0</v>
      </c>
      <c r="Y647" s="60" t="n">
        <f aca="false">0-0</f>
        <v>0</v>
      </c>
      <c r="Z647" s="61" t="n">
        <f aca="false">O647/D647</f>
        <v>0</v>
      </c>
      <c r="AA647" s="61" t="n">
        <f aca="false">Y647/N647</f>
        <v>0</v>
      </c>
    </row>
    <row r="648" customFormat="false" ht="38.25" hidden="false" customHeight="false" outlineLevel="0" collapsed="false">
      <c r="A648" s="53"/>
      <c r="B648" s="53"/>
      <c r="C648" s="54" t="s">
        <v>691</v>
      </c>
      <c r="D648" s="55" t="n">
        <v>100000</v>
      </c>
      <c r="E648" s="56" t="n">
        <f aca="false">D648-N648</f>
        <v>100000</v>
      </c>
      <c r="F648" s="56" t="n">
        <f aca="false">E648-(I648+J648+K648+L648+M648)</f>
        <v>0</v>
      </c>
      <c r="G648" s="56" t="n">
        <f aca="false">0-0</f>
        <v>0</v>
      </c>
      <c r="H648" s="56" t="n">
        <f aca="false">F648-G648</f>
        <v>0</v>
      </c>
      <c r="I648" s="56" t="n">
        <f aca="false">0-0</f>
        <v>0</v>
      </c>
      <c r="J648" s="56" t="n">
        <f aca="false">0-0</f>
        <v>0</v>
      </c>
      <c r="K648" s="56" t="n">
        <f aca="false">0-0</f>
        <v>0</v>
      </c>
      <c r="L648" s="56" t="n">
        <f aca="false">0-0</f>
        <v>0</v>
      </c>
      <c r="M648" s="56" t="n">
        <v>100000</v>
      </c>
      <c r="N648" s="57" t="n">
        <f aca="false">0-0</f>
        <v>0</v>
      </c>
      <c r="O648" s="58" t="n">
        <f aca="false">0-0</f>
        <v>0</v>
      </c>
      <c r="P648" s="59" t="n">
        <f aca="false">O648-Y648</f>
        <v>0</v>
      </c>
      <c r="Q648" s="60" t="n">
        <f aca="false">P648-(T648+U648+V648+W648+X648)</f>
        <v>0</v>
      </c>
      <c r="R648" s="60" t="n">
        <f aca="false">0-0</f>
        <v>0</v>
      </c>
      <c r="S648" s="60" t="n">
        <f aca="false">Q648-R648</f>
        <v>0</v>
      </c>
      <c r="T648" s="60" t="n">
        <f aca="false">0-0</f>
        <v>0</v>
      </c>
      <c r="U648" s="60" t="n">
        <f aca="false">0-0</f>
        <v>0</v>
      </c>
      <c r="V648" s="60" t="n">
        <f aca="false">0-0</f>
        <v>0</v>
      </c>
      <c r="W648" s="60" t="n">
        <f aca="false">0-0</f>
        <v>0</v>
      </c>
      <c r="X648" s="60" t="n">
        <f aca="false">0-0</f>
        <v>0</v>
      </c>
      <c r="Y648" s="60" t="n">
        <f aca="false">0-0</f>
        <v>0</v>
      </c>
      <c r="Z648" s="61" t="n">
        <f aca="false">O648/D648</f>
        <v>0</v>
      </c>
      <c r="AA648" s="61"/>
    </row>
    <row r="649" customFormat="false" ht="25.5" hidden="false" customHeight="false" outlineLevel="0" collapsed="false">
      <c r="A649" s="53"/>
      <c r="B649" s="53"/>
      <c r="C649" s="54" t="s">
        <v>692</v>
      </c>
      <c r="D649" s="55" t="n">
        <v>60000</v>
      </c>
      <c r="E649" s="56" t="n">
        <f aca="false">D649-N649</f>
        <v>0</v>
      </c>
      <c r="F649" s="56" t="n">
        <f aca="false">E649-(I649+J649+K649+L649+M649)</f>
        <v>0</v>
      </c>
      <c r="G649" s="56" t="n">
        <f aca="false">0-0</f>
        <v>0</v>
      </c>
      <c r="H649" s="56" t="n">
        <f aca="false">F649-G649</f>
        <v>0</v>
      </c>
      <c r="I649" s="56" t="n">
        <f aca="false">0-0</f>
        <v>0</v>
      </c>
      <c r="J649" s="56" t="n">
        <f aca="false">0-0</f>
        <v>0</v>
      </c>
      <c r="K649" s="56" t="n">
        <f aca="false">0-0</f>
        <v>0</v>
      </c>
      <c r="L649" s="56" t="n">
        <f aca="false">0-0</f>
        <v>0</v>
      </c>
      <c r="M649" s="56" t="n">
        <f aca="false">0-0</f>
        <v>0</v>
      </c>
      <c r="N649" s="57" t="n">
        <v>60000</v>
      </c>
      <c r="O649" s="58" t="n">
        <v>59999.6</v>
      </c>
      <c r="P649" s="59" t="n">
        <f aca="false">O649-Y649</f>
        <v>0</v>
      </c>
      <c r="Q649" s="60" t="n">
        <f aca="false">P649-(T649+U649+V649+W649+X649)</f>
        <v>0</v>
      </c>
      <c r="R649" s="60" t="n">
        <f aca="false">0-0</f>
        <v>0</v>
      </c>
      <c r="S649" s="60" t="n">
        <f aca="false">Q649-R649</f>
        <v>0</v>
      </c>
      <c r="T649" s="60" t="n">
        <f aca="false">0-0</f>
        <v>0</v>
      </c>
      <c r="U649" s="60" t="n">
        <f aca="false">0-0</f>
        <v>0</v>
      </c>
      <c r="V649" s="60" t="n">
        <f aca="false">0-0</f>
        <v>0</v>
      </c>
      <c r="W649" s="60" t="n">
        <f aca="false">0-0</f>
        <v>0</v>
      </c>
      <c r="X649" s="60" t="n">
        <f aca="false">0-0</f>
        <v>0</v>
      </c>
      <c r="Y649" s="60" t="n">
        <v>59999.6</v>
      </c>
      <c r="Z649" s="61" t="n">
        <f aca="false">O649/D649</f>
        <v>0.999993333333333</v>
      </c>
      <c r="AA649" s="61" t="n">
        <f aca="false">Y649/N649</f>
        <v>0.999993333333333</v>
      </c>
    </row>
    <row r="650" customFormat="false" ht="51" hidden="false" customHeight="false" outlineLevel="0" collapsed="false">
      <c r="A650" s="53"/>
      <c r="B650" s="53"/>
      <c r="C650" s="54" t="s">
        <v>693</v>
      </c>
      <c r="D650" s="55" t="n">
        <v>17500000</v>
      </c>
      <c r="E650" s="56" t="n">
        <f aca="false">D650-N650</f>
        <v>0</v>
      </c>
      <c r="F650" s="56" t="n">
        <f aca="false">E650-(I650+J650+K650+L650+M650)</f>
        <v>0</v>
      </c>
      <c r="G650" s="56" t="n">
        <f aca="false">0-0</f>
        <v>0</v>
      </c>
      <c r="H650" s="56" t="n">
        <f aca="false">F650-G650</f>
        <v>0</v>
      </c>
      <c r="I650" s="56" t="n">
        <f aca="false">0-0</f>
        <v>0</v>
      </c>
      <c r="J650" s="56" t="n">
        <f aca="false">0-0</f>
        <v>0</v>
      </c>
      <c r="K650" s="56" t="n">
        <f aca="false">0-0</f>
        <v>0</v>
      </c>
      <c r="L650" s="56" t="n">
        <f aca="false">0-0</f>
        <v>0</v>
      </c>
      <c r="M650" s="56" t="n">
        <f aca="false">0-0</f>
        <v>0</v>
      </c>
      <c r="N650" s="57" t="n">
        <v>17500000</v>
      </c>
      <c r="O650" s="58" t="n">
        <v>310695.9</v>
      </c>
      <c r="P650" s="59" t="n">
        <f aca="false">O650-Y650</f>
        <v>0</v>
      </c>
      <c r="Q650" s="60" t="n">
        <f aca="false">P650-(T650+U650+V650+W650+X650)</f>
        <v>0</v>
      </c>
      <c r="R650" s="60" t="n">
        <f aca="false">0-0</f>
        <v>0</v>
      </c>
      <c r="S650" s="60" t="n">
        <f aca="false">Q650-R650</f>
        <v>0</v>
      </c>
      <c r="T650" s="60" t="n">
        <f aca="false">0-0</f>
        <v>0</v>
      </c>
      <c r="U650" s="60" t="n">
        <f aca="false">0-0</f>
        <v>0</v>
      </c>
      <c r="V650" s="60" t="n">
        <f aca="false">0-0</f>
        <v>0</v>
      </c>
      <c r="W650" s="60" t="n">
        <f aca="false">0-0</f>
        <v>0</v>
      </c>
      <c r="X650" s="60" t="n">
        <f aca="false">0-0</f>
        <v>0</v>
      </c>
      <c r="Y650" s="60" t="n">
        <v>310695.9</v>
      </c>
      <c r="Z650" s="61" t="n">
        <f aca="false">O650/D650</f>
        <v>0.0177540514285714</v>
      </c>
      <c r="AA650" s="61" t="n">
        <f aca="false">Y650/N650</f>
        <v>0.0177540514285714</v>
      </c>
    </row>
    <row r="651" customFormat="false" ht="12.75" hidden="false" customHeight="false" outlineLevel="0" collapsed="false">
      <c r="A651" s="45"/>
      <c r="B651" s="46" t="s">
        <v>694</v>
      </c>
      <c r="C651" s="47" t="s">
        <v>695</v>
      </c>
      <c r="D651" s="39" t="n">
        <v>7525000</v>
      </c>
      <c r="E651" s="48" t="n">
        <f aca="false">D651-N651</f>
        <v>7525000</v>
      </c>
      <c r="F651" s="48" t="n">
        <f aca="false">E651-(I651+J651+K651+L651+M651)</f>
        <v>7500000</v>
      </c>
      <c r="G651" s="48" t="n">
        <v>4377000</v>
      </c>
      <c r="H651" s="48" t="n">
        <f aca="false">F651-G651</f>
        <v>3123000</v>
      </c>
      <c r="I651" s="48" t="n">
        <f aca="false">0-0</f>
        <v>0</v>
      </c>
      <c r="J651" s="48" t="n">
        <v>25000</v>
      </c>
      <c r="K651" s="48" t="n">
        <f aca="false">0-0</f>
        <v>0</v>
      </c>
      <c r="L651" s="48" t="n">
        <f aca="false">0-0</f>
        <v>0</v>
      </c>
      <c r="M651" s="48" t="n">
        <f aca="false">0-0</f>
        <v>0</v>
      </c>
      <c r="N651" s="49" t="n">
        <f aca="false">0-0</f>
        <v>0</v>
      </c>
      <c r="O651" s="41" t="n">
        <v>3545871.45</v>
      </c>
      <c r="P651" s="50" t="n">
        <f aca="false">O651-Y651</f>
        <v>3545871.45</v>
      </c>
      <c r="Q651" s="51" t="n">
        <f aca="false">P651-(T651+U651+V651+W651+X651)</f>
        <v>3539114.05</v>
      </c>
      <c r="R651" s="51" t="n">
        <v>2141881.42</v>
      </c>
      <c r="S651" s="51" t="n">
        <f aca="false">Q651-R651</f>
        <v>1397232.63</v>
      </c>
      <c r="T651" s="51" t="n">
        <f aca="false">0-0</f>
        <v>0</v>
      </c>
      <c r="U651" s="51" t="n">
        <v>6757.4</v>
      </c>
      <c r="V651" s="51" t="n">
        <f aca="false">0-0</f>
        <v>0</v>
      </c>
      <c r="W651" s="51" t="n">
        <f aca="false">0-0</f>
        <v>0</v>
      </c>
      <c r="X651" s="51" t="n">
        <f aca="false">0-0</f>
        <v>0</v>
      </c>
      <c r="Y651" s="51" t="n">
        <f aca="false">0-0</f>
        <v>0</v>
      </c>
      <c r="Z651" s="52" t="n">
        <f aca="false">O651/D651</f>
        <v>0.47121215282392</v>
      </c>
      <c r="AA651" s="52"/>
    </row>
    <row r="652" customFormat="false" ht="25.5" hidden="false" customHeight="false" outlineLevel="0" collapsed="false">
      <c r="A652" s="53"/>
      <c r="B652" s="53"/>
      <c r="C652" s="54" t="s">
        <v>696</v>
      </c>
      <c r="D652" s="55" t="n">
        <v>7525000</v>
      </c>
      <c r="E652" s="56" t="n">
        <f aca="false">D652-N652</f>
        <v>7525000</v>
      </c>
      <c r="F652" s="56" t="n">
        <f aca="false">E652-(I652+J652+K652+L652+M652)</f>
        <v>7500000</v>
      </c>
      <c r="G652" s="56" t="n">
        <v>4377000</v>
      </c>
      <c r="H652" s="56" t="n">
        <f aca="false">F652-G652</f>
        <v>3123000</v>
      </c>
      <c r="I652" s="56" t="n">
        <f aca="false">0-0</f>
        <v>0</v>
      </c>
      <c r="J652" s="56" t="n">
        <v>25000</v>
      </c>
      <c r="K652" s="56" t="n">
        <f aca="false">0-0</f>
        <v>0</v>
      </c>
      <c r="L652" s="56" t="n">
        <f aca="false">0-0</f>
        <v>0</v>
      </c>
      <c r="M652" s="56" t="n">
        <f aca="false">0-0</f>
        <v>0</v>
      </c>
      <c r="N652" s="57" t="n">
        <f aca="false">0-0</f>
        <v>0</v>
      </c>
      <c r="O652" s="58" t="n">
        <v>3545871.45</v>
      </c>
      <c r="P652" s="59" t="n">
        <f aca="false">O652-Y652</f>
        <v>3545871.45</v>
      </c>
      <c r="Q652" s="60" t="n">
        <f aca="false">P652-(T652+U652+V652+W652+X652)</f>
        <v>3539114.05</v>
      </c>
      <c r="R652" s="60" t="n">
        <v>2141881.42</v>
      </c>
      <c r="S652" s="60" t="n">
        <f aca="false">Q652-R652</f>
        <v>1397232.63</v>
      </c>
      <c r="T652" s="60" t="n">
        <f aca="false">0-0</f>
        <v>0</v>
      </c>
      <c r="U652" s="60" t="n">
        <v>6757.4</v>
      </c>
      <c r="V652" s="60" t="n">
        <f aca="false">0-0</f>
        <v>0</v>
      </c>
      <c r="W652" s="60" t="n">
        <f aca="false">0-0</f>
        <v>0</v>
      </c>
      <c r="X652" s="60" t="n">
        <f aca="false">0-0</f>
        <v>0</v>
      </c>
      <c r="Y652" s="60" t="n">
        <f aca="false">0-0</f>
        <v>0</v>
      </c>
      <c r="Z652" s="61" t="n">
        <f aca="false">O652/D652</f>
        <v>0.47121215282392</v>
      </c>
      <c r="AA652" s="61"/>
    </row>
    <row r="653" customFormat="false" ht="25.5" hidden="false" customHeight="false" outlineLevel="0" collapsed="false">
      <c r="A653" s="45"/>
      <c r="B653" s="46" t="s">
        <v>697</v>
      </c>
      <c r="C653" s="47" t="s">
        <v>698</v>
      </c>
      <c r="D653" s="39" t="n">
        <v>650000</v>
      </c>
      <c r="E653" s="48" t="n">
        <f aca="false">D653-N653</f>
        <v>650000</v>
      </c>
      <c r="F653" s="48" t="n">
        <f aca="false">E653-(I653+J653+K653+L653+M653)</f>
        <v>0</v>
      </c>
      <c r="G653" s="48" t="n">
        <f aca="false">0-0</f>
        <v>0</v>
      </c>
      <c r="H653" s="48" t="n">
        <f aca="false">F653-G653</f>
        <v>0</v>
      </c>
      <c r="I653" s="48" t="n">
        <v>650000</v>
      </c>
      <c r="J653" s="48" t="n">
        <f aca="false">0-0</f>
        <v>0</v>
      </c>
      <c r="K653" s="48" t="n">
        <f aca="false">0-0</f>
        <v>0</v>
      </c>
      <c r="L653" s="48" t="n">
        <f aca="false">0-0</f>
        <v>0</v>
      </c>
      <c r="M653" s="48" t="n">
        <f aca="false">0-0</f>
        <v>0</v>
      </c>
      <c r="N653" s="49" t="n">
        <f aca="false">0-0</f>
        <v>0</v>
      </c>
      <c r="O653" s="41" t="n">
        <v>539000</v>
      </c>
      <c r="P653" s="50" t="n">
        <f aca="false">O653-Y653</f>
        <v>539000</v>
      </c>
      <c r="Q653" s="51" t="n">
        <f aca="false">P653-(T653+U653+V653+W653+X653)</f>
        <v>0</v>
      </c>
      <c r="R653" s="51" t="n">
        <f aca="false">0-0</f>
        <v>0</v>
      </c>
      <c r="S653" s="51" t="n">
        <f aca="false">Q653-R653</f>
        <v>0</v>
      </c>
      <c r="T653" s="51" t="n">
        <v>539000</v>
      </c>
      <c r="U653" s="51" t="n">
        <f aca="false">0-0</f>
        <v>0</v>
      </c>
      <c r="V653" s="51" t="n">
        <f aca="false">0-0</f>
        <v>0</v>
      </c>
      <c r="W653" s="51" t="n">
        <f aca="false">0-0</f>
        <v>0</v>
      </c>
      <c r="X653" s="51" t="n">
        <f aca="false">0-0</f>
        <v>0</v>
      </c>
      <c r="Y653" s="51" t="n">
        <f aca="false">0-0</f>
        <v>0</v>
      </c>
      <c r="Z653" s="52" t="n">
        <f aca="false">O653/D653</f>
        <v>0.829230769230769</v>
      </c>
      <c r="AA653" s="52"/>
    </row>
    <row r="654" customFormat="false" ht="63.75" hidden="false" customHeight="false" outlineLevel="0" collapsed="false">
      <c r="A654" s="53"/>
      <c r="B654" s="53"/>
      <c r="C654" s="54" t="s">
        <v>699</v>
      </c>
      <c r="D654" s="55" t="n">
        <v>650000</v>
      </c>
      <c r="E654" s="56" t="n">
        <f aca="false">D654-N654</f>
        <v>650000</v>
      </c>
      <c r="F654" s="56" t="n">
        <f aca="false">E654-(I654+J654+K654+L654+M654)</f>
        <v>0</v>
      </c>
      <c r="G654" s="56" t="n">
        <f aca="false">0-0</f>
        <v>0</v>
      </c>
      <c r="H654" s="56" t="n">
        <f aca="false">F654-G654</f>
        <v>0</v>
      </c>
      <c r="I654" s="56" t="n">
        <v>650000</v>
      </c>
      <c r="J654" s="56" t="n">
        <f aca="false">0-0</f>
        <v>0</v>
      </c>
      <c r="K654" s="56" t="n">
        <f aca="false">0-0</f>
        <v>0</v>
      </c>
      <c r="L654" s="56" t="n">
        <f aca="false">0-0</f>
        <v>0</v>
      </c>
      <c r="M654" s="56" t="n">
        <f aca="false">0-0</f>
        <v>0</v>
      </c>
      <c r="N654" s="57" t="n">
        <f aca="false">0-0</f>
        <v>0</v>
      </c>
      <c r="O654" s="58" t="n">
        <v>539000</v>
      </c>
      <c r="P654" s="59" t="n">
        <f aca="false">O654-Y654</f>
        <v>539000</v>
      </c>
      <c r="Q654" s="60" t="n">
        <f aca="false">P654-(T654+U654+V654+W654+X654)</f>
        <v>0</v>
      </c>
      <c r="R654" s="60" t="n">
        <f aca="false">0-0</f>
        <v>0</v>
      </c>
      <c r="S654" s="60" t="n">
        <f aca="false">Q654-R654</f>
        <v>0</v>
      </c>
      <c r="T654" s="60" t="n">
        <v>539000</v>
      </c>
      <c r="U654" s="60" t="n">
        <f aca="false">0-0</f>
        <v>0</v>
      </c>
      <c r="V654" s="60" t="n">
        <f aca="false">0-0</f>
        <v>0</v>
      </c>
      <c r="W654" s="60" t="n">
        <f aca="false">0-0</f>
        <v>0</v>
      </c>
      <c r="X654" s="60" t="n">
        <f aca="false">0-0</f>
        <v>0</v>
      </c>
      <c r="Y654" s="60" t="n">
        <f aca="false">0-0</f>
        <v>0</v>
      </c>
      <c r="Z654" s="61" t="n">
        <f aca="false">O654/D654</f>
        <v>0.829230769230769</v>
      </c>
      <c r="AA654" s="61"/>
    </row>
    <row r="655" customFormat="false" ht="12.75" hidden="false" customHeight="false" outlineLevel="0" collapsed="false">
      <c r="A655" s="45"/>
      <c r="B655" s="46" t="s">
        <v>700</v>
      </c>
      <c r="C655" s="47" t="s">
        <v>29</v>
      </c>
      <c r="D655" s="39" t="n">
        <v>2538620</v>
      </c>
      <c r="E655" s="48" t="n">
        <f aca="false">D655-N655</f>
        <v>2538620</v>
      </c>
      <c r="F655" s="48" t="n">
        <f aca="false">E655-(I655+J655+K655+L655+M655)</f>
        <v>82820</v>
      </c>
      <c r="G655" s="48" t="n">
        <v>8000</v>
      </c>
      <c r="H655" s="48" t="n">
        <f aca="false">F655-G655</f>
        <v>74820</v>
      </c>
      <c r="I655" s="48" t="n">
        <v>1950000</v>
      </c>
      <c r="J655" s="48" t="n">
        <v>505800</v>
      </c>
      <c r="K655" s="48" t="n">
        <f aca="false">0-0</f>
        <v>0</v>
      </c>
      <c r="L655" s="48" t="n">
        <f aca="false">0-0</f>
        <v>0</v>
      </c>
      <c r="M655" s="48" t="n">
        <f aca="false">0-0</f>
        <v>0</v>
      </c>
      <c r="N655" s="49" t="n">
        <f aca="false">0-0</f>
        <v>0</v>
      </c>
      <c r="O655" s="41" t="n">
        <v>1616547.04</v>
      </c>
      <c r="P655" s="50" t="n">
        <f aca="false">O655-Y655</f>
        <v>1616547.04</v>
      </c>
      <c r="Q655" s="51" t="n">
        <f aca="false">P655-(T655+U655+V655+W655+X655)</f>
        <v>29345.53</v>
      </c>
      <c r="R655" s="51" t="n">
        <f aca="false">0-0</f>
        <v>0</v>
      </c>
      <c r="S655" s="51" t="n">
        <f aca="false">Q655-R655</f>
        <v>29345.53</v>
      </c>
      <c r="T655" s="51" t="n">
        <v>1366137.51</v>
      </c>
      <c r="U655" s="51" t="n">
        <v>221064</v>
      </c>
      <c r="V655" s="51" t="n">
        <f aca="false">0-0</f>
        <v>0</v>
      </c>
      <c r="W655" s="51" t="n">
        <f aca="false">0-0</f>
        <v>0</v>
      </c>
      <c r="X655" s="51" t="n">
        <f aca="false">0-0</f>
        <v>0</v>
      </c>
      <c r="Y655" s="51" t="n">
        <f aca="false">0-0</f>
        <v>0</v>
      </c>
      <c r="Z655" s="52" t="n">
        <f aca="false">O655/D655</f>
        <v>0.636781810590006</v>
      </c>
      <c r="AA655" s="52"/>
    </row>
    <row r="656" customFormat="false" ht="51" hidden="false" customHeight="false" outlineLevel="0" collapsed="false">
      <c r="A656" s="53"/>
      <c r="B656" s="53"/>
      <c r="C656" s="54" t="s">
        <v>701</v>
      </c>
      <c r="D656" s="55" t="n">
        <v>70000</v>
      </c>
      <c r="E656" s="56" t="n">
        <f aca="false">D656-N656</f>
        <v>70000</v>
      </c>
      <c r="F656" s="56" t="n">
        <f aca="false">E656-(I656+J656+K656+L656+M656)</f>
        <v>40000</v>
      </c>
      <c r="G656" s="56" t="n">
        <v>8000</v>
      </c>
      <c r="H656" s="56" t="n">
        <f aca="false">F656-G656</f>
        <v>32000</v>
      </c>
      <c r="I656" s="56" t="n">
        <f aca="false">0-0</f>
        <v>0</v>
      </c>
      <c r="J656" s="56" t="n">
        <v>30000</v>
      </c>
      <c r="K656" s="56" t="n">
        <f aca="false">0-0</f>
        <v>0</v>
      </c>
      <c r="L656" s="56" t="n">
        <f aca="false">0-0</f>
        <v>0</v>
      </c>
      <c r="M656" s="56" t="n">
        <f aca="false">0-0</f>
        <v>0</v>
      </c>
      <c r="N656" s="57" t="n">
        <f aca="false">0-0</f>
        <v>0</v>
      </c>
      <c r="O656" s="58" t="n">
        <v>13008.34</v>
      </c>
      <c r="P656" s="59" t="n">
        <f aca="false">O656-Y656</f>
        <v>13008.34</v>
      </c>
      <c r="Q656" s="60" t="n">
        <f aca="false">P656-(T656+U656+V656+W656+X656)</f>
        <v>13008.34</v>
      </c>
      <c r="R656" s="60" t="n">
        <f aca="false">0-0</f>
        <v>0</v>
      </c>
      <c r="S656" s="60" t="n">
        <f aca="false">Q656-R656</f>
        <v>13008.34</v>
      </c>
      <c r="T656" s="60" t="n">
        <f aca="false">0-0</f>
        <v>0</v>
      </c>
      <c r="U656" s="60" t="n">
        <f aca="false">0-0</f>
        <v>0</v>
      </c>
      <c r="V656" s="60" t="n">
        <f aca="false">0-0</f>
        <v>0</v>
      </c>
      <c r="W656" s="60" t="n">
        <f aca="false">0-0</f>
        <v>0</v>
      </c>
      <c r="X656" s="60" t="n">
        <f aca="false">0-0</f>
        <v>0</v>
      </c>
      <c r="Y656" s="60" t="n">
        <f aca="false">0-0</f>
        <v>0</v>
      </c>
      <c r="Z656" s="61" t="n">
        <f aca="false">O656/D656</f>
        <v>0.185833428571429</v>
      </c>
      <c r="AA656" s="61"/>
    </row>
    <row r="657" customFormat="false" ht="38.25" hidden="false" customHeight="false" outlineLevel="0" collapsed="false">
      <c r="A657" s="53"/>
      <c r="B657" s="53"/>
      <c r="C657" s="54" t="s">
        <v>702</v>
      </c>
      <c r="D657" s="55" t="n">
        <v>155800</v>
      </c>
      <c r="E657" s="56" t="n">
        <f aca="false">D657-N657</f>
        <v>155800</v>
      </c>
      <c r="F657" s="56" t="n">
        <f aca="false">E657-(I657+J657+K657+L657+M657)</f>
        <v>0</v>
      </c>
      <c r="G657" s="56" t="n">
        <f aca="false">0-0</f>
        <v>0</v>
      </c>
      <c r="H657" s="56" t="n">
        <f aca="false">F657-G657</f>
        <v>0</v>
      </c>
      <c r="I657" s="56" t="n">
        <f aca="false">0-0</f>
        <v>0</v>
      </c>
      <c r="J657" s="56" t="n">
        <v>155800</v>
      </c>
      <c r="K657" s="56" t="n">
        <f aca="false">0-0</f>
        <v>0</v>
      </c>
      <c r="L657" s="56" t="n">
        <f aca="false">0-0</f>
        <v>0</v>
      </c>
      <c r="M657" s="56" t="n">
        <f aca="false">0-0</f>
        <v>0</v>
      </c>
      <c r="N657" s="57" t="n">
        <f aca="false">0-0</f>
        <v>0</v>
      </c>
      <c r="O657" s="58" t="n">
        <v>60189</v>
      </c>
      <c r="P657" s="59" t="n">
        <f aca="false">O657-Y657</f>
        <v>60189</v>
      </c>
      <c r="Q657" s="60" t="n">
        <f aca="false">P657-(T657+U657+V657+W657+X657)</f>
        <v>0</v>
      </c>
      <c r="R657" s="60" t="n">
        <f aca="false">0-0</f>
        <v>0</v>
      </c>
      <c r="S657" s="60" t="n">
        <f aca="false">Q657-R657</f>
        <v>0</v>
      </c>
      <c r="T657" s="60" t="n">
        <f aca="false">0-0</f>
        <v>0</v>
      </c>
      <c r="U657" s="60" t="n">
        <v>60189</v>
      </c>
      <c r="V657" s="60" t="n">
        <f aca="false">0-0</f>
        <v>0</v>
      </c>
      <c r="W657" s="60" t="n">
        <f aca="false">0-0</f>
        <v>0</v>
      </c>
      <c r="X657" s="60" t="n">
        <f aca="false">0-0</f>
        <v>0</v>
      </c>
      <c r="Y657" s="60" t="n">
        <f aca="false">0-0</f>
        <v>0</v>
      </c>
      <c r="Z657" s="61" t="n">
        <f aca="false">O657/D657</f>
        <v>0.386322207958922</v>
      </c>
      <c r="AA657" s="61"/>
    </row>
    <row r="658" customFormat="false" ht="12.75" hidden="false" customHeight="false" outlineLevel="0" collapsed="false">
      <c r="A658" s="53"/>
      <c r="B658" s="53"/>
      <c r="C658" s="54" t="s">
        <v>27</v>
      </c>
      <c r="D658" s="55" t="n">
        <v>2312820</v>
      </c>
      <c r="E658" s="56" t="n">
        <f aca="false">D658-N658</f>
        <v>2312820</v>
      </c>
      <c r="F658" s="56" t="n">
        <f aca="false">E658-(I658+J658+K658+L658+M658)</f>
        <v>42820</v>
      </c>
      <c r="G658" s="56" t="n">
        <f aca="false">0-0</f>
        <v>0</v>
      </c>
      <c r="H658" s="56" t="n">
        <f aca="false">F658-G658</f>
        <v>42820</v>
      </c>
      <c r="I658" s="56" t="n">
        <v>1950000</v>
      </c>
      <c r="J658" s="56" t="n">
        <v>320000</v>
      </c>
      <c r="K658" s="56" t="n">
        <f aca="false">0-0</f>
        <v>0</v>
      </c>
      <c r="L658" s="56" t="n">
        <f aca="false">0-0</f>
        <v>0</v>
      </c>
      <c r="M658" s="56" t="n">
        <f aca="false">0-0</f>
        <v>0</v>
      </c>
      <c r="N658" s="57" t="n">
        <f aca="false">0-0</f>
        <v>0</v>
      </c>
      <c r="O658" s="58" t="n">
        <v>1543349.7</v>
      </c>
      <c r="P658" s="59" t="n">
        <f aca="false">O658-Y658</f>
        <v>1543349.7</v>
      </c>
      <c r="Q658" s="60" t="n">
        <f aca="false">P658-(T658+U658+V658+W658+X658)</f>
        <v>16337.1899999999</v>
      </c>
      <c r="R658" s="60" t="n">
        <f aca="false">0-0</f>
        <v>0</v>
      </c>
      <c r="S658" s="60" t="n">
        <f aca="false">Q658-R658</f>
        <v>16337.1899999999</v>
      </c>
      <c r="T658" s="60" t="n">
        <v>1366137.51</v>
      </c>
      <c r="U658" s="60" t="n">
        <v>160875</v>
      </c>
      <c r="V658" s="60" t="n">
        <f aca="false">0-0</f>
        <v>0</v>
      </c>
      <c r="W658" s="60" t="n">
        <f aca="false">0-0</f>
        <v>0</v>
      </c>
      <c r="X658" s="60" t="n">
        <f aca="false">0-0</f>
        <v>0</v>
      </c>
      <c r="Y658" s="60" t="n">
        <f aca="false">0-0</f>
        <v>0</v>
      </c>
      <c r="Z658" s="61" t="n">
        <f aca="false">O658/D658</f>
        <v>0.667302124678963</v>
      </c>
      <c r="AA658" s="61"/>
    </row>
    <row r="659" customFormat="false" ht="19.5" hidden="false" customHeight="true" outlineLevel="0" collapsed="false">
      <c r="A659" s="28"/>
      <c r="B659" s="28"/>
      <c r="C659" s="29" t="s">
        <v>20</v>
      </c>
      <c r="D659" s="30" t="n">
        <v>625918909</v>
      </c>
      <c r="E659" s="30" t="n">
        <f aca="false">D659-N659</f>
        <v>439270011</v>
      </c>
      <c r="F659" s="30" t="n">
        <f aca="false">E659-(I659+J659+K659+L659+M659)</f>
        <v>354432816</v>
      </c>
      <c r="G659" s="30" t="n">
        <v>216488879</v>
      </c>
      <c r="H659" s="30" t="n">
        <f aca="false">F659-G659</f>
        <v>137943937</v>
      </c>
      <c r="I659" s="30" t="n">
        <v>40503390</v>
      </c>
      <c r="J659" s="30" t="n">
        <v>24739407</v>
      </c>
      <c r="K659" s="30" t="n">
        <v>4698759</v>
      </c>
      <c r="L659" s="30" t="n">
        <v>7164000</v>
      </c>
      <c r="M659" s="30" t="n">
        <v>7731639</v>
      </c>
      <c r="N659" s="31" t="n">
        <v>186648898</v>
      </c>
      <c r="O659" s="63" t="n">
        <v>241498970.1</v>
      </c>
      <c r="P659" s="33" t="n">
        <f aca="false">O659-Y659</f>
        <v>210645744.63</v>
      </c>
      <c r="Q659" s="34" t="n">
        <f aca="false">P659-(T659+U659+V659+W659+X659)</f>
        <v>173577498.64</v>
      </c>
      <c r="R659" s="34" t="n">
        <v>110922592.71</v>
      </c>
      <c r="S659" s="34" t="n">
        <f aca="false">Q659-R659</f>
        <v>62654905.93</v>
      </c>
      <c r="T659" s="34" t="n">
        <v>20792816.77</v>
      </c>
      <c r="U659" s="34" t="n">
        <v>11847776</v>
      </c>
      <c r="V659" s="34" t="n">
        <v>1714836.96</v>
      </c>
      <c r="W659" s="34" t="n">
        <v>2229748.45</v>
      </c>
      <c r="X659" s="34" t="n">
        <v>483067.81</v>
      </c>
      <c r="Y659" s="34" t="n">
        <v>30853225.47</v>
      </c>
      <c r="Z659" s="35" t="n">
        <f aca="false">O659/D659</f>
        <v>0.385831082313572</v>
      </c>
      <c r="AA659" s="35" t="n">
        <f aca="false">Y659/N659</f>
        <v>0.165300871318297</v>
      </c>
    </row>
    <row r="660" customFormat="false" ht="12.75" hidden="false" customHeight="false" outlineLevel="0" collapsed="false">
      <c r="D660" s="64"/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5"/>
      <c r="P660" s="65"/>
      <c r="Q660" s="65"/>
      <c r="R660" s="65"/>
      <c r="S660" s="65"/>
      <c r="T660" s="65"/>
      <c r="U660" s="65"/>
      <c r="V660" s="65"/>
      <c r="W660" s="65"/>
      <c r="X660" s="65"/>
      <c r="Y660" s="65"/>
      <c r="Z660" s="65"/>
      <c r="AA660" s="65"/>
    </row>
    <row r="661" customFormat="false" ht="12.75" hidden="false" customHeight="false" outlineLevel="0" collapsed="false">
      <c r="D661" s="64"/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5"/>
      <c r="P661" s="65"/>
      <c r="Q661" s="65"/>
      <c r="R661" s="65"/>
      <c r="S661" s="65"/>
      <c r="T661" s="65"/>
      <c r="U661" s="65"/>
      <c r="V661" s="65"/>
      <c r="W661" s="65"/>
      <c r="X661" s="65"/>
      <c r="Y661" s="65"/>
      <c r="Z661" s="65"/>
      <c r="AA661" s="65"/>
    </row>
    <row r="662" customFormat="false" ht="12.75" hidden="false" customHeight="false" outlineLevel="0" collapsed="false">
      <c r="D662" s="64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5"/>
      <c r="P662" s="65"/>
      <c r="Q662" s="65"/>
      <c r="R662" s="65"/>
      <c r="S662" s="65"/>
      <c r="T662" s="65"/>
      <c r="U662" s="65"/>
      <c r="V662" s="65"/>
      <c r="W662" s="65"/>
      <c r="X662" s="65"/>
      <c r="Y662" s="65"/>
      <c r="Z662" s="65"/>
      <c r="AA662" s="65"/>
    </row>
    <row r="663" customFormat="false" ht="12.75" hidden="false" customHeight="false" outlineLevel="0" collapsed="false">
      <c r="D663" s="64"/>
      <c r="E663" s="64"/>
      <c r="F663" s="64"/>
      <c r="G663" s="64"/>
      <c r="H663" s="64"/>
      <c r="I663" s="64"/>
      <c r="J663" s="64"/>
      <c r="K663" s="64"/>
      <c r="L663" s="64"/>
      <c r="M663" s="64"/>
      <c r="N663" s="64"/>
      <c r="O663" s="65"/>
      <c r="P663" s="65"/>
      <c r="Q663" s="65"/>
      <c r="R663" s="65"/>
      <c r="S663" s="65"/>
      <c r="T663" s="65"/>
      <c r="U663" s="65"/>
      <c r="V663" s="65"/>
      <c r="W663" s="65"/>
      <c r="X663" s="65"/>
      <c r="Y663" s="65"/>
      <c r="Z663" s="65"/>
      <c r="AA663" s="65"/>
    </row>
    <row r="664" customFormat="false" ht="12.75" hidden="false" customHeight="false" outlineLevel="0" collapsed="false">
      <c r="D664" s="64"/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5"/>
      <c r="P664" s="65"/>
      <c r="Q664" s="65"/>
      <c r="R664" s="65"/>
      <c r="S664" s="65"/>
      <c r="T664" s="65"/>
      <c r="U664" s="65"/>
      <c r="V664" s="65"/>
      <c r="W664" s="65"/>
      <c r="X664" s="65"/>
      <c r="Y664" s="65"/>
      <c r="Z664" s="65"/>
      <c r="AA664" s="65"/>
    </row>
    <row r="665" customFormat="false" ht="12.75" hidden="false" customHeight="false" outlineLevel="0" collapsed="false"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5"/>
      <c r="P665" s="65"/>
      <c r="Q665" s="65"/>
      <c r="R665" s="65"/>
      <c r="S665" s="65"/>
      <c r="T665" s="65"/>
      <c r="U665" s="65"/>
      <c r="V665" s="65"/>
      <c r="W665" s="65"/>
      <c r="X665" s="65"/>
      <c r="Y665" s="65"/>
      <c r="Z665" s="65"/>
      <c r="AA665" s="65"/>
    </row>
    <row r="666" customFormat="false" ht="12.75" hidden="false" customHeight="false" outlineLevel="0" collapsed="false"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5"/>
      <c r="P666" s="65"/>
      <c r="Q666" s="65"/>
      <c r="R666" s="65"/>
      <c r="S666" s="65"/>
      <c r="T666" s="65"/>
      <c r="U666" s="65"/>
      <c r="V666" s="65"/>
      <c r="W666" s="65"/>
      <c r="X666" s="65"/>
      <c r="Y666" s="65"/>
      <c r="Z666" s="65"/>
      <c r="AA666" s="65"/>
    </row>
    <row r="667" customFormat="false" ht="12.75" hidden="false" customHeight="false" outlineLevel="0" collapsed="false"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5"/>
      <c r="P667" s="65"/>
      <c r="Q667" s="65"/>
      <c r="R667" s="65"/>
      <c r="S667" s="65"/>
      <c r="T667" s="65"/>
      <c r="U667" s="65"/>
      <c r="V667" s="65"/>
      <c r="W667" s="65"/>
      <c r="X667" s="65"/>
      <c r="Y667" s="65"/>
      <c r="Z667" s="65"/>
      <c r="AA667" s="65"/>
    </row>
    <row r="668" customFormat="false" ht="12.75" hidden="false" customHeight="false" outlineLevel="0" collapsed="false">
      <c r="D668" s="64"/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5"/>
      <c r="P668" s="65"/>
      <c r="Q668" s="65"/>
      <c r="R668" s="65"/>
      <c r="S668" s="65"/>
      <c r="T668" s="65"/>
      <c r="U668" s="65"/>
      <c r="V668" s="65"/>
      <c r="W668" s="65"/>
      <c r="X668" s="65"/>
      <c r="Y668" s="65"/>
      <c r="Z668" s="65"/>
      <c r="AA668" s="65"/>
    </row>
    <row r="669" customFormat="false" ht="12.75" hidden="false" customHeight="false" outlineLevel="0" collapsed="false"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5"/>
      <c r="P669" s="65"/>
      <c r="Q669" s="65"/>
      <c r="R669" s="65"/>
      <c r="S669" s="65"/>
      <c r="T669" s="65"/>
      <c r="U669" s="65"/>
      <c r="V669" s="65"/>
      <c r="W669" s="65"/>
      <c r="X669" s="65"/>
      <c r="Y669" s="65"/>
      <c r="Z669" s="65"/>
      <c r="AA669" s="65"/>
    </row>
    <row r="670" customFormat="false" ht="12.75" hidden="false" customHeight="false" outlineLevel="0" collapsed="false"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5"/>
      <c r="P670" s="65"/>
      <c r="Q670" s="65"/>
      <c r="R670" s="65"/>
      <c r="S670" s="65"/>
      <c r="T670" s="65"/>
      <c r="U670" s="65"/>
      <c r="V670" s="65"/>
      <c r="W670" s="65"/>
      <c r="X670" s="65"/>
      <c r="Y670" s="65"/>
      <c r="Z670" s="65"/>
      <c r="AA670" s="65"/>
    </row>
    <row r="671" customFormat="false" ht="12.75" hidden="false" customHeight="false" outlineLevel="0" collapsed="false"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5"/>
      <c r="P671" s="65"/>
      <c r="Q671" s="65"/>
      <c r="R671" s="65"/>
      <c r="S671" s="65"/>
      <c r="T671" s="65"/>
      <c r="U671" s="65"/>
      <c r="V671" s="65"/>
      <c r="W671" s="65"/>
      <c r="X671" s="65"/>
      <c r="Y671" s="65"/>
      <c r="Z671" s="65"/>
      <c r="AA671" s="65"/>
    </row>
    <row r="672" customFormat="false" ht="12.75" hidden="false" customHeight="false" outlineLevel="0" collapsed="false">
      <c r="D672" s="64"/>
      <c r="E672" s="64"/>
      <c r="F672" s="64"/>
      <c r="G672" s="64"/>
      <c r="H672" s="64"/>
      <c r="I672" s="64"/>
      <c r="J672" s="64"/>
      <c r="K672" s="64"/>
      <c r="L672" s="64"/>
      <c r="M672" s="64"/>
      <c r="N672" s="64"/>
      <c r="O672" s="65"/>
      <c r="P672" s="65"/>
      <c r="Q672" s="65"/>
      <c r="R672" s="65"/>
      <c r="S672" s="65"/>
      <c r="T672" s="65"/>
      <c r="U672" s="65"/>
      <c r="V672" s="65"/>
      <c r="W672" s="65"/>
      <c r="X672" s="65"/>
      <c r="Y672" s="65"/>
      <c r="Z672" s="65"/>
      <c r="AA672" s="65"/>
    </row>
    <row r="673" customFormat="false" ht="12.75" hidden="false" customHeight="false" outlineLevel="0" collapsed="false">
      <c r="D673" s="64"/>
      <c r="E673" s="64"/>
      <c r="F673" s="64"/>
      <c r="G673" s="64"/>
      <c r="H673" s="64"/>
      <c r="I673" s="64"/>
      <c r="J673" s="64"/>
      <c r="K673" s="64"/>
      <c r="L673" s="64"/>
      <c r="M673" s="64"/>
      <c r="N673" s="64"/>
      <c r="O673" s="65"/>
      <c r="P673" s="65"/>
      <c r="Q673" s="65"/>
      <c r="R673" s="65"/>
      <c r="S673" s="65"/>
      <c r="T673" s="65"/>
      <c r="U673" s="65"/>
      <c r="V673" s="65"/>
      <c r="W673" s="65"/>
      <c r="X673" s="65"/>
      <c r="Y673" s="65"/>
      <c r="Z673" s="65"/>
      <c r="AA673" s="65"/>
    </row>
    <row r="674" customFormat="false" ht="12.75" hidden="false" customHeight="false" outlineLevel="0" collapsed="false">
      <c r="D674" s="64"/>
      <c r="E674" s="64"/>
      <c r="F674" s="64"/>
      <c r="G674" s="64"/>
      <c r="H674" s="64"/>
      <c r="I674" s="64"/>
      <c r="J674" s="64"/>
      <c r="K674" s="64"/>
      <c r="L674" s="64"/>
      <c r="M674" s="64"/>
      <c r="N674" s="64"/>
      <c r="O674" s="65"/>
      <c r="P674" s="65"/>
      <c r="Q674" s="65"/>
      <c r="R674" s="65"/>
      <c r="S674" s="65"/>
      <c r="T674" s="65"/>
      <c r="U674" s="65"/>
      <c r="V674" s="65"/>
      <c r="W674" s="65"/>
      <c r="X674" s="65"/>
      <c r="Y674" s="65"/>
      <c r="Z674" s="65"/>
      <c r="AA674" s="65"/>
    </row>
    <row r="675" customFormat="false" ht="12.75" hidden="false" customHeight="false" outlineLevel="0" collapsed="false">
      <c r="D675" s="64"/>
      <c r="E675" s="64"/>
      <c r="F675" s="64"/>
      <c r="G675" s="64"/>
      <c r="H675" s="64"/>
      <c r="I675" s="64"/>
      <c r="J675" s="64"/>
      <c r="K675" s="64"/>
      <c r="L675" s="64"/>
      <c r="M675" s="64"/>
      <c r="N675" s="64"/>
      <c r="O675" s="65"/>
      <c r="P675" s="65"/>
      <c r="Q675" s="65"/>
      <c r="R675" s="65"/>
      <c r="S675" s="65"/>
      <c r="T675" s="65"/>
      <c r="U675" s="65"/>
      <c r="V675" s="65"/>
      <c r="W675" s="65"/>
      <c r="X675" s="65"/>
      <c r="Y675" s="65"/>
      <c r="Z675" s="65"/>
      <c r="AA675" s="65"/>
    </row>
    <row r="676" customFormat="false" ht="12.75" hidden="false" customHeight="false" outlineLevel="0" collapsed="false">
      <c r="D676" s="64"/>
      <c r="E676" s="64"/>
      <c r="F676" s="64"/>
      <c r="G676" s="64"/>
      <c r="H676" s="64"/>
      <c r="I676" s="64"/>
      <c r="J676" s="64"/>
      <c r="K676" s="64"/>
      <c r="L676" s="64"/>
      <c r="M676" s="64"/>
      <c r="N676" s="64"/>
      <c r="O676" s="65"/>
      <c r="P676" s="65"/>
      <c r="Q676" s="65"/>
      <c r="R676" s="65"/>
      <c r="S676" s="65"/>
      <c r="T676" s="65"/>
      <c r="U676" s="65"/>
      <c r="V676" s="65"/>
      <c r="W676" s="65"/>
      <c r="X676" s="65"/>
      <c r="Y676" s="65"/>
      <c r="Z676" s="65"/>
      <c r="AA676" s="65"/>
    </row>
    <row r="677" customFormat="false" ht="12.75" hidden="false" customHeight="false" outlineLevel="0" collapsed="false">
      <c r="D677" s="64"/>
      <c r="E677" s="64"/>
      <c r="F677" s="64"/>
      <c r="G677" s="64"/>
      <c r="H677" s="64"/>
      <c r="I677" s="64"/>
      <c r="J677" s="64"/>
      <c r="K677" s="64"/>
      <c r="L677" s="64"/>
      <c r="M677" s="64"/>
      <c r="N677" s="64"/>
      <c r="O677" s="65"/>
      <c r="P677" s="65"/>
      <c r="Q677" s="65"/>
      <c r="R677" s="65"/>
      <c r="S677" s="65"/>
      <c r="T677" s="65"/>
      <c r="U677" s="65"/>
      <c r="V677" s="65"/>
      <c r="W677" s="65"/>
      <c r="X677" s="65"/>
      <c r="Y677" s="65"/>
      <c r="Z677" s="65"/>
      <c r="AA677" s="65"/>
    </row>
    <row r="678" customFormat="false" ht="12.75" hidden="false" customHeight="false" outlineLevel="0" collapsed="false">
      <c r="D678" s="64"/>
      <c r="E678" s="64"/>
      <c r="F678" s="64"/>
      <c r="G678" s="64"/>
      <c r="H678" s="64"/>
      <c r="I678" s="64"/>
      <c r="J678" s="64"/>
      <c r="K678" s="64"/>
      <c r="L678" s="64"/>
      <c r="M678" s="64"/>
      <c r="N678" s="64"/>
      <c r="O678" s="65"/>
      <c r="P678" s="65"/>
      <c r="Q678" s="65"/>
      <c r="R678" s="65"/>
      <c r="S678" s="65"/>
      <c r="T678" s="65"/>
      <c r="U678" s="65"/>
      <c r="V678" s="65"/>
      <c r="W678" s="65"/>
      <c r="X678" s="65"/>
      <c r="Y678" s="65"/>
      <c r="Z678" s="65"/>
      <c r="AA678" s="65"/>
    </row>
    <row r="679" customFormat="false" ht="12.75" hidden="false" customHeight="false" outlineLevel="0" collapsed="false">
      <c r="D679" s="64"/>
      <c r="E679" s="64"/>
      <c r="F679" s="64"/>
      <c r="G679" s="64"/>
      <c r="H679" s="64"/>
      <c r="I679" s="64"/>
      <c r="J679" s="64"/>
      <c r="K679" s="64"/>
      <c r="L679" s="64"/>
      <c r="M679" s="64"/>
      <c r="N679" s="64"/>
      <c r="O679" s="65"/>
      <c r="P679" s="65"/>
      <c r="Q679" s="65"/>
      <c r="R679" s="65"/>
      <c r="S679" s="65"/>
      <c r="T679" s="65"/>
      <c r="U679" s="65"/>
      <c r="V679" s="65"/>
      <c r="W679" s="65"/>
      <c r="X679" s="65"/>
      <c r="Y679" s="65"/>
      <c r="Z679" s="65"/>
      <c r="AA679" s="65"/>
    </row>
    <row r="680" customFormat="false" ht="12.75" hidden="false" customHeight="false" outlineLevel="0" collapsed="false">
      <c r="D680" s="64"/>
      <c r="E680" s="64"/>
      <c r="F680" s="64"/>
      <c r="G680" s="64"/>
      <c r="H680" s="64"/>
      <c r="I680" s="64"/>
      <c r="J680" s="64"/>
      <c r="K680" s="64"/>
      <c r="L680" s="64"/>
      <c r="M680" s="64"/>
      <c r="N680" s="64"/>
      <c r="O680" s="65"/>
      <c r="P680" s="65"/>
      <c r="Q680" s="65"/>
      <c r="R680" s="65"/>
      <c r="S680" s="65"/>
      <c r="T680" s="65"/>
      <c r="U680" s="65"/>
      <c r="V680" s="65"/>
      <c r="W680" s="65"/>
      <c r="X680" s="65"/>
      <c r="Y680" s="65"/>
      <c r="Z680" s="65"/>
      <c r="AA680" s="65"/>
    </row>
    <row r="681" customFormat="false" ht="12.75" hidden="false" customHeight="false" outlineLevel="0" collapsed="false">
      <c r="D681" s="64"/>
      <c r="E681" s="64"/>
      <c r="F681" s="64"/>
      <c r="G681" s="64"/>
      <c r="H681" s="64"/>
      <c r="I681" s="64"/>
      <c r="J681" s="64"/>
      <c r="K681" s="64"/>
      <c r="L681" s="64"/>
      <c r="M681" s="64"/>
      <c r="N681" s="64"/>
      <c r="O681" s="65"/>
      <c r="P681" s="65"/>
      <c r="Q681" s="65"/>
      <c r="R681" s="65"/>
      <c r="S681" s="65"/>
      <c r="T681" s="65"/>
      <c r="U681" s="65"/>
      <c r="V681" s="65"/>
      <c r="W681" s="65"/>
      <c r="X681" s="65"/>
      <c r="Y681" s="65"/>
      <c r="Z681" s="65"/>
      <c r="AA681" s="65"/>
    </row>
    <row r="682" customFormat="false" ht="12.75" hidden="false" customHeight="false" outlineLevel="0" collapsed="false"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5"/>
      <c r="P682" s="65"/>
      <c r="Q682" s="65"/>
      <c r="R682" s="65"/>
      <c r="S682" s="65"/>
      <c r="T682" s="65"/>
      <c r="U682" s="65"/>
      <c r="V682" s="65"/>
      <c r="W682" s="65"/>
      <c r="X682" s="65"/>
      <c r="Y682" s="65"/>
      <c r="Z682" s="65"/>
      <c r="AA682" s="65"/>
    </row>
    <row r="683" customFormat="false" ht="12.75" hidden="false" customHeight="false" outlineLevel="0" collapsed="false">
      <c r="D683" s="64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5"/>
      <c r="P683" s="65"/>
      <c r="Q683" s="65"/>
      <c r="R683" s="65"/>
      <c r="S683" s="65"/>
      <c r="T683" s="65"/>
      <c r="U683" s="65"/>
      <c r="V683" s="65"/>
      <c r="W683" s="65"/>
      <c r="X683" s="65"/>
      <c r="Y683" s="65"/>
      <c r="Z683" s="65"/>
      <c r="AA683" s="65"/>
    </row>
    <row r="684" customFormat="false" ht="12.75" hidden="false" customHeight="false" outlineLevel="0" collapsed="false"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5"/>
      <c r="P684" s="65"/>
      <c r="Q684" s="65"/>
      <c r="R684" s="65"/>
      <c r="S684" s="65"/>
      <c r="T684" s="65"/>
      <c r="U684" s="65"/>
      <c r="V684" s="65"/>
      <c r="W684" s="65"/>
      <c r="X684" s="65"/>
      <c r="Y684" s="65"/>
      <c r="Z684" s="65"/>
      <c r="AA684" s="65"/>
    </row>
    <row r="685" customFormat="false" ht="12.75" hidden="false" customHeight="false" outlineLevel="0" collapsed="false">
      <c r="D685" s="64"/>
      <c r="E685" s="64"/>
      <c r="F685" s="64"/>
      <c r="G685" s="64"/>
      <c r="H685" s="64"/>
      <c r="I685" s="64"/>
      <c r="J685" s="64"/>
      <c r="K685" s="64"/>
      <c r="L685" s="64"/>
      <c r="M685" s="64"/>
      <c r="N685" s="64"/>
      <c r="O685" s="65"/>
      <c r="P685" s="65"/>
      <c r="Q685" s="65"/>
      <c r="R685" s="65"/>
      <c r="S685" s="65"/>
      <c r="T685" s="65"/>
      <c r="U685" s="65"/>
      <c r="V685" s="65"/>
      <c r="W685" s="65"/>
      <c r="X685" s="65"/>
      <c r="Y685" s="65"/>
      <c r="Z685" s="65"/>
      <c r="AA685" s="65"/>
    </row>
    <row r="686" customFormat="false" ht="12.75" hidden="false" customHeight="false" outlineLevel="0" collapsed="false">
      <c r="D686" s="64"/>
      <c r="E686" s="64"/>
      <c r="F686" s="64"/>
      <c r="G686" s="64"/>
      <c r="H686" s="64"/>
      <c r="I686" s="64"/>
      <c r="J686" s="64"/>
      <c r="K686" s="64"/>
      <c r="L686" s="64"/>
      <c r="M686" s="64"/>
      <c r="N686" s="64"/>
      <c r="O686" s="65"/>
      <c r="P686" s="65"/>
      <c r="Q686" s="65"/>
      <c r="R686" s="65"/>
      <c r="S686" s="65"/>
      <c r="T686" s="65"/>
      <c r="U686" s="65"/>
      <c r="V686" s="65"/>
      <c r="W686" s="65"/>
      <c r="X686" s="65"/>
      <c r="Y686" s="65"/>
      <c r="Z686" s="65"/>
      <c r="AA686" s="65"/>
    </row>
    <row r="687" customFormat="false" ht="12.75" hidden="false" customHeight="false" outlineLevel="0" collapsed="false"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5"/>
      <c r="P687" s="65"/>
      <c r="Q687" s="65"/>
      <c r="R687" s="65"/>
      <c r="S687" s="65"/>
      <c r="T687" s="65"/>
      <c r="U687" s="65"/>
      <c r="V687" s="65"/>
      <c r="W687" s="65"/>
      <c r="X687" s="65"/>
      <c r="Y687" s="65"/>
      <c r="Z687" s="65"/>
      <c r="AA687" s="65"/>
    </row>
    <row r="688" customFormat="false" ht="12.75" hidden="false" customHeight="false" outlineLevel="0" collapsed="false">
      <c r="D688" s="64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5"/>
      <c r="P688" s="65"/>
      <c r="Q688" s="65"/>
      <c r="R688" s="65"/>
      <c r="S688" s="65"/>
      <c r="T688" s="65"/>
      <c r="U688" s="65"/>
      <c r="V688" s="65"/>
      <c r="W688" s="65"/>
      <c r="X688" s="65"/>
      <c r="Y688" s="65"/>
      <c r="Z688" s="65"/>
      <c r="AA688" s="65"/>
    </row>
    <row r="689" customFormat="false" ht="12.75" hidden="false" customHeight="false" outlineLevel="0" collapsed="false"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  <c r="P689" s="65"/>
      <c r="Q689" s="65"/>
      <c r="R689" s="65"/>
      <c r="S689" s="65"/>
      <c r="T689" s="65"/>
      <c r="U689" s="65"/>
      <c r="V689" s="65"/>
      <c r="W689" s="65"/>
      <c r="X689" s="65"/>
      <c r="Y689" s="65"/>
      <c r="Z689" s="65"/>
      <c r="AA689" s="65"/>
    </row>
    <row r="690" customFormat="false" ht="12.75" hidden="false" customHeight="false" outlineLevel="0" collapsed="false"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</row>
    <row r="691" customFormat="false" ht="12.75" hidden="false" customHeight="false" outlineLevel="0" collapsed="false">
      <c r="D691" s="64"/>
      <c r="E691" s="64"/>
      <c r="F691" s="64"/>
      <c r="G691" s="64"/>
      <c r="H691" s="64"/>
      <c r="I691" s="64"/>
      <c r="J691" s="64"/>
      <c r="K691" s="64"/>
      <c r="L691" s="64"/>
      <c r="M691" s="64"/>
      <c r="N691" s="64"/>
      <c r="O691" s="65"/>
      <c r="P691" s="65"/>
      <c r="Q691" s="65"/>
      <c r="R691" s="65"/>
      <c r="S691" s="65"/>
      <c r="T691" s="65"/>
      <c r="U691" s="65"/>
      <c r="V691" s="65"/>
      <c r="W691" s="65"/>
      <c r="X691" s="65"/>
      <c r="Y691" s="65"/>
      <c r="Z691" s="65"/>
      <c r="AA691" s="65"/>
    </row>
    <row r="692" customFormat="false" ht="12.75" hidden="false" customHeight="false" outlineLevel="0" collapsed="false">
      <c r="D692" s="64"/>
      <c r="E692" s="64"/>
      <c r="F692" s="64"/>
      <c r="G692" s="64"/>
      <c r="H692" s="64"/>
      <c r="I692" s="64"/>
      <c r="J692" s="64"/>
      <c r="K692" s="64"/>
      <c r="L692" s="64"/>
      <c r="M692" s="64"/>
      <c r="N692" s="64"/>
      <c r="O692" s="65"/>
      <c r="P692" s="65"/>
      <c r="Q692" s="65"/>
      <c r="R692" s="65"/>
      <c r="S692" s="65"/>
      <c r="T692" s="65"/>
      <c r="U692" s="65"/>
      <c r="V692" s="65"/>
      <c r="W692" s="65"/>
      <c r="X692" s="65"/>
      <c r="Y692" s="65"/>
      <c r="Z692" s="65"/>
      <c r="AA692" s="65"/>
    </row>
    <row r="693" customFormat="false" ht="12.75" hidden="false" customHeight="false" outlineLevel="0" collapsed="false">
      <c r="D693" s="64"/>
      <c r="E693" s="64"/>
      <c r="F693" s="64"/>
      <c r="G693" s="64"/>
      <c r="H693" s="64"/>
      <c r="I693" s="64"/>
      <c r="J693" s="64"/>
      <c r="K693" s="64"/>
      <c r="L693" s="64"/>
      <c r="M693" s="64"/>
      <c r="N693" s="64"/>
      <c r="O693" s="65"/>
      <c r="P693" s="65"/>
      <c r="Q693" s="65"/>
      <c r="R693" s="65"/>
      <c r="S693" s="65"/>
      <c r="T693" s="65"/>
      <c r="U693" s="65"/>
      <c r="V693" s="65"/>
      <c r="W693" s="65"/>
      <c r="X693" s="65"/>
      <c r="Y693" s="65"/>
      <c r="Z693" s="65"/>
      <c r="AA693" s="65"/>
    </row>
    <row r="694" customFormat="false" ht="12.75" hidden="false" customHeight="false" outlineLevel="0" collapsed="false">
      <c r="D694" s="64"/>
      <c r="E694" s="64"/>
      <c r="F694" s="64"/>
      <c r="G694" s="64"/>
      <c r="H694" s="64"/>
      <c r="I694" s="64"/>
      <c r="J694" s="64"/>
      <c r="K694" s="64"/>
      <c r="L694" s="64"/>
      <c r="M694" s="64"/>
      <c r="N694" s="64"/>
      <c r="O694" s="65"/>
      <c r="P694" s="65"/>
      <c r="Q694" s="65"/>
      <c r="R694" s="65"/>
      <c r="S694" s="65"/>
      <c r="T694" s="65"/>
      <c r="U694" s="65"/>
      <c r="V694" s="65"/>
      <c r="W694" s="65"/>
      <c r="X694" s="65"/>
      <c r="Y694" s="65"/>
      <c r="Z694" s="65"/>
      <c r="AA694" s="65"/>
    </row>
    <row r="695" customFormat="false" ht="12.75" hidden="false" customHeight="false" outlineLevel="0" collapsed="false">
      <c r="D695" s="64"/>
      <c r="E695" s="64"/>
      <c r="F695" s="64"/>
      <c r="G695" s="64"/>
      <c r="H695" s="64"/>
      <c r="I695" s="64"/>
      <c r="J695" s="64"/>
      <c r="K695" s="64"/>
      <c r="L695" s="64"/>
      <c r="M695" s="64"/>
      <c r="N695" s="64"/>
      <c r="O695" s="65"/>
      <c r="P695" s="65"/>
      <c r="Q695" s="65"/>
      <c r="R695" s="65"/>
      <c r="S695" s="65"/>
      <c r="T695" s="65"/>
      <c r="U695" s="65"/>
      <c r="V695" s="65"/>
      <c r="W695" s="65"/>
      <c r="X695" s="65"/>
      <c r="Y695" s="65"/>
      <c r="Z695" s="65"/>
      <c r="AA695" s="65"/>
    </row>
    <row r="696" customFormat="false" ht="12.75" hidden="false" customHeight="false" outlineLevel="0" collapsed="false">
      <c r="D696" s="64"/>
      <c r="E696" s="64"/>
      <c r="F696" s="64"/>
      <c r="G696" s="64"/>
      <c r="H696" s="64"/>
      <c r="I696" s="64"/>
      <c r="J696" s="64"/>
      <c r="K696" s="64"/>
      <c r="L696" s="64"/>
      <c r="M696" s="64"/>
      <c r="N696" s="64"/>
      <c r="O696" s="65"/>
      <c r="P696" s="65"/>
      <c r="Q696" s="65"/>
      <c r="R696" s="65"/>
      <c r="S696" s="65"/>
      <c r="T696" s="65"/>
      <c r="U696" s="65"/>
      <c r="V696" s="65"/>
      <c r="W696" s="65"/>
      <c r="X696" s="65"/>
      <c r="Y696" s="65"/>
      <c r="Z696" s="65"/>
      <c r="AA696" s="65"/>
    </row>
    <row r="697" customFormat="false" ht="12.75" hidden="false" customHeight="false" outlineLevel="0" collapsed="false">
      <c r="D697" s="64"/>
      <c r="E697" s="64"/>
      <c r="F697" s="64"/>
      <c r="G697" s="64"/>
      <c r="H697" s="64"/>
      <c r="I697" s="64"/>
      <c r="J697" s="64"/>
      <c r="K697" s="64"/>
      <c r="L697" s="64"/>
      <c r="M697" s="64"/>
      <c r="N697" s="64"/>
      <c r="O697" s="65"/>
      <c r="P697" s="65"/>
      <c r="Q697" s="65"/>
      <c r="R697" s="65"/>
      <c r="S697" s="65"/>
      <c r="T697" s="65"/>
      <c r="U697" s="65"/>
      <c r="V697" s="65"/>
      <c r="W697" s="65"/>
      <c r="X697" s="65"/>
      <c r="Y697" s="65"/>
      <c r="Z697" s="65"/>
      <c r="AA697" s="65"/>
    </row>
    <row r="698" customFormat="false" ht="12.75" hidden="false" customHeight="false" outlineLevel="0" collapsed="false">
      <c r="D698" s="64"/>
      <c r="E698" s="64"/>
      <c r="F698" s="64"/>
      <c r="G698" s="64"/>
      <c r="H698" s="64"/>
      <c r="I698" s="64"/>
      <c r="J698" s="64"/>
      <c r="K698" s="64"/>
      <c r="L698" s="64"/>
      <c r="M698" s="64"/>
      <c r="N698" s="64"/>
      <c r="O698" s="65"/>
      <c r="P698" s="65"/>
      <c r="Q698" s="65"/>
      <c r="R698" s="65"/>
      <c r="S698" s="65"/>
      <c r="T698" s="65"/>
      <c r="U698" s="65"/>
      <c r="V698" s="65"/>
      <c r="W698" s="65"/>
      <c r="X698" s="65"/>
      <c r="Y698" s="65"/>
      <c r="Z698" s="65"/>
      <c r="AA698" s="65"/>
    </row>
    <row r="699" customFormat="false" ht="12.75" hidden="false" customHeight="false" outlineLevel="0" collapsed="false">
      <c r="D699" s="64"/>
      <c r="E699" s="64"/>
      <c r="F699" s="64"/>
      <c r="G699" s="64"/>
      <c r="H699" s="64"/>
      <c r="I699" s="64"/>
      <c r="J699" s="64"/>
      <c r="K699" s="64"/>
      <c r="L699" s="64"/>
      <c r="M699" s="64"/>
      <c r="N699" s="64"/>
      <c r="O699" s="65"/>
      <c r="P699" s="65"/>
      <c r="Q699" s="65"/>
      <c r="R699" s="65"/>
      <c r="S699" s="65"/>
      <c r="T699" s="65"/>
      <c r="U699" s="65"/>
      <c r="V699" s="65"/>
      <c r="W699" s="65"/>
      <c r="X699" s="65"/>
      <c r="Y699" s="65"/>
      <c r="Z699" s="65"/>
      <c r="AA699" s="65"/>
    </row>
    <row r="700" customFormat="false" ht="12.75" hidden="false" customHeight="false" outlineLevel="0" collapsed="false">
      <c r="D700" s="64"/>
      <c r="E700" s="64"/>
      <c r="F700" s="64"/>
      <c r="G700" s="64"/>
      <c r="H700" s="64"/>
      <c r="I700" s="64"/>
      <c r="J700" s="64"/>
      <c r="K700" s="64"/>
      <c r="L700" s="64"/>
      <c r="M700" s="64"/>
      <c r="N700" s="64"/>
      <c r="O700" s="65"/>
      <c r="P700" s="65"/>
      <c r="Q700" s="65"/>
      <c r="R700" s="65"/>
      <c r="S700" s="65"/>
      <c r="T700" s="65"/>
      <c r="U700" s="65"/>
      <c r="V700" s="65"/>
      <c r="W700" s="65"/>
      <c r="X700" s="65"/>
      <c r="Y700" s="65"/>
      <c r="Z700" s="65"/>
      <c r="AA700" s="65"/>
    </row>
    <row r="701" customFormat="false" ht="12.75" hidden="false" customHeight="false" outlineLevel="0" collapsed="false">
      <c r="D701" s="64"/>
      <c r="E701" s="64"/>
      <c r="F701" s="64"/>
      <c r="G701" s="64"/>
      <c r="H701" s="64"/>
      <c r="I701" s="64"/>
      <c r="J701" s="64"/>
      <c r="K701" s="64"/>
      <c r="L701" s="64"/>
      <c r="M701" s="64"/>
      <c r="N701" s="64"/>
      <c r="O701" s="65"/>
      <c r="P701" s="65"/>
      <c r="Q701" s="65"/>
      <c r="R701" s="65"/>
      <c r="S701" s="65"/>
      <c r="T701" s="65"/>
      <c r="U701" s="65"/>
      <c r="V701" s="65"/>
      <c r="W701" s="65"/>
      <c r="X701" s="65"/>
      <c r="Y701" s="65"/>
      <c r="Z701" s="65"/>
      <c r="AA701" s="65"/>
    </row>
    <row r="702" customFormat="false" ht="12.75" hidden="false" customHeight="false" outlineLevel="0" collapsed="false"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5"/>
      <c r="P702" s="65"/>
      <c r="Q702" s="65"/>
      <c r="R702" s="65"/>
      <c r="S702" s="65"/>
      <c r="T702" s="65"/>
      <c r="U702" s="65"/>
      <c r="V702" s="65"/>
      <c r="W702" s="65"/>
      <c r="X702" s="65"/>
      <c r="Y702" s="65"/>
      <c r="Z702" s="65"/>
      <c r="AA702" s="65"/>
    </row>
    <row r="703" customFormat="false" ht="12.75" hidden="false" customHeight="false" outlineLevel="0" collapsed="false">
      <c r="D703" s="64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5"/>
      <c r="P703" s="65"/>
      <c r="Q703" s="65"/>
      <c r="R703" s="65"/>
      <c r="S703" s="65"/>
      <c r="T703" s="65"/>
      <c r="U703" s="65"/>
      <c r="V703" s="65"/>
      <c r="W703" s="65"/>
      <c r="X703" s="65"/>
      <c r="Y703" s="65"/>
      <c r="Z703" s="65"/>
      <c r="AA703" s="65"/>
    </row>
    <row r="704" customFormat="false" ht="12.75" hidden="false" customHeight="false" outlineLevel="0" collapsed="false">
      <c r="D704" s="64"/>
      <c r="E704" s="64"/>
      <c r="F704" s="64"/>
      <c r="G704" s="64"/>
      <c r="H704" s="64"/>
      <c r="I704" s="64"/>
      <c r="J704" s="64"/>
      <c r="K704" s="64"/>
      <c r="L704" s="64"/>
      <c r="M704" s="64"/>
      <c r="N704" s="64"/>
      <c r="O704" s="65"/>
      <c r="P704" s="65"/>
      <c r="Q704" s="65"/>
      <c r="R704" s="65"/>
      <c r="S704" s="65"/>
      <c r="T704" s="65"/>
      <c r="U704" s="65"/>
      <c r="V704" s="65"/>
      <c r="W704" s="65"/>
      <c r="X704" s="65"/>
      <c r="Y704" s="65"/>
      <c r="Z704" s="65"/>
      <c r="AA704" s="65"/>
    </row>
    <row r="705" customFormat="false" ht="12.75" hidden="false" customHeight="false" outlineLevel="0" collapsed="false">
      <c r="D705" s="64"/>
      <c r="E705" s="64"/>
      <c r="F705" s="64"/>
      <c r="G705" s="64"/>
      <c r="H705" s="64"/>
      <c r="I705" s="64"/>
      <c r="J705" s="64"/>
      <c r="K705" s="64"/>
      <c r="L705" s="64"/>
      <c r="M705" s="64"/>
      <c r="N705" s="64"/>
      <c r="O705" s="65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</row>
    <row r="706" customFormat="false" ht="12.75" hidden="false" customHeight="false" outlineLevel="0" collapsed="false">
      <c r="D706" s="64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5"/>
      <c r="P706" s="65"/>
      <c r="Q706" s="6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</row>
    <row r="707" customFormat="false" ht="12.75" hidden="false" customHeight="false" outlineLevel="0" collapsed="false">
      <c r="D707" s="64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5"/>
      <c r="P707" s="65"/>
      <c r="Q707" s="6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</row>
    <row r="708" customFormat="false" ht="12.75" hidden="false" customHeight="false" outlineLevel="0" collapsed="false"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5"/>
      <c r="P708" s="65"/>
      <c r="Q708" s="6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</row>
    <row r="709" customFormat="false" ht="12.75" hidden="false" customHeight="false" outlineLevel="0" collapsed="false"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</row>
    <row r="710" customFormat="false" ht="12.75" hidden="false" customHeight="false" outlineLevel="0" collapsed="false"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5"/>
      <c r="P710" s="65"/>
      <c r="Q710" s="6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</row>
    <row r="711" customFormat="false" ht="12.75" hidden="false" customHeight="false" outlineLevel="0" collapsed="false"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5"/>
      <c r="P711" s="65"/>
      <c r="Q711" s="6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</row>
    <row r="712" customFormat="false" ht="12.75" hidden="false" customHeight="false" outlineLevel="0" collapsed="false"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5"/>
      <c r="P712" s="65"/>
      <c r="Q712" s="6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</row>
    <row r="713" customFormat="false" ht="12.75" hidden="false" customHeight="false" outlineLevel="0" collapsed="false"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5"/>
      <c r="P713" s="65"/>
      <c r="Q713" s="6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</row>
    <row r="714" customFormat="false" ht="12.75" hidden="false" customHeight="false" outlineLevel="0" collapsed="false"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5"/>
      <c r="P714" s="65"/>
      <c r="Q714" s="65"/>
      <c r="R714" s="65"/>
      <c r="S714" s="65"/>
      <c r="T714" s="65"/>
      <c r="U714" s="65"/>
      <c r="V714" s="65"/>
      <c r="W714" s="65"/>
      <c r="X714" s="65"/>
      <c r="Y714" s="65"/>
      <c r="Z714" s="65"/>
      <c r="AA714" s="65"/>
    </row>
    <row r="715" customFormat="false" ht="12.75" hidden="false" customHeight="false" outlineLevel="0" collapsed="false"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5"/>
      <c r="P715" s="65"/>
      <c r="Q715" s="65"/>
      <c r="R715" s="65"/>
      <c r="S715" s="65"/>
      <c r="T715" s="65"/>
      <c r="U715" s="65"/>
      <c r="V715" s="65"/>
      <c r="W715" s="65"/>
      <c r="X715" s="65"/>
      <c r="Y715" s="65"/>
      <c r="Z715" s="65"/>
      <c r="AA715" s="65"/>
    </row>
    <row r="716" customFormat="false" ht="12.75" hidden="false" customHeight="false" outlineLevel="0" collapsed="false"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5"/>
      <c r="P716" s="65"/>
      <c r="Q716" s="65"/>
      <c r="R716" s="65"/>
      <c r="S716" s="65"/>
      <c r="T716" s="65"/>
      <c r="U716" s="65"/>
      <c r="V716" s="65"/>
      <c r="W716" s="65"/>
      <c r="X716" s="65"/>
      <c r="Y716" s="65"/>
      <c r="Z716" s="65"/>
      <c r="AA716" s="65"/>
    </row>
    <row r="717" customFormat="false" ht="12.75" hidden="false" customHeight="false" outlineLevel="0" collapsed="false"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5"/>
      <c r="P717" s="65"/>
      <c r="Q717" s="65"/>
      <c r="R717" s="65"/>
      <c r="S717" s="65"/>
      <c r="T717" s="65"/>
      <c r="U717" s="65"/>
      <c r="V717" s="65"/>
      <c r="W717" s="65"/>
      <c r="X717" s="65"/>
      <c r="Y717" s="65"/>
      <c r="Z717" s="65"/>
      <c r="AA717" s="65"/>
    </row>
    <row r="718" customFormat="false" ht="12.75" hidden="false" customHeight="false" outlineLevel="0" collapsed="false"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5"/>
      <c r="P718" s="65"/>
      <c r="Q718" s="65"/>
      <c r="R718" s="65"/>
      <c r="S718" s="65"/>
      <c r="T718" s="65"/>
      <c r="U718" s="65"/>
      <c r="V718" s="65"/>
      <c r="W718" s="65"/>
      <c r="X718" s="65"/>
      <c r="Y718" s="65"/>
      <c r="Z718" s="65"/>
      <c r="AA718" s="65"/>
    </row>
    <row r="719" customFormat="false" ht="12.75" hidden="false" customHeight="false" outlineLevel="0" collapsed="false"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5"/>
      <c r="P719" s="65"/>
      <c r="Q719" s="65"/>
      <c r="R719" s="65"/>
      <c r="S719" s="65"/>
      <c r="T719" s="65"/>
      <c r="U719" s="65"/>
      <c r="V719" s="65"/>
      <c r="W719" s="65"/>
      <c r="X719" s="65"/>
      <c r="Y719" s="65"/>
      <c r="Z719" s="65"/>
      <c r="AA719" s="65"/>
    </row>
    <row r="720" customFormat="false" ht="12.75" hidden="false" customHeight="false" outlineLevel="0" collapsed="false"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5"/>
      <c r="P720" s="65"/>
      <c r="Q720" s="65"/>
      <c r="R720" s="65"/>
      <c r="S720" s="65"/>
      <c r="T720" s="65"/>
      <c r="U720" s="65"/>
      <c r="V720" s="65"/>
      <c r="W720" s="65"/>
      <c r="X720" s="65"/>
      <c r="Y720" s="65"/>
      <c r="Z720" s="65"/>
      <c r="AA720" s="65"/>
    </row>
    <row r="721" customFormat="false" ht="12.75" hidden="false" customHeight="false" outlineLevel="0" collapsed="false"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5"/>
      <c r="P721" s="65"/>
      <c r="Q721" s="65"/>
      <c r="R721" s="65"/>
      <c r="S721" s="65"/>
      <c r="T721" s="65"/>
      <c r="U721" s="65"/>
      <c r="V721" s="65"/>
      <c r="W721" s="65"/>
      <c r="X721" s="65"/>
      <c r="Y721" s="65"/>
      <c r="Z721" s="65"/>
      <c r="AA721" s="65"/>
    </row>
    <row r="722" customFormat="false" ht="12.75" hidden="false" customHeight="false" outlineLevel="0" collapsed="false"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5"/>
      <c r="P722" s="65"/>
      <c r="Q722" s="65"/>
      <c r="R722" s="65"/>
      <c r="S722" s="65"/>
      <c r="T722" s="65"/>
      <c r="U722" s="65"/>
      <c r="V722" s="65"/>
      <c r="W722" s="65"/>
      <c r="X722" s="65"/>
      <c r="Y722" s="65"/>
      <c r="Z722" s="65"/>
      <c r="AA722" s="65"/>
    </row>
    <row r="723" customFormat="false" ht="12.75" hidden="false" customHeight="false" outlineLevel="0" collapsed="false"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5"/>
      <c r="P723" s="65"/>
      <c r="Q723" s="65"/>
      <c r="R723" s="65"/>
      <c r="S723" s="65"/>
      <c r="T723" s="65"/>
      <c r="U723" s="65"/>
      <c r="V723" s="65"/>
      <c r="W723" s="65"/>
      <c r="X723" s="65"/>
      <c r="Y723" s="65"/>
      <c r="Z723" s="65"/>
      <c r="AA723" s="65"/>
    </row>
    <row r="724" customFormat="false" ht="12.75" hidden="false" customHeight="false" outlineLevel="0" collapsed="false"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5"/>
      <c r="P724" s="65"/>
      <c r="Q724" s="65"/>
      <c r="R724" s="65"/>
      <c r="S724" s="65"/>
      <c r="T724" s="65"/>
      <c r="U724" s="65"/>
      <c r="V724" s="65"/>
      <c r="W724" s="65"/>
      <c r="X724" s="65"/>
      <c r="Y724" s="65"/>
      <c r="Z724" s="65"/>
      <c r="AA724" s="65"/>
    </row>
    <row r="725" customFormat="false" ht="12.75" hidden="false" customHeight="false" outlineLevel="0" collapsed="false"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5"/>
      <c r="P725" s="65"/>
      <c r="Q725" s="65"/>
      <c r="R725" s="65"/>
      <c r="S725" s="65"/>
      <c r="T725" s="65"/>
      <c r="U725" s="65"/>
      <c r="V725" s="65"/>
      <c r="W725" s="65"/>
      <c r="X725" s="65"/>
      <c r="Y725" s="65"/>
      <c r="Z725" s="65"/>
      <c r="AA725" s="65"/>
    </row>
    <row r="726" customFormat="false" ht="12.75" hidden="false" customHeight="false" outlineLevel="0" collapsed="false"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5"/>
      <c r="P726" s="65"/>
      <c r="Q726" s="65"/>
      <c r="R726" s="65"/>
      <c r="S726" s="65"/>
      <c r="T726" s="65"/>
      <c r="U726" s="65"/>
      <c r="V726" s="65"/>
      <c r="W726" s="65"/>
      <c r="X726" s="65"/>
      <c r="Y726" s="65"/>
      <c r="Z726" s="65"/>
      <c r="AA726" s="65"/>
    </row>
    <row r="727" customFormat="false" ht="12.75" hidden="false" customHeight="false" outlineLevel="0" collapsed="false"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5"/>
      <c r="P727" s="65"/>
      <c r="Q727" s="65"/>
      <c r="R727" s="65"/>
      <c r="S727" s="65"/>
      <c r="T727" s="65"/>
      <c r="U727" s="65"/>
      <c r="V727" s="65"/>
      <c r="W727" s="65"/>
      <c r="X727" s="65"/>
      <c r="Y727" s="65"/>
      <c r="Z727" s="65"/>
      <c r="AA727" s="65"/>
    </row>
    <row r="728" customFormat="false" ht="12.75" hidden="false" customHeight="false" outlineLevel="0" collapsed="false"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</row>
    <row r="729" customFormat="false" ht="12.75" hidden="false" customHeight="false" outlineLevel="0" collapsed="false"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</row>
    <row r="730" customFormat="false" ht="12.75" hidden="false" customHeight="false" outlineLevel="0" collapsed="false"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</row>
    <row r="731" customFormat="false" ht="12.75" hidden="false" customHeight="false" outlineLevel="0" collapsed="false"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</row>
    <row r="732" customFormat="false" ht="12.75" hidden="false" customHeight="false" outlineLevel="0" collapsed="false"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</row>
    <row r="733" customFormat="false" ht="12.75" hidden="false" customHeight="false" outlineLevel="0" collapsed="false"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</row>
    <row r="734" customFormat="false" ht="12.75" hidden="false" customHeight="false" outlineLevel="0" collapsed="false"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</row>
    <row r="735" customFormat="false" ht="12.75" hidden="false" customHeight="false" outlineLevel="0" collapsed="false"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</row>
    <row r="736" customFormat="false" ht="12.75" hidden="false" customHeight="false" outlineLevel="0" collapsed="false"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</row>
    <row r="737" customFormat="false" ht="12.75" hidden="false" customHeight="false" outlineLevel="0" collapsed="false"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</row>
    <row r="738" customFormat="false" ht="12.75" hidden="false" customHeight="false" outlineLevel="0" collapsed="false"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</row>
    <row r="739" customFormat="false" ht="12.75" hidden="false" customHeight="false" outlineLevel="0" collapsed="false"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</row>
    <row r="740" customFormat="false" ht="12.75" hidden="false" customHeight="false" outlineLevel="0" collapsed="false"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5"/>
      <c r="P740" s="65"/>
      <c r="Q740" s="65"/>
      <c r="R740" s="65"/>
      <c r="S740" s="65"/>
      <c r="T740" s="65"/>
      <c r="U740" s="65"/>
      <c r="V740" s="65"/>
      <c r="W740" s="65"/>
      <c r="X740" s="65"/>
      <c r="Y740" s="65"/>
      <c r="Z740" s="65"/>
      <c r="AA740" s="65"/>
    </row>
    <row r="741" customFormat="false" ht="12.75" hidden="false" customHeight="false" outlineLevel="0" collapsed="false"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5"/>
      <c r="P741" s="65"/>
      <c r="Q741" s="65"/>
      <c r="R741" s="65"/>
      <c r="S741" s="65"/>
      <c r="T741" s="65"/>
      <c r="U741" s="65"/>
      <c r="V741" s="65"/>
      <c r="W741" s="65"/>
      <c r="X741" s="65"/>
      <c r="Y741" s="65"/>
      <c r="Z741" s="65"/>
      <c r="AA741" s="65"/>
    </row>
    <row r="742" customFormat="false" ht="12.75" hidden="false" customHeight="false" outlineLevel="0" collapsed="false"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</row>
    <row r="743" customFormat="false" ht="12.75" hidden="false" customHeight="false" outlineLevel="0" collapsed="false"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</row>
    <row r="744" customFormat="false" ht="12.75" hidden="false" customHeight="false" outlineLevel="0" collapsed="false"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</row>
    <row r="745" customFormat="false" ht="12.75" hidden="false" customHeight="false" outlineLevel="0" collapsed="false"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</row>
    <row r="746" customFormat="false" ht="12.75" hidden="false" customHeight="false" outlineLevel="0" collapsed="false"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</row>
    <row r="747" customFormat="false" ht="12.75" hidden="false" customHeight="false" outlineLevel="0" collapsed="false"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</row>
    <row r="748" customFormat="false" ht="12.75" hidden="false" customHeight="false" outlineLevel="0" collapsed="false"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</row>
    <row r="749" customFormat="false" ht="12.75" hidden="false" customHeight="false" outlineLevel="0" collapsed="false"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</row>
    <row r="750" customFormat="false" ht="12.75" hidden="false" customHeight="false" outlineLevel="0" collapsed="false"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</row>
    <row r="751" customFormat="false" ht="12.75" hidden="false" customHeight="false" outlineLevel="0" collapsed="false"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</row>
    <row r="752" customFormat="false" ht="12.75" hidden="false" customHeight="false" outlineLevel="0" collapsed="false"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</row>
    <row r="753" customFormat="false" ht="12.75" hidden="false" customHeight="false" outlineLevel="0" collapsed="false"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</row>
    <row r="754" customFormat="false" ht="12.75" hidden="false" customHeight="false" outlineLevel="0" collapsed="false"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</row>
    <row r="755" customFormat="false" ht="12.75" hidden="false" customHeight="false" outlineLevel="0" collapsed="false"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</row>
    <row r="756" customFormat="false" ht="12.75" hidden="false" customHeight="false" outlineLevel="0" collapsed="false"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</row>
    <row r="757" customFormat="false" ht="12.75" hidden="false" customHeight="false" outlineLevel="0" collapsed="false"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</row>
    <row r="758" customFormat="false" ht="12.75" hidden="false" customHeight="false" outlineLevel="0" collapsed="false"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</row>
    <row r="759" customFormat="false" ht="12.75" hidden="false" customHeight="false" outlineLevel="0" collapsed="false"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</row>
    <row r="760" customFormat="false" ht="12.75" hidden="false" customHeight="false" outlineLevel="0" collapsed="false"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</row>
    <row r="761" customFormat="false" ht="12.75" hidden="false" customHeight="false" outlineLevel="0" collapsed="false"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</row>
    <row r="762" customFormat="false" ht="12.75" hidden="false" customHeight="false" outlineLevel="0" collapsed="false"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</row>
    <row r="763" customFormat="false" ht="12.75" hidden="false" customHeight="false" outlineLevel="0" collapsed="false"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</row>
    <row r="764" customFormat="false" ht="12.75" hidden="false" customHeight="false" outlineLevel="0" collapsed="false"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</row>
    <row r="765" customFormat="false" ht="12.75" hidden="false" customHeight="false" outlineLevel="0" collapsed="false"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</row>
    <row r="766" customFormat="false" ht="12.75" hidden="false" customHeight="false" outlineLevel="0" collapsed="false"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</row>
    <row r="767" customFormat="false" ht="12.75" hidden="false" customHeight="false" outlineLevel="0" collapsed="false"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</row>
    <row r="768" customFormat="false" ht="12.75" hidden="false" customHeight="false" outlineLevel="0" collapsed="false"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</row>
    <row r="769" customFormat="false" ht="12.75" hidden="false" customHeight="false" outlineLevel="0" collapsed="false"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</row>
    <row r="770" customFormat="false" ht="12.75" hidden="false" customHeight="false" outlineLevel="0" collapsed="false"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</row>
    <row r="771" customFormat="false" ht="12.75" hidden="false" customHeight="false" outlineLevel="0" collapsed="false"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</row>
    <row r="772" customFormat="false" ht="12.75" hidden="false" customHeight="false" outlineLevel="0" collapsed="false"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</row>
    <row r="773" customFormat="false" ht="12.75" hidden="false" customHeight="false" outlineLevel="0" collapsed="false"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</row>
    <row r="774" customFormat="false" ht="12.75" hidden="false" customHeight="false" outlineLevel="0" collapsed="false"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</row>
    <row r="775" customFormat="false" ht="12.75" hidden="false" customHeight="false" outlineLevel="0" collapsed="false"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</row>
    <row r="776" customFormat="false" ht="12.75" hidden="false" customHeight="false" outlineLevel="0" collapsed="false"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</row>
    <row r="777" customFormat="false" ht="12.75" hidden="false" customHeight="false" outlineLevel="0" collapsed="false"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</row>
    <row r="778" customFormat="false" ht="12.75" hidden="false" customHeight="false" outlineLevel="0" collapsed="false"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</row>
    <row r="779" customFormat="false" ht="12.75" hidden="false" customHeight="false" outlineLevel="0" collapsed="false"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</row>
    <row r="780" customFormat="false" ht="12.75" hidden="false" customHeight="false" outlineLevel="0" collapsed="false"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</row>
    <row r="781" customFormat="false" ht="12.75" hidden="false" customHeight="false" outlineLevel="0" collapsed="false"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</row>
    <row r="782" customFormat="false" ht="12.75" hidden="false" customHeight="false" outlineLevel="0" collapsed="false"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</row>
    <row r="783" customFormat="false" ht="12.75" hidden="false" customHeight="false" outlineLevel="0" collapsed="false"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</row>
    <row r="784" customFormat="false" ht="12.75" hidden="false" customHeight="false" outlineLevel="0" collapsed="false"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</row>
    <row r="785" customFormat="false" ht="12.75" hidden="false" customHeight="false" outlineLevel="0" collapsed="false"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</row>
    <row r="786" customFormat="false" ht="12.75" hidden="false" customHeight="false" outlineLevel="0" collapsed="false"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</row>
    <row r="787" customFormat="false" ht="12.75" hidden="false" customHeight="false" outlineLevel="0" collapsed="false"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</row>
    <row r="788" customFormat="false" ht="12.75" hidden="false" customHeight="false" outlineLevel="0" collapsed="false"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</row>
    <row r="789" customFormat="false" ht="12.75" hidden="false" customHeight="false" outlineLevel="0" collapsed="false"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</row>
    <row r="790" customFormat="false" ht="12.75" hidden="false" customHeight="false" outlineLevel="0" collapsed="false"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</row>
    <row r="791" customFormat="false" ht="12.75" hidden="false" customHeight="false" outlineLevel="0" collapsed="false"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</row>
    <row r="792" customFormat="false" ht="12.75" hidden="false" customHeight="false" outlineLevel="0" collapsed="false"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</row>
    <row r="793" customFormat="false" ht="12.75" hidden="false" customHeight="false" outlineLevel="0" collapsed="false"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</row>
    <row r="794" customFormat="false" ht="12.75" hidden="false" customHeight="false" outlineLevel="0" collapsed="false"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</row>
    <row r="795" customFormat="false" ht="12.75" hidden="false" customHeight="false" outlineLevel="0" collapsed="false"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</row>
    <row r="796" customFormat="false" ht="12.75" hidden="false" customHeight="false" outlineLevel="0" collapsed="false"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</row>
    <row r="797" customFormat="false" ht="12.75" hidden="false" customHeight="false" outlineLevel="0" collapsed="false"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</row>
    <row r="798" customFormat="false" ht="12.75" hidden="false" customHeight="false" outlineLevel="0" collapsed="false"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</row>
    <row r="799" customFormat="false" ht="12.75" hidden="false" customHeight="false" outlineLevel="0" collapsed="false"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</row>
    <row r="800" customFormat="false" ht="12.75" hidden="false" customHeight="false" outlineLevel="0" collapsed="false"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</row>
    <row r="801" customFormat="false" ht="12.75" hidden="false" customHeight="false" outlineLevel="0" collapsed="false"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</row>
    <row r="802" customFormat="false" ht="12.75" hidden="false" customHeight="false" outlineLevel="0" collapsed="false"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</row>
    <row r="803" customFormat="false" ht="12.75" hidden="false" customHeight="false" outlineLevel="0" collapsed="false"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</row>
    <row r="804" customFormat="false" ht="12.75" hidden="false" customHeight="false" outlineLevel="0" collapsed="false"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</row>
    <row r="805" customFormat="false" ht="12.75" hidden="false" customHeight="false" outlineLevel="0" collapsed="false"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</row>
    <row r="806" customFormat="false" ht="12.75" hidden="false" customHeight="false" outlineLevel="0" collapsed="false"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</row>
    <row r="807" customFormat="false" ht="12.75" hidden="false" customHeight="false" outlineLevel="0" collapsed="false"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</row>
    <row r="808" customFormat="false" ht="12.75" hidden="false" customHeight="false" outlineLevel="0" collapsed="false">
      <c r="D808" s="64"/>
      <c r="E808" s="64"/>
      <c r="F808" s="64"/>
      <c r="G808" s="64"/>
      <c r="H808" s="64"/>
      <c r="I808" s="64"/>
      <c r="J808" s="64"/>
      <c r="K808" s="64"/>
      <c r="L808" s="64"/>
      <c r="M808" s="64"/>
      <c r="N808" s="64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</row>
    <row r="809" customFormat="false" ht="12.75" hidden="false" customHeight="false" outlineLevel="0" collapsed="false">
      <c r="D809" s="64"/>
      <c r="E809" s="64"/>
      <c r="F809" s="64"/>
      <c r="G809" s="64"/>
      <c r="H809" s="64"/>
      <c r="I809" s="64"/>
      <c r="J809" s="64"/>
      <c r="K809" s="64"/>
      <c r="L809" s="64"/>
      <c r="M809" s="64"/>
      <c r="N809" s="64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</row>
    <row r="810" customFormat="false" ht="12.75" hidden="false" customHeight="false" outlineLevel="0" collapsed="false">
      <c r="D810" s="64"/>
      <c r="E810" s="64"/>
      <c r="F810" s="64"/>
      <c r="G810" s="64"/>
      <c r="H810" s="64"/>
      <c r="I810" s="64"/>
      <c r="J810" s="64"/>
      <c r="K810" s="64"/>
      <c r="L810" s="64"/>
      <c r="M810" s="64"/>
      <c r="N810" s="64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</row>
    <row r="811" customFormat="false" ht="12.75" hidden="false" customHeight="false" outlineLevel="0" collapsed="false">
      <c r="D811" s="64"/>
      <c r="E811" s="64"/>
      <c r="F811" s="64"/>
      <c r="G811" s="64"/>
      <c r="H811" s="64"/>
      <c r="I811" s="64"/>
      <c r="J811" s="64"/>
      <c r="K811" s="64"/>
      <c r="L811" s="64"/>
      <c r="M811" s="64"/>
      <c r="N811" s="64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</row>
    <row r="812" customFormat="false" ht="12.75" hidden="false" customHeight="false" outlineLevel="0" collapsed="false">
      <c r="D812" s="64"/>
      <c r="E812" s="64"/>
      <c r="F812" s="64"/>
      <c r="G812" s="64"/>
      <c r="H812" s="64"/>
      <c r="I812" s="64"/>
      <c r="J812" s="64"/>
      <c r="K812" s="64"/>
      <c r="L812" s="64"/>
      <c r="M812" s="64"/>
      <c r="N812" s="64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</row>
    <row r="813" customFormat="false" ht="12.75" hidden="false" customHeight="false" outlineLevel="0" collapsed="false">
      <c r="D813" s="64"/>
      <c r="E813" s="64"/>
      <c r="F813" s="64"/>
      <c r="G813" s="64"/>
      <c r="H813" s="64"/>
      <c r="I813" s="64"/>
      <c r="J813" s="64"/>
      <c r="K813" s="64"/>
      <c r="L813" s="64"/>
      <c r="M813" s="64"/>
      <c r="N813" s="64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</row>
    <row r="814" customFormat="false" ht="12.75" hidden="false" customHeight="false" outlineLevel="0" collapsed="false">
      <c r="D814" s="64"/>
      <c r="E814" s="64"/>
      <c r="F814" s="64"/>
      <c r="G814" s="64"/>
      <c r="H814" s="64"/>
      <c r="I814" s="64"/>
      <c r="J814" s="64"/>
      <c r="K814" s="64"/>
      <c r="L814" s="64"/>
      <c r="M814" s="64"/>
      <c r="N814" s="64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</row>
    <row r="815" customFormat="false" ht="12.75" hidden="false" customHeight="false" outlineLevel="0" collapsed="false">
      <c r="D815" s="64"/>
      <c r="E815" s="64"/>
      <c r="F815" s="64"/>
      <c r="G815" s="64"/>
      <c r="H815" s="64"/>
      <c r="I815" s="64"/>
      <c r="J815" s="64"/>
      <c r="K815" s="64"/>
      <c r="L815" s="64"/>
      <c r="M815" s="64"/>
      <c r="N815" s="64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</row>
    <row r="816" customFormat="false" ht="12.75" hidden="false" customHeight="false" outlineLevel="0" collapsed="false">
      <c r="D816" s="64"/>
      <c r="E816" s="64"/>
      <c r="F816" s="64"/>
      <c r="G816" s="64"/>
      <c r="H816" s="64"/>
      <c r="I816" s="64"/>
      <c r="J816" s="64"/>
      <c r="K816" s="64"/>
      <c r="L816" s="64"/>
      <c r="M816" s="64"/>
      <c r="N816" s="64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</row>
    <row r="817" customFormat="false" ht="12.75" hidden="false" customHeight="false" outlineLevel="0" collapsed="false">
      <c r="D817" s="64"/>
      <c r="E817" s="64"/>
      <c r="F817" s="64"/>
      <c r="G817" s="64"/>
      <c r="H817" s="64"/>
      <c r="I817" s="64"/>
      <c r="J817" s="64"/>
      <c r="K817" s="64"/>
      <c r="L817" s="64"/>
      <c r="M817" s="64"/>
      <c r="N817" s="64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</row>
    <row r="818" customFormat="false" ht="12.75" hidden="false" customHeight="false" outlineLevel="0" collapsed="false"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</row>
    <row r="819" customFormat="false" ht="12.75" hidden="false" customHeight="false" outlineLevel="0" collapsed="false">
      <c r="D819" s="64"/>
      <c r="E819" s="64"/>
      <c r="F819" s="64"/>
      <c r="G819" s="64"/>
      <c r="H819" s="64"/>
      <c r="I819" s="64"/>
      <c r="J819" s="64"/>
      <c r="K819" s="64"/>
      <c r="L819" s="64"/>
      <c r="M819" s="64"/>
      <c r="N819" s="64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</row>
    <row r="820" customFormat="false" ht="12.75" hidden="false" customHeight="false" outlineLevel="0" collapsed="false">
      <c r="D820" s="64"/>
      <c r="E820" s="64"/>
      <c r="F820" s="64"/>
      <c r="G820" s="64"/>
      <c r="H820" s="64"/>
      <c r="I820" s="64"/>
      <c r="J820" s="64"/>
      <c r="K820" s="64"/>
      <c r="L820" s="64"/>
      <c r="M820" s="64"/>
      <c r="N820" s="64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</row>
    <row r="821" customFormat="false" ht="12.75" hidden="false" customHeight="false" outlineLevel="0" collapsed="false">
      <c r="D821" s="64"/>
      <c r="E821" s="64"/>
      <c r="F821" s="64"/>
      <c r="G821" s="64"/>
      <c r="H821" s="64"/>
      <c r="I821" s="64"/>
      <c r="J821" s="64"/>
      <c r="K821" s="64"/>
      <c r="L821" s="64"/>
      <c r="M821" s="64"/>
      <c r="N821" s="64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</row>
    <row r="822" customFormat="false" ht="12.75" hidden="false" customHeight="false" outlineLevel="0" collapsed="false">
      <c r="D822" s="64"/>
      <c r="E822" s="64"/>
      <c r="F822" s="64"/>
      <c r="G822" s="64"/>
      <c r="H822" s="64"/>
      <c r="I822" s="64"/>
      <c r="J822" s="64"/>
      <c r="K822" s="64"/>
      <c r="L822" s="64"/>
      <c r="M822" s="64"/>
      <c r="N822" s="64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</row>
    <row r="823" customFormat="false" ht="12.75" hidden="false" customHeight="false" outlineLevel="0" collapsed="false">
      <c r="D823" s="64"/>
      <c r="E823" s="64"/>
      <c r="F823" s="64"/>
      <c r="G823" s="64"/>
      <c r="H823" s="64"/>
      <c r="I823" s="64"/>
      <c r="J823" s="64"/>
      <c r="K823" s="64"/>
      <c r="L823" s="64"/>
      <c r="M823" s="64"/>
      <c r="N823" s="64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</row>
    <row r="824" customFormat="false" ht="12.75" hidden="false" customHeight="false" outlineLevel="0" collapsed="false">
      <c r="D824" s="64"/>
      <c r="E824" s="64"/>
      <c r="F824" s="64"/>
      <c r="G824" s="64"/>
      <c r="H824" s="64"/>
      <c r="I824" s="64"/>
      <c r="J824" s="64"/>
      <c r="K824" s="64"/>
      <c r="L824" s="64"/>
      <c r="M824" s="64"/>
      <c r="N824" s="64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</row>
    <row r="825" customFormat="false" ht="12.75" hidden="false" customHeight="false" outlineLevel="0" collapsed="false">
      <c r="D825" s="64"/>
      <c r="E825" s="64"/>
      <c r="F825" s="64"/>
      <c r="G825" s="64"/>
      <c r="H825" s="64"/>
      <c r="I825" s="64"/>
      <c r="J825" s="64"/>
      <c r="K825" s="64"/>
      <c r="L825" s="64"/>
      <c r="M825" s="64"/>
      <c r="N825" s="64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</row>
    <row r="826" customFormat="false" ht="12.75" hidden="false" customHeight="false" outlineLevel="0" collapsed="false">
      <c r="D826" s="64"/>
      <c r="E826" s="64"/>
      <c r="F826" s="64"/>
      <c r="G826" s="64"/>
      <c r="H826" s="64"/>
      <c r="I826" s="64"/>
      <c r="J826" s="64"/>
      <c r="K826" s="64"/>
      <c r="L826" s="64"/>
      <c r="M826" s="64"/>
      <c r="N826" s="64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</row>
    <row r="827" customFormat="false" ht="12.75" hidden="false" customHeight="false" outlineLevel="0" collapsed="false">
      <c r="D827" s="64"/>
      <c r="E827" s="64"/>
      <c r="F827" s="64"/>
      <c r="G827" s="64"/>
      <c r="H827" s="64"/>
      <c r="I827" s="64"/>
      <c r="J827" s="64"/>
      <c r="K827" s="64"/>
      <c r="L827" s="64"/>
      <c r="M827" s="64"/>
      <c r="N827" s="64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</row>
    <row r="828" customFormat="false" ht="12.75" hidden="false" customHeight="false" outlineLevel="0" collapsed="false">
      <c r="D828" s="64"/>
      <c r="E828" s="64"/>
      <c r="F828" s="64"/>
      <c r="G828" s="64"/>
      <c r="H828" s="64"/>
      <c r="I828" s="64"/>
      <c r="J828" s="64"/>
      <c r="K828" s="64"/>
      <c r="L828" s="64"/>
      <c r="M828" s="64"/>
      <c r="N828" s="64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</row>
    <row r="829" customFormat="false" ht="12.75" hidden="false" customHeight="false" outlineLevel="0" collapsed="false">
      <c r="D829" s="64"/>
      <c r="E829" s="64"/>
      <c r="F829" s="64"/>
      <c r="G829" s="64"/>
      <c r="H829" s="64"/>
      <c r="I829" s="64"/>
      <c r="J829" s="64"/>
      <c r="K829" s="64"/>
      <c r="L829" s="64"/>
      <c r="M829" s="64"/>
      <c r="N829" s="64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</row>
    <row r="830" customFormat="false" ht="12.75" hidden="false" customHeight="false" outlineLevel="0" collapsed="false">
      <c r="D830" s="64"/>
      <c r="E830" s="64"/>
      <c r="F830" s="64"/>
      <c r="G830" s="64"/>
      <c r="H830" s="64"/>
      <c r="I830" s="64"/>
      <c r="J830" s="64"/>
      <c r="K830" s="64"/>
      <c r="L830" s="64"/>
      <c r="M830" s="64"/>
      <c r="N830" s="64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</row>
    <row r="831" customFormat="false" ht="12.75" hidden="false" customHeight="false" outlineLevel="0" collapsed="false">
      <c r="D831" s="64"/>
      <c r="E831" s="64"/>
      <c r="F831" s="64"/>
      <c r="G831" s="64"/>
      <c r="H831" s="64"/>
      <c r="I831" s="64"/>
      <c r="J831" s="64"/>
      <c r="K831" s="64"/>
      <c r="L831" s="64"/>
      <c r="M831" s="64"/>
      <c r="N831" s="64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</row>
    <row r="832" customFormat="false" ht="12.75" hidden="false" customHeight="false" outlineLevel="0" collapsed="false">
      <c r="D832" s="64"/>
      <c r="E832" s="64"/>
      <c r="F832" s="64"/>
      <c r="G832" s="64"/>
      <c r="H832" s="64"/>
      <c r="I832" s="64"/>
      <c r="J832" s="64"/>
      <c r="K832" s="64"/>
      <c r="L832" s="64"/>
      <c r="M832" s="64"/>
      <c r="N832" s="64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</row>
    <row r="833" customFormat="false" ht="12.75" hidden="false" customHeight="false" outlineLevel="0" collapsed="false">
      <c r="D833" s="64"/>
      <c r="E833" s="64"/>
      <c r="F833" s="64"/>
      <c r="G833" s="64"/>
      <c r="H833" s="64"/>
      <c r="I833" s="64"/>
      <c r="J833" s="64"/>
      <c r="K833" s="64"/>
      <c r="L833" s="64"/>
      <c r="M833" s="64"/>
      <c r="N833" s="64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</row>
    <row r="834" customFormat="false" ht="12.75" hidden="false" customHeight="false" outlineLevel="0" collapsed="false">
      <c r="D834" s="64"/>
      <c r="E834" s="64"/>
      <c r="F834" s="64"/>
      <c r="G834" s="64"/>
      <c r="H834" s="64"/>
      <c r="I834" s="64"/>
      <c r="J834" s="64"/>
      <c r="K834" s="64"/>
      <c r="L834" s="64"/>
      <c r="M834" s="64"/>
      <c r="N834" s="64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</row>
    <row r="835" customFormat="false" ht="12.75" hidden="false" customHeight="false" outlineLevel="0" collapsed="false">
      <c r="D835" s="64"/>
      <c r="E835" s="64"/>
      <c r="F835" s="64"/>
      <c r="G835" s="64"/>
      <c r="H835" s="64"/>
      <c r="I835" s="64"/>
      <c r="J835" s="64"/>
      <c r="K835" s="64"/>
      <c r="L835" s="64"/>
      <c r="M835" s="64"/>
      <c r="N835" s="64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</row>
    <row r="836" customFormat="false" ht="12.75" hidden="false" customHeight="false" outlineLevel="0" collapsed="false">
      <c r="D836" s="64"/>
      <c r="E836" s="64"/>
      <c r="F836" s="64"/>
      <c r="G836" s="64"/>
      <c r="H836" s="64"/>
      <c r="I836" s="64"/>
      <c r="J836" s="64"/>
      <c r="K836" s="64"/>
      <c r="L836" s="64"/>
      <c r="M836" s="64"/>
      <c r="N836" s="64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</row>
    <row r="837" customFormat="false" ht="12.75" hidden="false" customHeight="false" outlineLevel="0" collapsed="false">
      <c r="D837" s="64"/>
      <c r="E837" s="64"/>
      <c r="F837" s="64"/>
      <c r="G837" s="64"/>
      <c r="H837" s="64"/>
      <c r="I837" s="64"/>
      <c r="J837" s="64"/>
      <c r="K837" s="64"/>
      <c r="L837" s="64"/>
      <c r="M837" s="64"/>
      <c r="N837" s="64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</row>
    <row r="838" customFormat="false" ht="12.75" hidden="false" customHeight="false" outlineLevel="0" collapsed="false">
      <c r="D838" s="64"/>
      <c r="E838" s="64"/>
      <c r="F838" s="64"/>
      <c r="G838" s="64"/>
      <c r="H838" s="64"/>
      <c r="I838" s="64"/>
      <c r="J838" s="64"/>
      <c r="K838" s="64"/>
      <c r="L838" s="64"/>
      <c r="M838" s="64"/>
      <c r="N838" s="64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</row>
    <row r="839" customFormat="false" ht="12.75" hidden="false" customHeight="false" outlineLevel="0" collapsed="false">
      <c r="D839" s="64"/>
      <c r="E839" s="64"/>
      <c r="F839" s="64"/>
      <c r="G839" s="64"/>
      <c r="H839" s="64"/>
      <c r="I839" s="64"/>
      <c r="J839" s="64"/>
      <c r="K839" s="64"/>
      <c r="L839" s="64"/>
      <c r="M839" s="64"/>
      <c r="N839" s="64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</row>
  </sheetData>
  <mergeCells count="33">
    <mergeCell ref="A1:A5"/>
    <mergeCell ref="B1:B5"/>
    <mergeCell ref="C1:C5"/>
    <mergeCell ref="D1:D5"/>
    <mergeCell ref="E1:N1"/>
    <mergeCell ref="O1:O5"/>
    <mergeCell ref="P1:Y1"/>
    <mergeCell ref="Z1:Z5"/>
    <mergeCell ref="AA1:AA5"/>
    <mergeCell ref="E2:E5"/>
    <mergeCell ref="F2:M2"/>
    <mergeCell ref="N2:N5"/>
    <mergeCell ref="P2:P5"/>
    <mergeCell ref="Q2:X2"/>
    <mergeCell ref="Y2:Y5"/>
    <mergeCell ref="F3:F5"/>
    <mergeCell ref="G3:H3"/>
    <mergeCell ref="I3:I5"/>
    <mergeCell ref="J3:J5"/>
    <mergeCell ref="K3:K5"/>
    <mergeCell ref="L3:L5"/>
    <mergeCell ref="M3:M5"/>
    <mergeCell ref="Q3:Q5"/>
    <mergeCell ref="R3:S3"/>
    <mergeCell ref="T3:T5"/>
    <mergeCell ref="U3:U5"/>
    <mergeCell ref="V3:V5"/>
    <mergeCell ref="W3:W5"/>
    <mergeCell ref="X3:X5"/>
    <mergeCell ref="G4:G5"/>
    <mergeCell ref="H4:H5"/>
    <mergeCell ref="R4:R5"/>
    <mergeCell ref="S4:S5"/>
  </mergeCells>
  <printOptions headings="false" gridLines="false" gridLinesSet="true" horizontalCentered="true" verticalCentered="false"/>
  <pageMargins left="0.196527777777778" right="0.196527777777778" top="0.826388888888889" bottom="0.551388888888889" header="0.472222222222222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Wykonanie wydatków budżetu miasta Opola za I półrocze 2010 roku&amp;R&amp;20Załącznik Nr 2</oddHeader>
    <oddFooter>&amp;C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3:10:09Z</dcterms:created>
  <dc:creator/>
  <dc:description/>
  <dc:language>en-US</dc:language>
  <cp:lastModifiedBy>mbaraniewicz</cp:lastModifiedBy>
  <cp:lastPrinted>2010-08-23T07:07:29Z</cp:lastPrinted>
  <dcterms:modified xsi:type="dcterms:W3CDTF">2010-08-23T08:07:17Z</dcterms:modified>
  <cp:revision>0</cp:revision>
  <dc:subject/>
  <dc:title/>
</cp:coreProperties>
</file>