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- zał.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Dochody - zał. 1'!$1:$2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t xml:space="preserve">Dział</t>
  </si>
  <si>
    <t xml:space="preserve">§</t>
  </si>
  <si>
    <t xml:space="preserve">Treść</t>
  </si>
  <si>
    <t xml:space="preserve">Plan po zmianach na 2010 r.
Gmina</t>
  </si>
  <si>
    <t xml:space="preserve">Plan po zmianach na 2010 r.
Powiat</t>
  </si>
  <si>
    <t xml:space="preserve">Plan po zmianach na 2010 r.
łącznie
(4+5)</t>
  </si>
  <si>
    <t xml:space="preserve">Wykonanie 
za I pł. 2010 r.
Gmina</t>
  </si>
  <si>
    <t xml:space="preserve">Wykonanie 
za I pł. 2010 r.
Powiat</t>
  </si>
  <si>
    <t xml:space="preserve">Wykonanie 
za I pł. 2010 r.
łącznie
(7+8)</t>
  </si>
  <si>
    <t xml:space="preserve">%
9:6</t>
  </si>
  <si>
    <t xml:space="preserve">OGÓŁEM, w tym:</t>
  </si>
  <si>
    <t xml:space="preserve">Dochody bieżace</t>
  </si>
  <si>
    <t xml:space="preserve">Dochody majątkowe</t>
  </si>
  <si>
    <t xml:space="preserve">010</t>
  </si>
  <si>
    <t xml:space="preserve">Rolnictwo i łowiectwo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6207</t>
  </si>
  <si>
    <t xml:space="preserve">Dotacje celowe w ramach programów finansowanych z udziałem środków europejskich oraz środków, o których mowa w art. 5 ust.1 pkt 3 oraz ust. 3 pkt 5 i 6 ustawy, lub płatności w ramach budżetu środków europejskich</t>
  </si>
  <si>
    <t xml:space="preserve">6330</t>
  </si>
  <si>
    <t xml:space="preserve">Dotacje celowe otrzymane z budżetu państwa na realizację inwestycji i zakupów inwestycyjnych własnych gmin (związków gmin)</t>
  </si>
  <si>
    <t xml:space="preserve">6430</t>
  </si>
  <si>
    <t xml:space="preserve">Dotacje celowe otrzymane z budżetu państwa na realizację inwestycji i zakupów inwestycyjnych własnych powiatu</t>
  </si>
  <si>
    <t xml:space="preserve">700</t>
  </si>
  <si>
    <t xml:space="preserve">Gospodarka mieszkaniowa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70</t>
  </si>
  <si>
    <t xml:space="preserve">Wpływy z różnych dochodów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 terytorialnego związane z realizacją zadań z zakresu administracji rządowej oraz innych zadań zleconych ustawami</t>
  </si>
  <si>
    <t xml:space="preserve">2980</t>
  </si>
  <si>
    <t xml:space="preserve">Wpływy do wyjaśnienia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2007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2380</t>
  </si>
  <si>
    <t xml:space="preserve">Wpływy do budżetu części zysku gospodarstwa pomocniczego</t>
  </si>
  <si>
    <t xml:space="preserve">750</t>
  </si>
  <si>
    <t xml:space="preserve">Administracja publiczna</t>
  </si>
  <si>
    <t xml:space="preserve">0840</t>
  </si>
  <si>
    <t xml:space="preserve">Wpływy ze sprzedaży wyrobów</t>
  </si>
  <si>
    <t xml:space="preserve">2120</t>
  </si>
  <si>
    <t xml:space="preserve">Dotacje celowe otrzymane  z budżetu państwa na zadania bieżące realizowane przez powiat na podstawie porozumień z organami administracji rządowej</t>
  </si>
  <si>
    <t xml:space="preserve">8545</t>
  </si>
  <si>
    <t xml:space="preserve">Środki pochodzące z Norweskiego Mechanizmu Finansowego oraz Mechanizmu Finansowego Europejskiego Obszaru Gospodarczego przeznaczone na finansowanie zadań realizowanych przez jednostki sektora finansów publicznych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0570</t>
  </si>
  <si>
    <t xml:space="preserve">Grzywny, mandaty i inne kary pieniężne od osób fizycznych</t>
  </si>
  <si>
    <t xml:space="preserve">2130</t>
  </si>
  <si>
    <t xml:space="preserve">Dotacje celowe otrzymane z budżetu państwa na realizację bieżących zadań własnych powiatu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6610</t>
  </si>
  <si>
    <t xml:space="preserve">Dotacje celowe otrzymane z gminy  na inwestycje i zakupy inwestycyjne realizowane na podstawie porozumień (umów) między jednostkami samorządu  terytorialnego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0740</t>
  </si>
  <si>
    <t xml:space="preserve">Wpływy z dywidend</t>
  </si>
  <si>
    <t xml:space="preserve">0890</t>
  </si>
  <si>
    <t xml:space="preserve">Odsetki za nieterminowe rozliczenia, płacone przez urzędy obsługujące organy podatkowe</t>
  </si>
  <si>
    <t xml:space="preserve">2680</t>
  </si>
  <si>
    <t xml:space="preserve">Rekompensaty utraconych dochodów w podatkach i opłatach lokalnych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2920</t>
  </si>
  <si>
    <t xml:space="preserve">Subwencje ogólne z budżetu państwa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801</t>
  </si>
  <si>
    <t xml:space="preserve">Oświata i wychowanie</t>
  </si>
  <si>
    <t xml:space="preserve">2009</t>
  </si>
  <si>
    <t xml:space="preserve">2030</t>
  </si>
  <si>
    <t xml:space="preserve">Dotacje celowe otrzymane  z budżetu państwa na realizację własnych zadań bieżących gmin (związków gmin)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7</t>
  </si>
  <si>
    <t xml:space="preserve">0870</t>
  </si>
  <si>
    <t xml:space="preserve">Wpływy ze sprzedaży składników majątkowych</t>
  </si>
  <si>
    <t xml:space="preserve">851</t>
  </si>
  <si>
    <t xml:space="preserve">Ochrona zdrowia</t>
  </si>
  <si>
    <t xml:space="preserve">2001</t>
  </si>
  <si>
    <t xml:space="preserve">2002</t>
  </si>
  <si>
    <t xml:space="preserve">852</t>
  </si>
  <si>
    <t xml:space="preserve">Pomoc społeczna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3</t>
  </si>
  <si>
    <t xml:space="preserve">Pozostałe zadania w zakresie polityki społecznej</t>
  </si>
  <si>
    <t xml:space="preserve">0927</t>
  </si>
  <si>
    <t xml:space="preserve">2690</t>
  </si>
  <si>
    <t xml:space="preserve">Środki z Funduszu Pracy otrzymane przez powiat z przeznaczeniem na finansowanie kosztów wynagrodzenia i składek ma ubezpieczenia społeczne pracowników powiatowego urzędu pracy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209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0400</t>
  </si>
  <si>
    <t xml:space="preserve">Wpływy z opłaty produktowej</t>
  </si>
  <si>
    <t xml:space="preserve">0922</t>
  </si>
  <si>
    <t xml:space="preserve">6612</t>
  </si>
  <si>
    <t xml:space="preserve">Dotacje celowe otrzymane z gminy na inwestycje i zakupy inwestycyjn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5</t>
  </si>
  <si>
    <t xml:space="preserve">Ogrody botaniczne i zoologiczne oraz naturalne obszary i obiekty chronionej przyrody</t>
  </si>
  <si>
    <t xml:space="preserve">926</t>
  </si>
  <si>
    <t xml:space="preserve">Kultura fizyczna i s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\ ###\ ###\ ##0"/>
    <numFmt numFmtId="167" formatCode="##\ ###\ ###\ ##0.00"/>
    <numFmt numFmtId="168" formatCode="0.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s/2001%20ROK/Wstepny%20projekt/1999%20ROK/Projekt%20bud%3F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56.85"/>
    <col collapsed="false" customWidth="true" hidden="false" outlineLevel="0" max="6" min="4" style="1" width="14.7"/>
    <col collapsed="false" customWidth="true" hidden="false" outlineLevel="0" max="7" min="7" style="1" width="17.99"/>
    <col collapsed="false" customWidth="true" hidden="false" outlineLevel="0" max="8" min="8" style="1" width="16.56"/>
    <col collapsed="false" customWidth="true" hidden="false" outlineLevel="0" max="9" min="9" style="1" width="17.99"/>
    <col collapsed="false" customWidth="true" hidden="false" outlineLevel="0" max="10" min="10" style="1" width="7.99"/>
    <col collapsed="false" customWidth="true" hidden="false" outlineLevel="0" max="11" min="11" style="2" width="13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s="8" customFormat="true" ht="68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7"/>
    </row>
    <row r="2" s="14" customFormat="true" ht="11.25" hidden="false" customHeight="fals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10" t="n">
        <v>8</v>
      </c>
      <c r="I2" s="11" t="n">
        <v>9</v>
      </c>
      <c r="J2" s="12" t="n">
        <v>10</v>
      </c>
      <c r="K2" s="13"/>
    </row>
    <row r="3" customFormat="false" ht="19.5" hidden="false" customHeight="true" outlineLevel="0" collapsed="false">
      <c r="A3" s="15"/>
      <c r="B3" s="15"/>
      <c r="C3" s="16" t="s">
        <v>10</v>
      </c>
      <c r="D3" s="17" t="n">
        <v>352654654</v>
      </c>
      <c r="E3" s="17" t="n">
        <v>167617669</v>
      </c>
      <c r="F3" s="17" t="n">
        <v>520272323</v>
      </c>
      <c r="G3" s="18" t="n">
        <v>181753578.5</v>
      </c>
      <c r="H3" s="19" t="n">
        <v>86571030.72</v>
      </c>
      <c r="I3" s="20" t="n">
        <v>268324609.22</v>
      </c>
      <c r="J3" s="21" t="n">
        <f aca="false">I3/F3</f>
        <v>0.515738772481272</v>
      </c>
      <c r="K3" s="0"/>
      <c r="L3" s="2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"/>
      <c r="B4" s="23"/>
      <c r="C4" s="23" t="s">
        <v>11</v>
      </c>
      <c r="D4" s="24" t="n">
        <v>327887315</v>
      </c>
      <c r="E4" s="24" t="n">
        <v>146124171</v>
      </c>
      <c r="F4" s="24" t="n">
        <v>474011486</v>
      </c>
      <c r="G4" s="25" t="n">
        <v>172184209.18</v>
      </c>
      <c r="H4" s="26" t="n">
        <v>81100214.51</v>
      </c>
      <c r="I4" s="27" t="n">
        <v>253284423.69</v>
      </c>
      <c r="J4" s="28" t="n">
        <f aca="false">I4/F4</f>
        <v>0.53434237601997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/>
      <c r="B5" s="23"/>
      <c r="C5" s="23" t="s">
        <v>12</v>
      </c>
      <c r="D5" s="24" t="n">
        <v>24767339</v>
      </c>
      <c r="E5" s="24" t="n">
        <v>21493498</v>
      </c>
      <c r="F5" s="24" t="n">
        <v>46260837</v>
      </c>
      <c r="G5" s="25" t="n">
        <v>9569369.32</v>
      </c>
      <c r="H5" s="26" t="n">
        <v>5470816.21</v>
      </c>
      <c r="I5" s="27" t="n">
        <v>15040185.53</v>
      </c>
      <c r="J5" s="28" t="n">
        <f aca="false">I5/F5</f>
        <v>0.32511702133707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29" t="s">
        <v>13</v>
      </c>
      <c r="B6" s="30"/>
      <c r="C6" s="29" t="s">
        <v>14</v>
      </c>
      <c r="D6" s="31" t="n">
        <v>76329</v>
      </c>
      <c r="E6" s="31" t="n">
        <f aca="false">0-0</f>
        <v>0</v>
      </c>
      <c r="F6" s="31" t="n">
        <v>76329</v>
      </c>
      <c r="G6" s="32" t="n">
        <v>75145.54</v>
      </c>
      <c r="H6" s="33" t="n">
        <f aca="false">0-0</f>
        <v>0</v>
      </c>
      <c r="I6" s="34" t="n">
        <v>75145.54</v>
      </c>
      <c r="J6" s="35" t="n">
        <f aca="false">I6/F6</f>
        <v>0.98449527702446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6"/>
      <c r="B7" s="36"/>
      <c r="C7" s="36" t="s">
        <v>11</v>
      </c>
      <c r="D7" s="37" t="n">
        <v>76329</v>
      </c>
      <c r="E7" s="37" t="n">
        <f aca="false">0-0</f>
        <v>0</v>
      </c>
      <c r="F7" s="37" t="n">
        <v>76329</v>
      </c>
      <c r="G7" s="38" t="n">
        <v>75145.54</v>
      </c>
      <c r="H7" s="39" t="n">
        <f aca="false">0-0</f>
        <v>0</v>
      </c>
      <c r="I7" s="40" t="n">
        <v>75145.54</v>
      </c>
      <c r="J7" s="41" t="n">
        <f aca="false">I7/F7</f>
        <v>0.98449527702446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23"/>
      <c r="B8" s="42" t="s">
        <v>15</v>
      </c>
      <c r="C8" s="43" t="s">
        <v>16</v>
      </c>
      <c r="D8" s="24" t="n">
        <v>76329</v>
      </c>
      <c r="E8" s="24" t="n">
        <f aca="false">0-0</f>
        <v>0</v>
      </c>
      <c r="F8" s="24" t="n">
        <v>76329</v>
      </c>
      <c r="G8" s="25" t="n">
        <v>75145.54</v>
      </c>
      <c r="H8" s="26" t="n">
        <f aca="false">0-0</f>
        <v>0</v>
      </c>
      <c r="I8" s="27" t="n">
        <v>75145.54</v>
      </c>
      <c r="J8" s="28" t="n">
        <f aca="false">I8/F8</f>
        <v>0.9844952770244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29" t="s">
        <v>17</v>
      </c>
      <c r="B9" s="30"/>
      <c r="C9" s="29" t="s">
        <v>18</v>
      </c>
      <c r="D9" s="31" t="n">
        <v>1436033</v>
      </c>
      <c r="E9" s="31" t="n">
        <v>19169024</v>
      </c>
      <c r="F9" s="31" t="n">
        <v>20605057</v>
      </c>
      <c r="G9" s="32" t="n">
        <v>93181.39</v>
      </c>
      <c r="H9" s="33" t="n">
        <v>5130816.21</v>
      </c>
      <c r="I9" s="34" t="n">
        <v>5223997.6</v>
      </c>
      <c r="J9" s="35" t="n">
        <f aca="false">I9/F9</f>
        <v>0.25352987861183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"/>
      <c r="B10" s="36"/>
      <c r="C10" s="36" t="s">
        <v>11</v>
      </c>
      <c r="D10" s="37" t="n">
        <v>226000</v>
      </c>
      <c r="E10" s="37" t="n">
        <f aca="false">0-0</f>
        <v>0</v>
      </c>
      <c r="F10" s="37" t="n">
        <v>226000</v>
      </c>
      <c r="G10" s="38" t="n">
        <v>93181.39</v>
      </c>
      <c r="H10" s="39" t="n">
        <f aca="false">0-0</f>
        <v>0</v>
      </c>
      <c r="I10" s="40" t="n">
        <v>93181.39</v>
      </c>
      <c r="J10" s="41" t="n">
        <f aca="false">I10/F10</f>
        <v>0.4123070353982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3"/>
      <c r="B11" s="42" t="s">
        <v>19</v>
      </c>
      <c r="C11" s="43" t="s">
        <v>20</v>
      </c>
      <c r="D11" s="24" t="n">
        <f aca="false">0-0</f>
        <v>0</v>
      </c>
      <c r="E11" s="24" t="n">
        <f aca="false">0-0</f>
        <v>0</v>
      </c>
      <c r="F11" s="24" t="n">
        <f aca="false">0-0</f>
        <v>0</v>
      </c>
      <c r="G11" s="25" t="n">
        <v>23400</v>
      </c>
      <c r="H11" s="26" t="n">
        <f aca="false">0-0</f>
        <v>0</v>
      </c>
      <c r="I11" s="27" t="n">
        <v>23400</v>
      </c>
      <c r="J11" s="2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"/>
      <c r="B12" s="42" t="s">
        <v>21</v>
      </c>
      <c r="C12" s="43" t="s">
        <v>22</v>
      </c>
      <c r="D12" s="24" t="n">
        <v>106000</v>
      </c>
      <c r="E12" s="24" t="n">
        <f aca="false">0-0</f>
        <v>0</v>
      </c>
      <c r="F12" s="24" t="n">
        <v>106000</v>
      </c>
      <c r="G12" s="25" t="n">
        <v>28051.26</v>
      </c>
      <c r="H12" s="26" t="n">
        <f aca="false">0-0</f>
        <v>0</v>
      </c>
      <c r="I12" s="27" t="n">
        <v>28051.26</v>
      </c>
      <c r="J12" s="28" t="n">
        <f aca="false">I12/F12</f>
        <v>0.26463452830188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/>
      <c r="B13" s="42" t="s">
        <v>23</v>
      </c>
      <c r="C13" s="43" t="s">
        <v>24</v>
      </c>
      <c r="D13" s="24" t="n">
        <v>120000</v>
      </c>
      <c r="E13" s="24" t="n">
        <f aca="false">0-0</f>
        <v>0</v>
      </c>
      <c r="F13" s="24" t="n">
        <v>120000</v>
      </c>
      <c r="G13" s="25" t="n">
        <v>41654.13</v>
      </c>
      <c r="H13" s="26" t="n">
        <f aca="false">0-0</f>
        <v>0</v>
      </c>
      <c r="I13" s="27" t="n">
        <v>41654.13</v>
      </c>
      <c r="J13" s="28" t="n">
        <f aca="false">I13/F13</f>
        <v>0.3471177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/>
      <c r="B14" s="42" t="s">
        <v>25</v>
      </c>
      <c r="C14" s="43" t="s">
        <v>26</v>
      </c>
      <c r="D14" s="24" t="n">
        <f aca="false">0-0</f>
        <v>0</v>
      </c>
      <c r="E14" s="24" t="n">
        <f aca="false">0-0</f>
        <v>0</v>
      </c>
      <c r="F14" s="24" t="n">
        <f aca="false">0-0</f>
        <v>0</v>
      </c>
      <c r="G14" s="25" t="n">
        <v>64.29</v>
      </c>
      <c r="H14" s="26" t="n">
        <f aca="false">0-0</f>
        <v>0</v>
      </c>
      <c r="I14" s="27" t="n">
        <v>64.29</v>
      </c>
      <c r="J14" s="2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/>
      <c r="B15" s="42" t="s">
        <v>27</v>
      </c>
      <c r="C15" s="43" t="s">
        <v>28</v>
      </c>
      <c r="D15" s="24" t="n">
        <f aca="false">0-0</f>
        <v>0</v>
      </c>
      <c r="E15" s="24" t="n">
        <f aca="false">0-0</f>
        <v>0</v>
      </c>
      <c r="F15" s="24" t="n">
        <f aca="false">0-0</f>
        <v>0</v>
      </c>
      <c r="G15" s="25" t="n">
        <v>11.71</v>
      </c>
      <c r="H15" s="26" t="n">
        <f aca="false">0-0</f>
        <v>0</v>
      </c>
      <c r="I15" s="27" t="n">
        <v>11.71</v>
      </c>
      <c r="J15" s="2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"/>
      <c r="B16" s="36"/>
      <c r="C16" s="36" t="s">
        <v>12</v>
      </c>
      <c r="D16" s="37" t="n">
        <v>1210033</v>
      </c>
      <c r="E16" s="37" t="n">
        <v>19169024</v>
      </c>
      <c r="F16" s="37" t="n">
        <v>20379057</v>
      </c>
      <c r="G16" s="38" t="n">
        <f aca="false">0-0</f>
        <v>0</v>
      </c>
      <c r="H16" s="39" t="n">
        <v>5130816.21</v>
      </c>
      <c r="I16" s="40" t="n">
        <v>5130816.21</v>
      </c>
      <c r="J16" s="41" t="n">
        <f aca="false">I16/F16</f>
        <v>0.25176906909873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" hidden="false" customHeight="false" outlineLevel="0" collapsed="false">
      <c r="A17" s="23"/>
      <c r="B17" s="42" t="s">
        <v>29</v>
      </c>
      <c r="C17" s="43" t="s">
        <v>30</v>
      </c>
      <c r="D17" s="24" t="n">
        <f aca="false">0-0</f>
        <v>0</v>
      </c>
      <c r="E17" s="24" t="n">
        <v>16169024</v>
      </c>
      <c r="F17" s="24" t="n">
        <v>16169024</v>
      </c>
      <c r="G17" s="25" t="n">
        <f aca="false">0-0</f>
        <v>0</v>
      </c>
      <c r="H17" s="26" t="n">
        <v>5130816.21</v>
      </c>
      <c r="I17" s="27" t="n">
        <v>5130816.21</v>
      </c>
      <c r="J17" s="28" t="n">
        <f aca="false">I17/F17</f>
        <v>0.3173238044547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23"/>
      <c r="B18" s="42" t="s">
        <v>31</v>
      </c>
      <c r="C18" s="43" t="s">
        <v>32</v>
      </c>
      <c r="D18" s="24" t="n">
        <v>1210033</v>
      </c>
      <c r="E18" s="24" t="n">
        <f aca="false">0-0</f>
        <v>0</v>
      </c>
      <c r="F18" s="24" t="n">
        <v>1210033</v>
      </c>
      <c r="G18" s="25" t="n">
        <f aca="false">0-0</f>
        <v>0</v>
      </c>
      <c r="H18" s="26" t="n">
        <f aca="false">0-0</f>
        <v>0</v>
      </c>
      <c r="I18" s="27" t="n">
        <f aca="false">0-0</f>
        <v>0</v>
      </c>
      <c r="J18" s="28" t="n">
        <f aca="false">I18/F18</f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3"/>
      <c r="B19" s="42" t="s">
        <v>33</v>
      </c>
      <c r="C19" s="43" t="s">
        <v>34</v>
      </c>
      <c r="D19" s="24" t="n">
        <f aca="false">0-0</f>
        <v>0</v>
      </c>
      <c r="E19" s="24" t="n">
        <v>3000000</v>
      </c>
      <c r="F19" s="24" t="n">
        <v>3000000</v>
      </c>
      <c r="G19" s="25" t="n">
        <f aca="false">0-0</f>
        <v>0</v>
      </c>
      <c r="H19" s="26" t="n">
        <f aca="false">0-0</f>
        <v>0</v>
      </c>
      <c r="I19" s="27" t="n">
        <f aca="false">0-0</f>
        <v>0</v>
      </c>
      <c r="J19" s="28" t="n">
        <f aca="false">I19/F19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29" t="s">
        <v>35</v>
      </c>
      <c r="B20" s="30"/>
      <c r="C20" s="29" t="s">
        <v>36</v>
      </c>
      <c r="D20" s="31" t="n">
        <v>41260000</v>
      </c>
      <c r="E20" s="31" t="n">
        <v>1420500</v>
      </c>
      <c r="F20" s="31" t="n">
        <v>42680500</v>
      </c>
      <c r="G20" s="32" t="n">
        <v>21443136.77</v>
      </c>
      <c r="H20" s="33" t="n">
        <v>1196409.27</v>
      </c>
      <c r="I20" s="34" t="n">
        <v>22639546.04</v>
      </c>
      <c r="J20" s="35" t="n">
        <f aca="false">I20/F20</f>
        <v>0.530442380946802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/>
      <c r="B21" s="36"/>
      <c r="C21" s="36" t="s">
        <v>11</v>
      </c>
      <c r="D21" s="37" t="n">
        <v>25720000</v>
      </c>
      <c r="E21" s="37" t="n">
        <v>1420500</v>
      </c>
      <c r="F21" s="37" t="n">
        <v>27140500</v>
      </c>
      <c r="G21" s="38" t="n">
        <v>13986906.8</v>
      </c>
      <c r="H21" s="39" t="n">
        <v>1196409.27</v>
      </c>
      <c r="I21" s="40" t="n">
        <v>15183316.07</v>
      </c>
      <c r="J21" s="41" t="n">
        <f aca="false">I21/F21</f>
        <v>0.55943391131335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3"/>
      <c r="B22" s="42" t="s">
        <v>37</v>
      </c>
      <c r="C22" s="43" t="s">
        <v>38</v>
      </c>
      <c r="D22" s="24" t="n">
        <v>2500000</v>
      </c>
      <c r="E22" s="24" t="n">
        <f aca="false">0-0</f>
        <v>0</v>
      </c>
      <c r="F22" s="24" t="n">
        <v>2500000</v>
      </c>
      <c r="G22" s="25" t="n">
        <v>2085118.99</v>
      </c>
      <c r="H22" s="26" t="n">
        <f aca="false">0-0</f>
        <v>0</v>
      </c>
      <c r="I22" s="27" t="n">
        <v>2085118.99</v>
      </c>
      <c r="J22" s="28" t="n">
        <f aca="false">I22/F22</f>
        <v>0.83404759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3"/>
      <c r="B23" s="42" t="s">
        <v>19</v>
      </c>
      <c r="C23" s="43" t="s">
        <v>20</v>
      </c>
      <c r="D23" s="24" t="n">
        <f aca="false">0-0</f>
        <v>0</v>
      </c>
      <c r="E23" s="24" t="n">
        <f aca="false">0-0</f>
        <v>0</v>
      </c>
      <c r="F23" s="24" t="n">
        <f aca="false">0-0</f>
        <v>0</v>
      </c>
      <c r="G23" s="25" t="n">
        <v>110.34</v>
      </c>
      <c r="H23" s="26" t="n">
        <f aca="false">0-0</f>
        <v>0</v>
      </c>
      <c r="I23" s="27" t="n">
        <v>110.34</v>
      </c>
      <c r="J23" s="2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"/>
      <c r="B24" s="42" t="s">
        <v>21</v>
      </c>
      <c r="C24" s="43" t="s">
        <v>22</v>
      </c>
      <c r="D24" s="24" t="n">
        <f aca="false">0-0</f>
        <v>0</v>
      </c>
      <c r="E24" s="24" t="n">
        <f aca="false">0-0</f>
        <v>0</v>
      </c>
      <c r="F24" s="24" t="n">
        <f aca="false">0-0</f>
        <v>0</v>
      </c>
      <c r="G24" s="25" t="n">
        <v>8731.65</v>
      </c>
      <c r="H24" s="26" t="n">
        <f aca="false">0-0</f>
        <v>0</v>
      </c>
      <c r="I24" s="27" t="n">
        <v>8731.65</v>
      </c>
      <c r="J24" s="2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" hidden="false" customHeight="false" outlineLevel="0" collapsed="false">
      <c r="A25" s="23"/>
      <c r="B25" s="42" t="s">
        <v>39</v>
      </c>
      <c r="C25" s="43" t="s">
        <v>40</v>
      </c>
      <c r="D25" s="24" t="n">
        <v>22640000</v>
      </c>
      <c r="E25" s="24" t="n">
        <f aca="false">0-0</f>
        <v>0</v>
      </c>
      <c r="F25" s="24" t="n">
        <v>22640000</v>
      </c>
      <c r="G25" s="25" t="n">
        <v>10889441.26</v>
      </c>
      <c r="H25" s="26" t="n">
        <f aca="false">0-0</f>
        <v>0</v>
      </c>
      <c r="I25" s="27" t="n">
        <v>10889441.26</v>
      </c>
      <c r="J25" s="28" t="n">
        <f aca="false">I25/F25</f>
        <v>0.48098238780918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/>
      <c r="B26" s="42" t="s">
        <v>27</v>
      </c>
      <c r="C26" s="43" t="s">
        <v>28</v>
      </c>
      <c r="D26" s="24" t="n">
        <v>80000</v>
      </c>
      <c r="E26" s="24" t="n">
        <f aca="false">0-0</f>
        <v>0</v>
      </c>
      <c r="F26" s="24" t="n">
        <v>80000</v>
      </c>
      <c r="G26" s="25" t="n">
        <v>82060.82</v>
      </c>
      <c r="H26" s="26" t="n">
        <f aca="false">0-0</f>
        <v>0</v>
      </c>
      <c r="I26" s="27" t="n">
        <v>82060.82</v>
      </c>
      <c r="J26" s="28" t="n">
        <f aca="false">I26/F26</f>
        <v>1.0257602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/>
      <c r="B27" s="42" t="s">
        <v>41</v>
      </c>
      <c r="C27" s="43" t="s">
        <v>42</v>
      </c>
      <c r="D27" s="24" t="n">
        <v>500000</v>
      </c>
      <c r="E27" s="24" t="n">
        <f aca="false">0-0</f>
        <v>0</v>
      </c>
      <c r="F27" s="24" t="n">
        <v>500000</v>
      </c>
      <c r="G27" s="25" t="n">
        <v>913923.53</v>
      </c>
      <c r="H27" s="26" t="n">
        <f aca="false">0-0</f>
        <v>0</v>
      </c>
      <c r="I27" s="27" t="n">
        <v>913923.53</v>
      </c>
      <c r="J27" s="28" t="n">
        <f aca="false">I27/F27</f>
        <v>1.8278470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23"/>
      <c r="B28" s="42" t="s">
        <v>43</v>
      </c>
      <c r="C28" s="43" t="s">
        <v>44</v>
      </c>
      <c r="D28" s="24" t="n">
        <f aca="false">0-0</f>
        <v>0</v>
      </c>
      <c r="E28" s="24" t="n">
        <v>80500</v>
      </c>
      <c r="F28" s="24" t="n">
        <v>80500</v>
      </c>
      <c r="G28" s="25" t="n">
        <f aca="false">0-0</f>
        <v>0</v>
      </c>
      <c r="H28" s="26" t="n">
        <v>66800</v>
      </c>
      <c r="I28" s="27" t="n">
        <v>66800</v>
      </c>
      <c r="J28" s="28" t="n">
        <f aca="false">I28/F28</f>
        <v>0.82981366459627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23"/>
      <c r="B29" s="42" t="s">
        <v>45</v>
      </c>
      <c r="C29" s="43" t="s">
        <v>46</v>
      </c>
      <c r="D29" s="24" t="n">
        <f aca="false">0-0</f>
        <v>0</v>
      </c>
      <c r="E29" s="24" t="n">
        <v>1340000</v>
      </c>
      <c r="F29" s="24" t="n">
        <v>1340000</v>
      </c>
      <c r="G29" s="25" t="n">
        <f aca="false">0-0</f>
        <v>0</v>
      </c>
      <c r="H29" s="26" t="n">
        <v>1129609.27</v>
      </c>
      <c r="I29" s="27" t="n">
        <v>1129609.27</v>
      </c>
      <c r="J29" s="28" t="n">
        <f aca="false">I29/F29</f>
        <v>0.84299199253731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/>
      <c r="B30" s="42" t="s">
        <v>47</v>
      </c>
      <c r="C30" s="43" t="s">
        <v>48</v>
      </c>
      <c r="D30" s="24" t="n">
        <f aca="false">0-0</f>
        <v>0</v>
      </c>
      <c r="E30" s="24" t="n">
        <f aca="false">0-0</f>
        <v>0</v>
      </c>
      <c r="F30" s="24" t="n">
        <f aca="false">0-0</f>
        <v>0</v>
      </c>
      <c r="G30" s="25" t="n">
        <v>7520.21</v>
      </c>
      <c r="H30" s="26" t="n">
        <f aca="false">0-0</f>
        <v>0</v>
      </c>
      <c r="I30" s="27" t="n">
        <v>7520.21</v>
      </c>
      <c r="J30" s="2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6"/>
      <c r="C31" s="36" t="s">
        <v>12</v>
      </c>
      <c r="D31" s="37" t="n">
        <v>15540000</v>
      </c>
      <c r="E31" s="37" t="n">
        <f aca="false">0-0</f>
        <v>0</v>
      </c>
      <c r="F31" s="37" t="n">
        <v>15540000</v>
      </c>
      <c r="G31" s="38" t="n">
        <v>7456229.97</v>
      </c>
      <c r="H31" s="39" t="n">
        <f aca="false">0-0</f>
        <v>0</v>
      </c>
      <c r="I31" s="40" t="n">
        <v>7456229.97</v>
      </c>
      <c r="J31" s="41" t="n">
        <f aca="false">I31/F31</f>
        <v>0.47980887837837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3"/>
      <c r="B32" s="42" t="s">
        <v>49</v>
      </c>
      <c r="C32" s="43" t="s">
        <v>50</v>
      </c>
      <c r="D32" s="24" t="n">
        <v>40000</v>
      </c>
      <c r="E32" s="24" t="n">
        <f aca="false">0-0</f>
        <v>0</v>
      </c>
      <c r="F32" s="24" t="n">
        <v>40000</v>
      </c>
      <c r="G32" s="25" t="n">
        <v>11930.2</v>
      </c>
      <c r="H32" s="26" t="n">
        <f aca="false">0-0</f>
        <v>0</v>
      </c>
      <c r="I32" s="27" t="n">
        <v>11930.2</v>
      </c>
      <c r="J32" s="28" t="n">
        <f aca="false">I32/F32</f>
        <v>0.29825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3"/>
      <c r="B33" s="42" t="s">
        <v>51</v>
      </c>
      <c r="C33" s="43" t="s">
        <v>52</v>
      </c>
      <c r="D33" s="24" t="n">
        <v>15500000</v>
      </c>
      <c r="E33" s="24" t="n">
        <f aca="false">0-0</f>
        <v>0</v>
      </c>
      <c r="F33" s="24" t="n">
        <v>15500000</v>
      </c>
      <c r="G33" s="25" t="n">
        <v>7444299.77</v>
      </c>
      <c r="H33" s="26" t="n">
        <f aca="false">0-0</f>
        <v>0</v>
      </c>
      <c r="I33" s="27" t="n">
        <v>7444299.77</v>
      </c>
      <c r="J33" s="28" t="n">
        <f aca="false">I33/F33</f>
        <v>0.480277404516129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29" t="s">
        <v>53</v>
      </c>
      <c r="B34" s="30"/>
      <c r="C34" s="29" t="s">
        <v>54</v>
      </c>
      <c r="D34" s="31" t="n">
        <v>82447</v>
      </c>
      <c r="E34" s="31" t="n">
        <v>413095</v>
      </c>
      <c r="F34" s="31" t="n">
        <v>495542</v>
      </c>
      <c r="G34" s="32" t="n">
        <v>9596.85</v>
      </c>
      <c r="H34" s="33" t="n">
        <v>207929</v>
      </c>
      <c r="I34" s="34" t="n">
        <v>217525.85</v>
      </c>
      <c r="J34" s="35" t="n">
        <f aca="false">I34/F34</f>
        <v>0.4389655165455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/>
      <c r="B35" s="36"/>
      <c r="C35" s="36" t="s">
        <v>11</v>
      </c>
      <c r="D35" s="37" t="n">
        <v>82447</v>
      </c>
      <c r="E35" s="37" t="n">
        <v>413095</v>
      </c>
      <c r="F35" s="37" t="n">
        <v>495542</v>
      </c>
      <c r="G35" s="38" t="n">
        <v>9596.85</v>
      </c>
      <c r="H35" s="39" t="n">
        <v>207929</v>
      </c>
      <c r="I35" s="40" t="n">
        <v>217525.85</v>
      </c>
      <c r="J35" s="41" t="n">
        <f aca="false">I35/F35</f>
        <v>0.4389655165455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1" hidden="false" customHeight="false" outlineLevel="0" collapsed="false">
      <c r="A36" s="23"/>
      <c r="B36" s="42" t="s">
        <v>55</v>
      </c>
      <c r="C36" s="43" t="s">
        <v>30</v>
      </c>
      <c r="D36" s="24" t="n">
        <v>77447</v>
      </c>
      <c r="E36" s="24" t="n">
        <f aca="false">0-0</f>
        <v>0</v>
      </c>
      <c r="F36" s="24" t="n">
        <v>77447</v>
      </c>
      <c r="G36" s="25" t="n">
        <v>192.51</v>
      </c>
      <c r="H36" s="26" t="n">
        <f aca="false">0-0</f>
        <v>0</v>
      </c>
      <c r="I36" s="27" t="n">
        <v>192.51</v>
      </c>
      <c r="J36" s="28" t="n">
        <f aca="false">I36/F36</f>
        <v>0.00248569989799476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8.25" hidden="false" customHeight="false" outlineLevel="0" collapsed="false">
      <c r="A37" s="23"/>
      <c r="B37" s="42" t="s">
        <v>56</v>
      </c>
      <c r="C37" s="43" t="s">
        <v>57</v>
      </c>
      <c r="D37" s="24" t="n">
        <v>5000</v>
      </c>
      <c r="E37" s="24" t="n">
        <f aca="false">0-0</f>
        <v>0</v>
      </c>
      <c r="F37" s="24" t="n">
        <v>5000</v>
      </c>
      <c r="G37" s="25" t="n">
        <v>2500</v>
      </c>
      <c r="H37" s="26" t="n">
        <f aca="false">0-0</f>
        <v>0</v>
      </c>
      <c r="I37" s="27" t="n">
        <v>2500</v>
      </c>
      <c r="J37" s="28" t="n">
        <f aca="false">I37/F37</f>
        <v>0.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23"/>
      <c r="B38" s="42" t="s">
        <v>43</v>
      </c>
      <c r="C38" s="43" t="s">
        <v>44</v>
      </c>
      <c r="D38" s="24" t="n">
        <f aca="false">0-0</f>
        <v>0</v>
      </c>
      <c r="E38" s="24" t="n">
        <v>413095</v>
      </c>
      <c r="F38" s="24" t="n">
        <v>413095</v>
      </c>
      <c r="G38" s="25" t="n">
        <f aca="false">0-0</f>
        <v>0</v>
      </c>
      <c r="H38" s="26" t="n">
        <v>207929</v>
      </c>
      <c r="I38" s="27" t="n">
        <v>207929</v>
      </c>
      <c r="J38" s="28" t="n">
        <f aca="false">I38/F38</f>
        <v>0.503344267057215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/>
      <c r="B39" s="42" t="s">
        <v>58</v>
      </c>
      <c r="C39" s="43" t="s">
        <v>59</v>
      </c>
      <c r="D39" s="24" t="n">
        <f aca="false">0-0</f>
        <v>0</v>
      </c>
      <c r="E39" s="24" t="n">
        <f aca="false">0-0</f>
        <v>0</v>
      </c>
      <c r="F39" s="24" t="n">
        <f aca="false">0-0</f>
        <v>0</v>
      </c>
      <c r="G39" s="25" t="n">
        <v>6904.34</v>
      </c>
      <c r="H39" s="26" t="n">
        <f aca="false">0-0</f>
        <v>0</v>
      </c>
      <c r="I39" s="27" t="n">
        <v>6904.34</v>
      </c>
      <c r="J39" s="2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true" outlineLevel="0" collapsed="false">
      <c r="A40" s="29" t="s">
        <v>60</v>
      </c>
      <c r="B40" s="30"/>
      <c r="C40" s="29" t="s">
        <v>61</v>
      </c>
      <c r="D40" s="31" t="n">
        <v>1716450</v>
      </c>
      <c r="E40" s="31" t="n">
        <v>331287</v>
      </c>
      <c r="F40" s="31" t="n">
        <v>2047737</v>
      </c>
      <c r="G40" s="32" t="n">
        <v>777043.61</v>
      </c>
      <c r="H40" s="33" t="n">
        <v>195959</v>
      </c>
      <c r="I40" s="34" t="n">
        <v>973002.61</v>
      </c>
      <c r="J40" s="35" t="n">
        <f aca="false">I40/F40</f>
        <v>0.47515994973963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/>
      <c r="B41" s="36"/>
      <c r="C41" s="36" t="s">
        <v>11</v>
      </c>
      <c r="D41" s="37" t="n">
        <v>1716450</v>
      </c>
      <c r="E41" s="37" t="n">
        <v>331287</v>
      </c>
      <c r="F41" s="37" t="n">
        <v>2047737</v>
      </c>
      <c r="G41" s="38" t="n">
        <v>777043.61</v>
      </c>
      <c r="H41" s="39" t="n">
        <v>195959</v>
      </c>
      <c r="I41" s="40" t="n">
        <v>973002.61</v>
      </c>
      <c r="J41" s="41" t="n">
        <f aca="false">I41/F41</f>
        <v>0.47515994973963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23"/>
      <c r="B42" s="42" t="s">
        <v>19</v>
      </c>
      <c r="C42" s="43" t="s">
        <v>20</v>
      </c>
      <c r="D42" s="24" t="n">
        <f aca="false">0-0</f>
        <v>0</v>
      </c>
      <c r="E42" s="24" t="n">
        <f aca="false">0-0</f>
        <v>0</v>
      </c>
      <c r="F42" s="24" t="n">
        <f aca="false">0-0</f>
        <v>0</v>
      </c>
      <c r="G42" s="25" t="n">
        <v>2762.03</v>
      </c>
      <c r="H42" s="26" t="n">
        <f aca="false">0-0</f>
        <v>0</v>
      </c>
      <c r="I42" s="27" t="n">
        <v>2762.03</v>
      </c>
      <c r="J42" s="2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/>
      <c r="B43" s="42" t="s">
        <v>21</v>
      </c>
      <c r="C43" s="43" t="s">
        <v>22</v>
      </c>
      <c r="D43" s="24" t="n">
        <v>450000</v>
      </c>
      <c r="E43" s="24" t="n">
        <f aca="false">0-0</f>
        <v>0</v>
      </c>
      <c r="F43" s="24" t="n">
        <v>450000</v>
      </c>
      <c r="G43" s="25" t="n">
        <v>206600.87</v>
      </c>
      <c r="H43" s="26" t="n">
        <f aca="false">0-0</f>
        <v>0</v>
      </c>
      <c r="I43" s="27" t="n">
        <v>206600.87</v>
      </c>
      <c r="J43" s="28" t="n">
        <f aca="false">I43/F43</f>
        <v>0.459113044444444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/>
      <c r="B44" s="42" t="s">
        <v>62</v>
      </c>
      <c r="C44" s="43" t="s">
        <v>63</v>
      </c>
      <c r="D44" s="24" t="n">
        <f aca="false">0-0</f>
        <v>0</v>
      </c>
      <c r="E44" s="24" t="n">
        <f aca="false">0-0</f>
        <v>0</v>
      </c>
      <c r="F44" s="24" t="n">
        <f aca="false">0-0</f>
        <v>0</v>
      </c>
      <c r="G44" s="25" t="n">
        <v>286.83</v>
      </c>
      <c r="H44" s="26" t="n">
        <f aca="false">0-0</f>
        <v>0</v>
      </c>
      <c r="I44" s="27" t="n">
        <v>286.83</v>
      </c>
      <c r="J44" s="2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/>
      <c r="B45" s="42" t="s">
        <v>27</v>
      </c>
      <c r="C45" s="43" t="s">
        <v>28</v>
      </c>
      <c r="D45" s="24" t="n">
        <f aca="false">0-0</f>
        <v>0</v>
      </c>
      <c r="E45" s="24" t="n">
        <f aca="false">0-0</f>
        <v>0</v>
      </c>
      <c r="F45" s="24" t="n">
        <f aca="false">0-0</f>
        <v>0</v>
      </c>
      <c r="G45" s="25" t="n">
        <v>464.18</v>
      </c>
      <c r="H45" s="26" t="n">
        <f aca="false">0-0</f>
        <v>0</v>
      </c>
      <c r="I45" s="27" t="n">
        <v>464.18</v>
      </c>
      <c r="J45" s="2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"/>
      <c r="B46" s="42" t="s">
        <v>41</v>
      </c>
      <c r="C46" s="43" t="s">
        <v>42</v>
      </c>
      <c r="D46" s="24" t="n">
        <v>350000</v>
      </c>
      <c r="E46" s="24" t="n">
        <f aca="false">0-0</f>
        <v>0</v>
      </c>
      <c r="F46" s="24" t="n">
        <v>350000</v>
      </c>
      <c r="G46" s="25" t="n">
        <v>51762.32</v>
      </c>
      <c r="H46" s="26" t="n">
        <f aca="false">0-0</f>
        <v>0</v>
      </c>
      <c r="I46" s="27" t="n">
        <v>51762.32</v>
      </c>
      <c r="J46" s="28" t="n">
        <f aca="false">I46/F46</f>
        <v>0.147892342857143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8.25" hidden="false" customHeight="false" outlineLevel="0" collapsed="false">
      <c r="A47" s="23"/>
      <c r="B47" s="42" t="s">
        <v>15</v>
      </c>
      <c r="C47" s="43" t="s">
        <v>16</v>
      </c>
      <c r="D47" s="24" t="n">
        <v>685580</v>
      </c>
      <c r="E47" s="24" t="n">
        <f aca="false">0-0</f>
        <v>0</v>
      </c>
      <c r="F47" s="24" t="n">
        <v>685580</v>
      </c>
      <c r="G47" s="25" t="n">
        <v>342792</v>
      </c>
      <c r="H47" s="26" t="n">
        <f aca="false">0-0</f>
        <v>0</v>
      </c>
      <c r="I47" s="27" t="n">
        <v>342792</v>
      </c>
      <c r="J47" s="28" t="n">
        <f aca="false">I47/F47</f>
        <v>0.50000291723795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8.25" hidden="false" customHeight="false" outlineLevel="0" collapsed="false">
      <c r="A48" s="23"/>
      <c r="B48" s="42" t="s">
        <v>43</v>
      </c>
      <c r="C48" s="43" t="s">
        <v>44</v>
      </c>
      <c r="D48" s="24" t="n">
        <f aca="false">0-0</f>
        <v>0</v>
      </c>
      <c r="E48" s="24" t="n">
        <v>307487</v>
      </c>
      <c r="F48" s="24" t="n">
        <v>307487</v>
      </c>
      <c r="G48" s="25" t="n">
        <f aca="false">0-0</f>
        <v>0</v>
      </c>
      <c r="H48" s="26" t="n">
        <v>172159</v>
      </c>
      <c r="I48" s="27" t="n">
        <v>172159</v>
      </c>
      <c r="J48" s="28" t="n">
        <f aca="false">I48/F48</f>
        <v>0.559890336827248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8.25" hidden="false" customHeight="false" outlineLevel="0" collapsed="false">
      <c r="A49" s="23"/>
      <c r="B49" s="42" t="s">
        <v>64</v>
      </c>
      <c r="C49" s="43" t="s">
        <v>65</v>
      </c>
      <c r="D49" s="24" t="n">
        <f aca="false">0-0</f>
        <v>0</v>
      </c>
      <c r="E49" s="24" t="n">
        <v>23800</v>
      </c>
      <c r="F49" s="24" t="n">
        <v>23800</v>
      </c>
      <c r="G49" s="25" t="n">
        <f aca="false">0-0</f>
        <v>0</v>
      </c>
      <c r="H49" s="26" t="n">
        <v>23800</v>
      </c>
      <c r="I49" s="27" t="n">
        <v>23800</v>
      </c>
      <c r="J49" s="28" t="n">
        <f aca="false">I49/F49</f>
        <v>1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8.25" hidden="false" customHeight="false" outlineLevel="0" collapsed="false">
      <c r="A50" s="23"/>
      <c r="B50" s="42" t="s">
        <v>45</v>
      </c>
      <c r="C50" s="43" t="s">
        <v>46</v>
      </c>
      <c r="D50" s="24" t="n">
        <v>600</v>
      </c>
      <c r="E50" s="24" t="n">
        <f aca="false">0-0</f>
        <v>0</v>
      </c>
      <c r="F50" s="24" t="n">
        <v>600</v>
      </c>
      <c r="G50" s="25" t="n">
        <v>214.75</v>
      </c>
      <c r="H50" s="26" t="n">
        <f aca="false">0-0</f>
        <v>0</v>
      </c>
      <c r="I50" s="27" t="n">
        <v>214.75</v>
      </c>
      <c r="J50" s="28" t="n">
        <f aca="false">I50/F50</f>
        <v>0.357916666666667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"/>
      <c r="B51" s="42" t="s">
        <v>47</v>
      </c>
      <c r="C51" s="43" t="s">
        <v>48</v>
      </c>
      <c r="D51" s="24" t="n">
        <f aca="false">0-0</f>
        <v>0</v>
      </c>
      <c r="E51" s="24" t="n">
        <f aca="false">0-0</f>
        <v>0</v>
      </c>
      <c r="F51" s="24" t="n">
        <f aca="false">0-0</f>
        <v>0</v>
      </c>
      <c r="G51" s="25" t="n">
        <v>9919.75</v>
      </c>
      <c r="H51" s="26" t="n">
        <f aca="false">0-0</f>
        <v>0</v>
      </c>
      <c r="I51" s="27" t="n">
        <v>9919.75</v>
      </c>
      <c r="J51" s="2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23"/>
      <c r="B52" s="42" t="s">
        <v>66</v>
      </c>
      <c r="C52" s="43" t="s">
        <v>67</v>
      </c>
      <c r="D52" s="24" t="n">
        <v>230270</v>
      </c>
      <c r="E52" s="24" t="n">
        <f aca="false">0-0</f>
        <v>0</v>
      </c>
      <c r="F52" s="24" t="n">
        <v>230270</v>
      </c>
      <c r="G52" s="25" t="n">
        <v>162240.88</v>
      </c>
      <c r="H52" s="26" t="n">
        <f aca="false">0-0</f>
        <v>0</v>
      </c>
      <c r="I52" s="27" t="n">
        <v>162240.88</v>
      </c>
      <c r="J52" s="28" t="n">
        <f aca="false">I52/F52</f>
        <v>0.70456802883571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9" t="s">
        <v>68</v>
      </c>
      <c r="B53" s="30"/>
      <c r="C53" s="29" t="s">
        <v>69</v>
      </c>
      <c r="D53" s="31" t="n">
        <v>291898</v>
      </c>
      <c r="E53" s="31" t="n">
        <f aca="false">0-0</f>
        <v>0</v>
      </c>
      <c r="F53" s="31" t="n">
        <v>291898</v>
      </c>
      <c r="G53" s="32" t="n">
        <v>281557</v>
      </c>
      <c r="H53" s="33" t="n">
        <f aca="false">0-0</f>
        <v>0</v>
      </c>
      <c r="I53" s="34" t="n">
        <v>281557</v>
      </c>
      <c r="J53" s="35" t="n">
        <f aca="false">I53/F53</f>
        <v>0.96457324133772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/>
      <c r="B54" s="36"/>
      <c r="C54" s="36" t="s">
        <v>11</v>
      </c>
      <c r="D54" s="37" t="n">
        <v>291898</v>
      </c>
      <c r="E54" s="37" t="n">
        <f aca="false">0-0</f>
        <v>0</v>
      </c>
      <c r="F54" s="37" t="n">
        <v>291898</v>
      </c>
      <c r="G54" s="38" t="n">
        <v>281557</v>
      </c>
      <c r="H54" s="39" t="n">
        <f aca="false">0-0</f>
        <v>0</v>
      </c>
      <c r="I54" s="40" t="n">
        <v>281557</v>
      </c>
      <c r="J54" s="41" t="n">
        <f aca="false">I54/F54</f>
        <v>0.964573241337728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8.25" hidden="false" customHeight="false" outlineLevel="0" collapsed="false">
      <c r="A55" s="23"/>
      <c r="B55" s="42" t="s">
        <v>15</v>
      </c>
      <c r="C55" s="43" t="s">
        <v>16</v>
      </c>
      <c r="D55" s="24" t="n">
        <v>291898</v>
      </c>
      <c r="E55" s="24" t="n">
        <f aca="false">0-0</f>
        <v>0</v>
      </c>
      <c r="F55" s="24" t="n">
        <v>291898</v>
      </c>
      <c r="G55" s="25" t="n">
        <v>281557</v>
      </c>
      <c r="H55" s="26" t="n">
        <f aca="false">0-0</f>
        <v>0</v>
      </c>
      <c r="I55" s="27" t="n">
        <v>281557</v>
      </c>
      <c r="J55" s="28" t="n">
        <f aca="false">I55/F55</f>
        <v>0.964573241337728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true" outlineLevel="0" collapsed="false">
      <c r="A56" s="29" t="s">
        <v>70</v>
      </c>
      <c r="B56" s="30"/>
      <c r="C56" s="29" t="s">
        <v>71</v>
      </c>
      <c r="D56" s="31" t="n">
        <v>7500</v>
      </c>
      <c r="E56" s="31" t="n">
        <f aca="false">0-0</f>
        <v>0</v>
      </c>
      <c r="F56" s="31" t="n">
        <v>7500</v>
      </c>
      <c r="G56" s="32" t="n">
        <f aca="false">0-0</f>
        <v>0</v>
      </c>
      <c r="H56" s="33" t="n">
        <f aca="false">0-0</f>
        <v>0</v>
      </c>
      <c r="I56" s="34" t="n">
        <f aca="false">0-0</f>
        <v>0</v>
      </c>
      <c r="J56" s="35" t="n">
        <f aca="false">I56/F56</f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/>
      <c r="B57" s="36"/>
      <c r="C57" s="36" t="s">
        <v>11</v>
      </c>
      <c r="D57" s="37" t="n">
        <v>7500</v>
      </c>
      <c r="E57" s="37" t="n">
        <f aca="false">0-0</f>
        <v>0</v>
      </c>
      <c r="F57" s="37" t="n">
        <v>7500</v>
      </c>
      <c r="G57" s="38" t="n">
        <f aca="false">0-0</f>
        <v>0</v>
      </c>
      <c r="H57" s="39" t="n">
        <f aca="false">0-0</f>
        <v>0</v>
      </c>
      <c r="I57" s="40" t="n">
        <f aca="false">0-0</f>
        <v>0</v>
      </c>
      <c r="J57" s="41" t="n">
        <f aca="false">I57/F57</f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8.25" hidden="false" customHeight="false" outlineLevel="0" collapsed="false">
      <c r="A58" s="23"/>
      <c r="B58" s="42" t="s">
        <v>15</v>
      </c>
      <c r="C58" s="43" t="s">
        <v>16</v>
      </c>
      <c r="D58" s="24" t="n">
        <v>7500</v>
      </c>
      <c r="E58" s="24" t="n">
        <f aca="false">0-0</f>
        <v>0</v>
      </c>
      <c r="F58" s="24" t="n">
        <v>7500</v>
      </c>
      <c r="G58" s="25" t="n">
        <f aca="false">0-0</f>
        <v>0</v>
      </c>
      <c r="H58" s="26" t="n">
        <f aca="false">0-0</f>
        <v>0</v>
      </c>
      <c r="I58" s="27" t="n">
        <f aca="false">0-0</f>
        <v>0</v>
      </c>
      <c r="J58" s="28" t="n">
        <f aca="false">I58/F58</f>
        <v>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true" outlineLevel="0" collapsed="false">
      <c r="A59" s="29" t="s">
        <v>72</v>
      </c>
      <c r="B59" s="30"/>
      <c r="C59" s="29" t="s">
        <v>73</v>
      </c>
      <c r="D59" s="31" t="n">
        <v>108650</v>
      </c>
      <c r="E59" s="31" t="n">
        <v>11469400</v>
      </c>
      <c r="F59" s="31" t="n">
        <v>11578050</v>
      </c>
      <c r="G59" s="32" t="n">
        <v>127375.84</v>
      </c>
      <c r="H59" s="33" t="n">
        <v>6926585.17</v>
      </c>
      <c r="I59" s="34" t="n">
        <v>7053961.01</v>
      </c>
      <c r="J59" s="35" t="n">
        <f aca="false">I59/F59</f>
        <v>0.609252940693813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/>
      <c r="B60" s="36"/>
      <c r="C60" s="36" t="s">
        <v>11</v>
      </c>
      <c r="D60" s="37" t="n">
        <v>108650</v>
      </c>
      <c r="E60" s="37" t="n">
        <v>11449400</v>
      </c>
      <c r="F60" s="37" t="n">
        <v>11558050</v>
      </c>
      <c r="G60" s="38" t="n">
        <v>127375.84</v>
      </c>
      <c r="H60" s="39" t="n">
        <v>6906585.17</v>
      </c>
      <c r="I60" s="40" t="n">
        <v>7033961.01</v>
      </c>
      <c r="J60" s="41" t="n">
        <f aca="false">I60/F60</f>
        <v>0.608576793663291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3"/>
      <c r="B61" s="42" t="s">
        <v>74</v>
      </c>
      <c r="C61" s="43" t="s">
        <v>75</v>
      </c>
      <c r="D61" s="24" t="n">
        <v>100000</v>
      </c>
      <c r="E61" s="24" t="n">
        <f aca="false">0-0</f>
        <v>0</v>
      </c>
      <c r="F61" s="24" t="n">
        <v>100000</v>
      </c>
      <c r="G61" s="25" t="n">
        <v>126354.87</v>
      </c>
      <c r="H61" s="26" t="n">
        <f aca="false">0-0</f>
        <v>0</v>
      </c>
      <c r="I61" s="27" t="n">
        <v>126354.87</v>
      </c>
      <c r="J61" s="28" t="n">
        <f aca="false">I61/F61</f>
        <v>1.2635487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3"/>
      <c r="B62" s="42" t="s">
        <v>21</v>
      </c>
      <c r="C62" s="43" t="s">
        <v>22</v>
      </c>
      <c r="D62" s="24" t="n">
        <v>1000</v>
      </c>
      <c r="E62" s="24" t="n">
        <f aca="false">0-0</f>
        <v>0</v>
      </c>
      <c r="F62" s="24" t="n">
        <v>1000</v>
      </c>
      <c r="G62" s="25" t="n">
        <v>100.09</v>
      </c>
      <c r="H62" s="26" t="n">
        <f aca="false">0-0</f>
        <v>0</v>
      </c>
      <c r="I62" s="27" t="n">
        <v>100.09</v>
      </c>
      <c r="J62" s="28" t="n">
        <f aca="false">I62/F62</f>
        <v>0.10009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1" hidden="false" customHeight="false" outlineLevel="0" collapsed="false">
      <c r="A63" s="23"/>
      <c r="B63" s="42" t="s">
        <v>39</v>
      </c>
      <c r="C63" s="43" t="s">
        <v>40</v>
      </c>
      <c r="D63" s="24" t="n">
        <f aca="false">0-0</f>
        <v>0</v>
      </c>
      <c r="E63" s="24" t="n">
        <f aca="false">0-0</f>
        <v>0</v>
      </c>
      <c r="F63" s="24" t="n">
        <f aca="false">0-0</f>
        <v>0</v>
      </c>
      <c r="G63" s="25" t="n">
        <v>495.24</v>
      </c>
      <c r="H63" s="26" t="n">
        <f aca="false">0-0</f>
        <v>0</v>
      </c>
      <c r="I63" s="27" t="n">
        <v>495.24</v>
      </c>
      <c r="J63" s="2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3"/>
      <c r="B64" s="42" t="s">
        <v>41</v>
      </c>
      <c r="C64" s="43" t="s">
        <v>42</v>
      </c>
      <c r="D64" s="24" t="n">
        <f aca="false">0-0</f>
        <v>0</v>
      </c>
      <c r="E64" s="24" t="n">
        <f aca="false">0-0</f>
        <v>0</v>
      </c>
      <c r="F64" s="24" t="n">
        <f aca="false">0-0</f>
        <v>0</v>
      </c>
      <c r="G64" s="25" t="n">
        <v>425.64</v>
      </c>
      <c r="H64" s="26" t="n">
        <f aca="false">0-0</f>
        <v>0</v>
      </c>
      <c r="I64" s="27" t="n">
        <v>425.64</v>
      </c>
      <c r="J64" s="2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8.25" hidden="false" customHeight="false" outlineLevel="0" collapsed="false">
      <c r="A65" s="23"/>
      <c r="B65" s="42" t="s">
        <v>43</v>
      </c>
      <c r="C65" s="43" t="s">
        <v>44</v>
      </c>
      <c r="D65" s="24" t="n">
        <f aca="false">0-0</f>
        <v>0</v>
      </c>
      <c r="E65" s="24" t="n">
        <v>11248000</v>
      </c>
      <c r="F65" s="24" t="n">
        <v>11248000</v>
      </c>
      <c r="G65" s="25" t="n">
        <f aca="false">0-0</f>
        <v>0</v>
      </c>
      <c r="H65" s="26" t="n">
        <v>6706000</v>
      </c>
      <c r="I65" s="27" t="n">
        <v>6706000</v>
      </c>
      <c r="J65" s="28" t="n">
        <f aca="false">I65/F65</f>
        <v>0.596194879089616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23"/>
      <c r="B66" s="42" t="s">
        <v>76</v>
      </c>
      <c r="C66" s="43" t="s">
        <v>77</v>
      </c>
      <c r="D66" s="24" t="n">
        <f aca="false">0-0</f>
        <v>0</v>
      </c>
      <c r="E66" s="24" t="n">
        <v>200000</v>
      </c>
      <c r="F66" s="24" t="n">
        <v>200000</v>
      </c>
      <c r="G66" s="25" t="n">
        <f aca="false">0-0</f>
        <v>0</v>
      </c>
      <c r="H66" s="26" t="n">
        <v>200000</v>
      </c>
      <c r="I66" s="27" t="n">
        <v>200000</v>
      </c>
      <c r="J66" s="28" t="n">
        <f aca="false">I66/F66</f>
        <v>1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8.25" hidden="false" customHeight="false" outlineLevel="0" collapsed="false">
      <c r="A67" s="23"/>
      <c r="B67" s="42" t="s">
        <v>45</v>
      </c>
      <c r="C67" s="43" t="s">
        <v>46</v>
      </c>
      <c r="D67" s="24" t="n">
        <f aca="false">0-0</f>
        <v>0</v>
      </c>
      <c r="E67" s="24" t="n">
        <v>1400</v>
      </c>
      <c r="F67" s="24" t="n">
        <v>1400</v>
      </c>
      <c r="G67" s="25" t="n">
        <f aca="false">0-0</f>
        <v>0</v>
      </c>
      <c r="H67" s="26" t="n">
        <v>585.17</v>
      </c>
      <c r="I67" s="27" t="n">
        <v>585.17</v>
      </c>
      <c r="J67" s="28" t="n">
        <f aca="false">I67/F67</f>
        <v>0.41797857142857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8.25" hidden="false" customHeight="false" outlineLevel="0" collapsed="false">
      <c r="A68" s="23"/>
      <c r="B68" s="42" t="s">
        <v>78</v>
      </c>
      <c r="C68" s="43" t="s">
        <v>79</v>
      </c>
      <c r="D68" s="24" t="n">
        <v>7650</v>
      </c>
      <c r="E68" s="24" t="n">
        <f aca="false">0-0</f>
        <v>0</v>
      </c>
      <c r="F68" s="24" t="n">
        <v>7650</v>
      </c>
      <c r="G68" s="25" t="n">
        <f aca="false">0-0</f>
        <v>0</v>
      </c>
      <c r="H68" s="26" t="n">
        <f aca="false">0-0</f>
        <v>0</v>
      </c>
      <c r="I68" s="27" t="n">
        <f aca="false">0-0</f>
        <v>0</v>
      </c>
      <c r="J68" s="28" t="n">
        <f aca="false">I68/F68</f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/>
      <c r="B69" s="36"/>
      <c r="C69" s="36" t="s">
        <v>12</v>
      </c>
      <c r="D69" s="37" t="n">
        <f aca="false">0-0</f>
        <v>0</v>
      </c>
      <c r="E69" s="37" t="n">
        <v>20000</v>
      </c>
      <c r="F69" s="37" t="n">
        <v>20000</v>
      </c>
      <c r="G69" s="38" t="n">
        <f aca="false">0-0</f>
        <v>0</v>
      </c>
      <c r="H69" s="39" t="n">
        <v>20000</v>
      </c>
      <c r="I69" s="40" t="n">
        <v>20000</v>
      </c>
      <c r="J69" s="41" t="n">
        <f aca="false">I69/F69</f>
        <v>1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8.25" hidden="false" customHeight="false" outlineLevel="0" collapsed="false">
      <c r="A70" s="23"/>
      <c r="B70" s="42" t="s">
        <v>80</v>
      </c>
      <c r="C70" s="43" t="s">
        <v>81</v>
      </c>
      <c r="D70" s="24" t="n">
        <f aca="false">0-0</f>
        <v>0</v>
      </c>
      <c r="E70" s="24" t="n">
        <v>20000</v>
      </c>
      <c r="F70" s="24" t="n">
        <v>20000</v>
      </c>
      <c r="G70" s="25" t="n">
        <f aca="false">0-0</f>
        <v>0</v>
      </c>
      <c r="H70" s="26" t="n">
        <v>20000</v>
      </c>
      <c r="I70" s="27" t="n">
        <v>20000</v>
      </c>
      <c r="J70" s="28" t="n">
        <f aca="false">I70/F70</f>
        <v>1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8.25" hidden="false" customHeight="false" outlineLevel="0" collapsed="false">
      <c r="A71" s="29" t="s">
        <v>82</v>
      </c>
      <c r="B71" s="30"/>
      <c r="C71" s="29" t="s">
        <v>83</v>
      </c>
      <c r="D71" s="31" t="n">
        <v>208803958</v>
      </c>
      <c r="E71" s="31" t="n">
        <v>33796403</v>
      </c>
      <c r="F71" s="31" t="n">
        <v>242600361</v>
      </c>
      <c r="G71" s="32" t="n">
        <v>100475458.36</v>
      </c>
      <c r="H71" s="33" t="n">
        <v>13563475.26</v>
      </c>
      <c r="I71" s="34" t="n">
        <v>114038933.62</v>
      </c>
      <c r="J71" s="35" t="n">
        <f aca="false">I71/F71</f>
        <v>0.470069101092558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"/>
      <c r="B72" s="36"/>
      <c r="C72" s="36" t="s">
        <v>11</v>
      </c>
      <c r="D72" s="37" t="n">
        <v>208803958</v>
      </c>
      <c r="E72" s="37" t="n">
        <v>33796403</v>
      </c>
      <c r="F72" s="37" t="n">
        <v>242600361</v>
      </c>
      <c r="G72" s="38" t="n">
        <v>100475458.36</v>
      </c>
      <c r="H72" s="39" t="n">
        <v>13563475.26</v>
      </c>
      <c r="I72" s="40" t="n">
        <v>114038933.62</v>
      </c>
      <c r="J72" s="41" t="n">
        <f aca="false">I72/F72</f>
        <v>0.470069101092558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3"/>
      <c r="B73" s="42" t="s">
        <v>84</v>
      </c>
      <c r="C73" s="43" t="s">
        <v>85</v>
      </c>
      <c r="D73" s="24" t="n">
        <v>102698258</v>
      </c>
      <c r="E73" s="24" t="n">
        <v>28496403</v>
      </c>
      <c r="F73" s="24" t="n">
        <v>131194661</v>
      </c>
      <c r="G73" s="25" t="n">
        <v>41437756</v>
      </c>
      <c r="H73" s="26" t="n">
        <v>11497215</v>
      </c>
      <c r="I73" s="27" t="n">
        <v>52934971</v>
      </c>
      <c r="J73" s="28" t="n">
        <f aca="false">I73/F73</f>
        <v>0.40348418599138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3"/>
      <c r="B74" s="42" t="s">
        <v>86</v>
      </c>
      <c r="C74" s="43" t="s">
        <v>87</v>
      </c>
      <c r="D74" s="24" t="n">
        <v>11200000</v>
      </c>
      <c r="E74" s="24" t="n">
        <v>2800000</v>
      </c>
      <c r="F74" s="24" t="n">
        <v>14000000</v>
      </c>
      <c r="G74" s="25" t="n">
        <v>3761347.07</v>
      </c>
      <c r="H74" s="26" t="n">
        <v>782036.78</v>
      </c>
      <c r="I74" s="27" t="n">
        <v>4543383.85</v>
      </c>
      <c r="J74" s="28" t="n">
        <f aca="false">I74/F74</f>
        <v>0.324527417857143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3"/>
      <c r="B75" s="42" t="s">
        <v>88</v>
      </c>
      <c r="C75" s="43" t="s">
        <v>89</v>
      </c>
      <c r="D75" s="24" t="n">
        <v>64500000</v>
      </c>
      <c r="E75" s="24" t="n">
        <f aca="false">0-0</f>
        <v>0</v>
      </c>
      <c r="F75" s="24" t="n">
        <v>64500000</v>
      </c>
      <c r="G75" s="25" t="n">
        <v>34697697.77</v>
      </c>
      <c r="H75" s="26" t="n">
        <f aca="false">0-0</f>
        <v>0</v>
      </c>
      <c r="I75" s="27" t="n">
        <v>34697697.77</v>
      </c>
      <c r="J75" s="28" t="n">
        <f aca="false">I75/F75</f>
        <v>0.53794880263565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3"/>
      <c r="B76" s="42" t="s">
        <v>90</v>
      </c>
      <c r="C76" s="43" t="s">
        <v>91</v>
      </c>
      <c r="D76" s="24" t="n">
        <v>400000</v>
      </c>
      <c r="E76" s="24" t="n">
        <f aca="false">0-0</f>
        <v>0</v>
      </c>
      <c r="F76" s="24" t="n">
        <v>400000</v>
      </c>
      <c r="G76" s="25" t="n">
        <v>129454.34</v>
      </c>
      <c r="H76" s="26" t="n">
        <f aca="false">0-0</f>
        <v>0</v>
      </c>
      <c r="I76" s="27" t="n">
        <v>129454.34</v>
      </c>
      <c r="J76" s="28" t="n">
        <f aca="false">I76/F76</f>
        <v>0.3236358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3"/>
      <c r="B77" s="42" t="s">
        <v>92</v>
      </c>
      <c r="C77" s="43" t="s">
        <v>93</v>
      </c>
      <c r="D77" s="24" t="n">
        <v>10700</v>
      </c>
      <c r="E77" s="24" t="n">
        <f aca="false">0-0</f>
        <v>0</v>
      </c>
      <c r="F77" s="24" t="n">
        <v>10700</v>
      </c>
      <c r="G77" s="25" t="n">
        <v>5089.02</v>
      </c>
      <c r="H77" s="26" t="n">
        <f aca="false">0-0</f>
        <v>0</v>
      </c>
      <c r="I77" s="27" t="n">
        <v>5089.02</v>
      </c>
      <c r="J77" s="28" t="n">
        <f aca="false">I77/F77</f>
        <v>0.475609345794393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3"/>
      <c r="B78" s="42" t="s">
        <v>94</v>
      </c>
      <c r="C78" s="43" t="s">
        <v>95</v>
      </c>
      <c r="D78" s="24" t="n">
        <v>4500000</v>
      </c>
      <c r="E78" s="24" t="n">
        <f aca="false">0-0</f>
        <v>0</v>
      </c>
      <c r="F78" s="24" t="n">
        <v>4500000</v>
      </c>
      <c r="G78" s="25" t="n">
        <v>2752501.86</v>
      </c>
      <c r="H78" s="26" t="n">
        <f aca="false">0-0</f>
        <v>0</v>
      </c>
      <c r="I78" s="27" t="n">
        <v>2752501.86</v>
      </c>
      <c r="J78" s="28" t="n">
        <f aca="false">I78/F78</f>
        <v>0.61166708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23"/>
      <c r="B79" s="42" t="s">
        <v>96</v>
      </c>
      <c r="C79" s="43" t="s">
        <v>97</v>
      </c>
      <c r="D79" s="24" t="n">
        <v>270000</v>
      </c>
      <c r="E79" s="24" t="n">
        <f aca="false">0-0</f>
        <v>0</v>
      </c>
      <c r="F79" s="24" t="n">
        <v>270000</v>
      </c>
      <c r="G79" s="25" t="n">
        <v>123473.33</v>
      </c>
      <c r="H79" s="26" t="n">
        <f aca="false">0-0</f>
        <v>0</v>
      </c>
      <c r="I79" s="27" t="n">
        <v>123473.33</v>
      </c>
      <c r="J79" s="28" t="n">
        <f aca="false">I79/F79</f>
        <v>0.45730862962963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3"/>
      <c r="B80" s="42" t="s">
        <v>98</v>
      </c>
      <c r="C80" s="43" t="s">
        <v>99</v>
      </c>
      <c r="D80" s="24" t="n">
        <v>800000</v>
      </c>
      <c r="E80" s="24" t="n">
        <f aca="false">0-0</f>
        <v>0</v>
      </c>
      <c r="F80" s="24" t="n">
        <v>800000</v>
      </c>
      <c r="G80" s="25" t="n">
        <v>487805.53</v>
      </c>
      <c r="H80" s="26" t="n">
        <f aca="false">0-0</f>
        <v>0</v>
      </c>
      <c r="I80" s="27" t="n">
        <v>487805.53</v>
      </c>
      <c r="J80" s="28" t="n">
        <f aca="false">I80/F80</f>
        <v>0.6097569125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3"/>
      <c r="B81" s="42" t="s">
        <v>100</v>
      </c>
      <c r="C81" s="43" t="s">
        <v>101</v>
      </c>
      <c r="D81" s="24" t="n">
        <v>3700000</v>
      </c>
      <c r="E81" s="24" t="n">
        <f aca="false">0-0</f>
        <v>0</v>
      </c>
      <c r="F81" s="24" t="n">
        <v>3700000</v>
      </c>
      <c r="G81" s="25" t="n">
        <v>1764264.11</v>
      </c>
      <c r="H81" s="26" t="n">
        <f aca="false">0-0</f>
        <v>0</v>
      </c>
      <c r="I81" s="27" t="n">
        <v>1764264.11</v>
      </c>
      <c r="J81" s="28" t="n">
        <f aca="false">I81/F81</f>
        <v>0.476828137837838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3"/>
      <c r="B82" s="42" t="s">
        <v>102</v>
      </c>
      <c r="C82" s="43" t="s">
        <v>103</v>
      </c>
      <c r="D82" s="24" t="n">
        <f aca="false">0-0</f>
        <v>0</v>
      </c>
      <c r="E82" s="24" t="n">
        <v>2500000</v>
      </c>
      <c r="F82" s="24" t="n">
        <v>2500000</v>
      </c>
      <c r="G82" s="25" t="n">
        <f aca="false">0-0</f>
        <v>0</v>
      </c>
      <c r="H82" s="26" t="n">
        <v>1284220.17</v>
      </c>
      <c r="I82" s="27" t="n">
        <v>1284220.17</v>
      </c>
      <c r="J82" s="28" t="n">
        <f aca="false">I82/F82</f>
        <v>0.51368806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3"/>
      <c r="B83" s="42" t="s">
        <v>104</v>
      </c>
      <c r="C83" s="43" t="s">
        <v>105</v>
      </c>
      <c r="D83" s="24" t="n">
        <v>600000</v>
      </c>
      <c r="E83" s="24" t="n">
        <f aca="false">0-0</f>
        <v>0</v>
      </c>
      <c r="F83" s="24" t="n">
        <v>600000</v>
      </c>
      <c r="G83" s="25" t="n">
        <v>202690</v>
      </c>
      <c r="H83" s="26" t="n">
        <f aca="false">0-0</f>
        <v>0</v>
      </c>
      <c r="I83" s="27" t="n">
        <v>202690</v>
      </c>
      <c r="J83" s="28" t="n">
        <f aca="false">I83/F83</f>
        <v>0.337816666666667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3"/>
      <c r="B84" s="42" t="s">
        <v>106</v>
      </c>
      <c r="C84" s="43" t="s">
        <v>107</v>
      </c>
      <c r="D84" s="24" t="n">
        <v>250000</v>
      </c>
      <c r="E84" s="24" t="n">
        <f aca="false">0-0</f>
        <v>0</v>
      </c>
      <c r="F84" s="24" t="n">
        <v>250000</v>
      </c>
      <c r="G84" s="25" t="n">
        <v>127110.08</v>
      </c>
      <c r="H84" s="26" t="n">
        <f aca="false">0-0</f>
        <v>0</v>
      </c>
      <c r="I84" s="27" t="n">
        <v>127110.08</v>
      </c>
      <c r="J84" s="28" t="n">
        <f aca="false">I84/F84</f>
        <v>0.50844032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23"/>
      <c r="B85" s="42" t="s">
        <v>108</v>
      </c>
      <c r="C85" s="43" t="s">
        <v>109</v>
      </c>
      <c r="D85" s="24" t="n">
        <v>2750000</v>
      </c>
      <c r="E85" s="24" t="n">
        <f aca="false">0-0</f>
        <v>0</v>
      </c>
      <c r="F85" s="24" t="n">
        <v>2750000</v>
      </c>
      <c r="G85" s="25" t="n">
        <v>2501044.92</v>
      </c>
      <c r="H85" s="26" t="n">
        <f aca="false">0-0</f>
        <v>0</v>
      </c>
      <c r="I85" s="27" t="n">
        <v>2501044.92</v>
      </c>
      <c r="J85" s="28" t="n">
        <f aca="false">I85/F85</f>
        <v>0.90947088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23"/>
      <c r="B86" s="42" t="s">
        <v>110</v>
      </c>
      <c r="C86" s="43" t="s">
        <v>111</v>
      </c>
      <c r="D86" s="24" t="n">
        <v>5100000</v>
      </c>
      <c r="E86" s="24" t="n">
        <f aca="false">0-0</f>
        <v>0</v>
      </c>
      <c r="F86" s="24" t="n">
        <v>5100000</v>
      </c>
      <c r="G86" s="25" t="n">
        <v>2927268.79</v>
      </c>
      <c r="H86" s="26" t="n">
        <f aca="false">0-0</f>
        <v>0</v>
      </c>
      <c r="I86" s="27" t="n">
        <v>2927268.79</v>
      </c>
      <c r="J86" s="28" t="n">
        <f aca="false">I86/F86</f>
        <v>0.57397427254902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3"/>
      <c r="B87" s="42" t="s">
        <v>112</v>
      </c>
      <c r="C87" s="43" t="s">
        <v>113</v>
      </c>
      <c r="D87" s="24" t="n">
        <v>7000000</v>
      </c>
      <c r="E87" s="24" t="n">
        <f aca="false">0-0</f>
        <v>0</v>
      </c>
      <c r="F87" s="24" t="n">
        <v>7000000</v>
      </c>
      <c r="G87" s="25" t="n">
        <v>3658648.19</v>
      </c>
      <c r="H87" s="26" t="n">
        <f aca="false">0-0</f>
        <v>0</v>
      </c>
      <c r="I87" s="27" t="n">
        <v>3658648.19</v>
      </c>
      <c r="J87" s="28" t="n">
        <f aca="false">I87/F87</f>
        <v>0.522664027142857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3"/>
      <c r="B88" s="42" t="s">
        <v>74</v>
      </c>
      <c r="C88" s="43" t="s">
        <v>75</v>
      </c>
      <c r="D88" s="24" t="n">
        <v>540000</v>
      </c>
      <c r="E88" s="24" t="n">
        <f aca="false">0-0</f>
        <v>0</v>
      </c>
      <c r="F88" s="24" t="n">
        <v>540000</v>
      </c>
      <c r="G88" s="25" t="n">
        <v>731516.3</v>
      </c>
      <c r="H88" s="26" t="n">
        <f aca="false">0-0</f>
        <v>0</v>
      </c>
      <c r="I88" s="27" t="n">
        <v>731516.3</v>
      </c>
      <c r="J88" s="28" t="n">
        <f aca="false">I88/F88</f>
        <v>1.35465981481482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23"/>
      <c r="B89" s="42" t="s">
        <v>19</v>
      </c>
      <c r="C89" s="43" t="s">
        <v>20</v>
      </c>
      <c r="D89" s="24" t="n">
        <v>20000</v>
      </c>
      <c r="E89" s="24" t="n">
        <f aca="false">0-0</f>
        <v>0</v>
      </c>
      <c r="F89" s="24" t="n">
        <v>20000</v>
      </c>
      <c r="G89" s="25" t="n">
        <v>73825.23</v>
      </c>
      <c r="H89" s="26" t="n">
        <f aca="false">0-0</f>
        <v>0</v>
      </c>
      <c r="I89" s="27" t="n">
        <v>73825.23</v>
      </c>
      <c r="J89" s="28" t="n">
        <f aca="false">I89/F89</f>
        <v>3.6912615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3"/>
      <c r="B90" s="42" t="s">
        <v>21</v>
      </c>
      <c r="C90" s="43" t="s">
        <v>22</v>
      </c>
      <c r="D90" s="24" t="n">
        <v>80000</v>
      </c>
      <c r="E90" s="24" t="n">
        <f aca="false">0-0</f>
        <v>0</v>
      </c>
      <c r="F90" s="24" t="n">
        <v>80000</v>
      </c>
      <c r="G90" s="25" t="n">
        <v>104918.94</v>
      </c>
      <c r="H90" s="26" t="n">
        <f aca="false">0-0</f>
        <v>0</v>
      </c>
      <c r="I90" s="27" t="n">
        <v>104918.94</v>
      </c>
      <c r="J90" s="28" t="n">
        <f aca="false">I90/F90</f>
        <v>1.31148675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3"/>
      <c r="B91" s="42" t="s">
        <v>114</v>
      </c>
      <c r="C91" s="43" t="s">
        <v>115</v>
      </c>
      <c r="D91" s="24" t="n">
        <v>3410000</v>
      </c>
      <c r="E91" s="24" t="n">
        <f aca="false">0-0</f>
        <v>0</v>
      </c>
      <c r="F91" s="24" t="n">
        <v>3410000</v>
      </c>
      <c r="G91" s="25" t="n">
        <v>4330863.63</v>
      </c>
      <c r="H91" s="26" t="n">
        <f aca="false">0-0</f>
        <v>0</v>
      </c>
      <c r="I91" s="27" t="n">
        <v>4330863.63</v>
      </c>
      <c r="J91" s="28" t="n">
        <f aca="false">I91/F91</f>
        <v>1.27004798533724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3"/>
      <c r="B92" s="42" t="s">
        <v>23</v>
      </c>
      <c r="C92" s="43" t="s">
        <v>24</v>
      </c>
      <c r="D92" s="24" t="n">
        <v>200000</v>
      </c>
      <c r="E92" s="24" t="n">
        <f aca="false">0-0</f>
        <v>0</v>
      </c>
      <c r="F92" s="24" t="n">
        <v>200000</v>
      </c>
      <c r="G92" s="25" t="n">
        <v>160607.02</v>
      </c>
      <c r="H92" s="26" t="n">
        <f aca="false">0-0</f>
        <v>0</v>
      </c>
      <c r="I92" s="27" t="n">
        <v>160607.02</v>
      </c>
      <c r="J92" s="28" t="n">
        <f aca="false">I92/F92</f>
        <v>0.8030351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23"/>
      <c r="B93" s="42" t="s">
        <v>116</v>
      </c>
      <c r="C93" s="43" t="s">
        <v>117</v>
      </c>
      <c r="D93" s="24" t="n">
        <f aca="false">0-0</f>
        <v>0</v>
      </c>
      <c r="E93" s="24" t="n">
        <f aca="false">0-0</f>
        <v>0</v>
      </c>
      <c r="F93" s="24" t="n">
        <f aca="false">0-0</f>
        <v>0</v>
      </c>
      <c r="G93" s="25" t="n">
        <v>15.8</v>
      </c>
      <c r="H93" s="26" t="n">
        <v>3.31</v>
      </c>
      <c r="I93" s="27" t="n">
        <v>19.11</v>
      </c>
      <c r="J93" s="2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3"/>
      <c r="B94" s="42" t="s">
        <v>25</v>
      </c>
      <c r="C94" s="43" t="s">
        <v>26</v>
      </c>
      <c r="D94" s="24" t="n">
        <v>300000</v>
      </c>
      <c r="E94" s="24" t="n">
        <f aca="false">0-0</f>
        <v>0</v>
      </c>
      <c r="F94" s="24" t="n">
        <v>300000</v>
      </c>
      <c r="G94" s="25" t="n">
        <v>119381.98</v>
      </c>
      <c r="H94" s="26" t="n">
        <f aca="false">0-0</f>
        <v>0</v>
      </c>
      <c r="I94" s="27" t="n">
        <v>119381.98</v>
      </c>
      <c r="J94" s="28" t="n">
        <f aca="false">I94/F94</f>
        <v>0.397939933333333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3"/>
      <c r="B95" s="42" t="s">
        <v>27</v>
      </c>
      <c r="C95" s="43" t="s">
        <v>28</v>
      </c>
      <c r="D95" s="24" t="n">
        <v>15000</v>
      </c>
      <c r="E95" s="24" t="n">
        <f aca="false">0-0</f>
        <v>0</v>
      </c>
      <c r="F95" s="24" t="n">
        <v>15000</v>
      </c>
      <c r="G95" s="25" t="n">
        <v>12383.4</v>
      </c>
      <c r="H95" s="26" t="n">
        <f aca="false">0-0</f>
        <v>0</v>
      </c>
      <c r="I95" s="27" t="n">
        <v>12383.4</v>
      </c>
      <c r="J95" s="28" t="n">
        <f aca="false">I95/F95</f>
        <v>0.82556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3"/>
      <c r="B96" s="42" t="s">
        <v>41</v>
      </c>
      <c r="C96" s="43" t="s">
        <v>42</v>
      </c>
      <c r="D96" s="24" t="n">
        <v>10000</v>
      </c>
      <c r="E96" s="24" t="n">
        <f aca="false">0-0</f>
        <v>0</v>
      </c>
      <c r="F96" s="24" t="n">
        <v>10000</v>
      </c>
      <c r="G96" s="25" t="n">
        <v>8920.05</v>
      </c>
      <c r="H96" s="26" t="n">
        <f aca="false">0-0</f>
        <v>0</v>
      </c>
      <c r="I96" s="27" t="n">
        <v>8920.05</v>
      </c>
      <c r="J96" s="28" t="n">
        <f aca="false">I96/F96</f>
        <v>0.892005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23"/>
      <c r="B97" s="42" t="s">
        <v>118</v>
      </c>
      <c r="C97" s="43" t="s">
        <v>119</v>
      </c>
      <c r="D97" s="24" t="n">
        <v>450000</v>
      </c>
      <c r="E97" s="24" t="n">
        <f aca="false">0-0</f>
        <v>0</v>
      </c>
      <c r="F97" s="24" t="n">
        <v>450000</v>
      </c>
      <c r="G97" s="25" t="n">
        <v>356875</v>
      </c>
      <c r="H97" s="26" t="n">
        <f aca="false">0-0</f>
        <v>0</v>
      </c>
      <c r="I97" s="27" t="n">
        <v>356875</v>
      </c>
      <c r="J97" s="28" t="n">
        <f aca="false">I97/F97</f>
        <v>0.793055555555556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s">
        <v>120</v>
      </c>
      <c r="B98" s="30"/>
      <c r="C98" s="29" t="s">
        <v>121</v>
      </c>
      <c r="D98" s="31" t="n">
        <f aca="false">0-0</f>
        <v>0</v>
      </c>
      <c r="E98" s="31" t="n">
        <f aca="false">0-0</f>
        <v>0</v>
      </c>
      <c r="F98" s="31" t="n">
        <f aca="false">0-0</f>
        <v>0</v>
      </c>
      <c r="G98" s="32" t="n">
        <v>161821.2</v>
      </c>
      <c r="H98" s="33" t="n">
        <f aca="false">0-0</f>
        <v>0</v>
      </c>
      <c r="I98" s="34" t="n">
        <v>161821.2</v>
      </c>
      <c r="J98" s="35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6"/>
      <c r="B99" s="36"/>
      <c r="C99" s="36" t="s">
        <v>11</v>
      </c>
      <c r="D99" s="37" t="n">
        <f aca="false">0-0</f>
        <v>0</v>
      </c>
      <c r="E99" s="37" t="n">
        <f aca="false">0-0</f>
        <v>0</v>
      </c>
      <c r="F99" s="37" t="n">
        <f aca="false">0-0</f>
        <v>0</v>
      </c>
      <c r="G99" s="38" t="n">
        <v>161821.2</v>
      </c>
      <c r="H99" s="39" t="n">
        <f aca="false">0-0</f>
        <v>0</v>
      </c>
      <c r="I99" s="40" t="n">
        <v>161821.2</v>
      </c>
      <c r="J99" s="41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3"/>
      <c r="B100" s="42" t="s">
        <v>41</v>
      </c>
      <c r="C100" s="43" t="s">
        <v>42</v>
      </c>
      <c r="D100" s="24" t="n">
        <f aca="false">0-0</f>
        <v>0</v>
      </c>
      <c r="E100" s="24" t="n">
        <f aca="false">0-0</f>
        <v>0</v>
      </c>
      <c r="F100" s="24" t="n">
        <f aca="false">0-0</f>
        <v>0</v>
      </c>
      <c r="G100" s="25" t="n">
        <v>161821.2</v>
      </c>
      <c r="H100" s="26" t="n">
        <f aca="false">0-0</f>
        <v>0</v>
      </c>
      <c r="I100" s="27" t="n">
        <v>161821.2</v>
      </c>
      <c r="J100" s="2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29" t="s">
        <v>122</v>
      </c>
      <c r="B101" s="30"/>
      <c r="C101" s="29" t="s">
        <v>123</v>
      </c>
      <c r="D101" s="31" t="n">
        <v>50079991</v>
      </c>
      <c r="E101" s="31" t="n">
        <v>86445264</v>
      </c>
      <c r="F101" s="31" t="n">
        <v>136525255</v>
      </c>
      <c r="G101" s="32" t="n">
        <v>30316596.64</v>
      </c>
      <c r="H101" s="33" t="n">
        <v>50955762</v>
      </c>
      <c r="I101" s="34" t="n">
        <v>81272358.64</v>
      </c>
      <c r="J101" s="35" t="n">
        <f aca="false">I101/F101</f>
        <v>0.595291754921095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6"/>
      <c r="B102" s="36"/>
      <c r="C102" s="36" t="s">
        <v>11</v>
      </c>
      <c r="D102" s="37" t="n">
        <v>50079991</v>
      </c>
      <c r="E102" s="37" t="n">
        <v>84631964</v>
      </c>
      <c r="F102" s="37" t="n">
        <v>134711955</v>
      </c>
      <c r="G102" s="38" t="n">
        <v>30316596.64</v>
      </c>
      <c r="H102" s="39" t="n">
        <v>50955762</v>
      </c>
      <c r="I102" s="40" t="n">
        <v>81272358.64</v>
      </c>
      <c r="J102" s="41" t="n">
        <f aca="false">I102/F102</f>
        <v>0.603304722583827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3"/>
      <c r="B103" s="42" t="s">
        <v>27</v>
      </c>
      <c r="C103" s="43" t="s">
        <v>28</v>
      </c>
      <c r="D103" s="24" t="n">
        <v>1600000</v>
      </c>
      <c r="E103" s="24" t="n">
        <f aca="false">0-0</f>
        <v>0</v>
      </c>
      <c r="F103" s="24" t="n">
        <v>1600000</v>
      </c>
      <c r="G103" s="25" t="n">
        <v>481568.28</v>
      </c>
      <c r="H103" s="26" t="n">
        <f aca="false">0-0</f>
        <v>0</v>
      </c>
      <c r="I103" s="27" t="n">
        <v>481568.28</v>
      </c>
      <c r="J103" s="28" t="n">
        <f aca="false">I103/F103</f>
        <v>0.300980175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3"/>
      <c r="B104" s="42" t="s">
        <v>124</v>
      </c>
      <c r="C104" s="43" t="s">
        <v>125</v>
      </c>
      <c r="D104" s="24" t="n">
        <v>48479991</v>
      </c>
      <c r="E104" s="24" t="n">
        <v>84631964</v>
      </c>
      <c r="F104" s="24" t="n">
        <v>133111955</v>
      </c>
      <c r="G104" s="25" t="n">
        <v>29833840</v>
      </c>
      <c r="H104" s="26" t="n">
        <v>50955762</v>
      </c>
      <c r="I104" s="27" t="n">
        <v>80789602</v>
      </c>
      <c r="J104" s="28" t="n">
        <f aca="false">I104/F104</f>
        <v>0.606929723179259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3"/>
      <c r="B105" s="42" t="s">
        <v>47</v>
      </c>
      <c r="C105" s="43" t="s">
        <v>48</v>
      </c>
      <c r="D105" s="24" t="n">
        <f aca="false">0-0</f>
        <v>0</v>
      </c>
      <c r="E105" s="24" t="n">
        <f aca="false">0-0</f>
        <v>0</v>
      </c>
      <c r="F105" s="24" t="n">
        <f aca="false">0-0</f>
        <v>0</v>
      </c>
      <c r="G105" s="25" t="n">
        <v>1188.36</v>
      </c>
      <c r="H105" s="26" t="n">
        <f aca="false">0-0</f>
        <v>0</v>
      </c>
      <c r="I105" s="27" t="n">
        <v>1188.36</v>
      </c>
      <c r="J105" s="2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6"/>
      <c r="B106" s="36"/>
      <c r="C106" s="36" t="s">
        <v>12</v>
      </c>
      <c r="D106" s="37" t="n">
        <f aca="false">0-0</f>
        <v>0</v>
      </c>
      <c r="E106" s="37" t="n">
        <v>1813300</v>
      </c>
      <c r="F106" s="37" t="n">
        <v>1813300</v>
      </c>
      <c r="G106" s="38" t="n">
        <f aca="false">0-0</f>
        <v>0</v>
      </c>
      <c r="H106" s="39" t="n">
        <f aca="false">0-0</f>
        <v>0</v>
      </c>
      <c r="I106" s="40" t="n">
        <f aca="false">0-0</f>
        <v>0</v>
      </c>
      <c r="J106" s="41" t="n">
        <f aca="false">I106/F106</f>
        <v>0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8.25" hidden="false" customHeight="false" outlineLevel="0" collapsed="false">
      <c r="A107" s="23"/>
      <c r="B107" s="42" t="s">
        <v>126</v>
      </c>
      <c r="C107" s="43" t="s">
        <v>127</v>
      </c>
      <c r="D107" s="24" t="n">
        <f aca="false">0-0</f>
        <v>0</v>
      </c>
      <c r="E107" s="24" t="n">
        <v>1813300</v>
      </c>
      <c r="F107" s="24" t="n">
        <v>1813300</v>
      </c>
      <c r="G107" s="25" t="n">
        <f aca="false">0-0</f>
        <v>0</v>
      </c>
      <c r="H107" s="26" t="n">
        <f aca="false">0-0</f>
        <v>0</v>
      </c>
      <c r="I107" s="27" t="n">
        <f aca="false">0-0</f>
        <v>0</v>
      </c>
      <c r="J107" s="28" t="n">
        <f aca="false">I107/F107</f>
        <v>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9" t="s">
        <v>128</v>
      </c>
      <c r="B108" s="30"/>
      <c r="C108" s="29" t="s">
        <v>129</v>
      </c>
      <c r="D108" s="31" t="n">
        <v>1716397</v>
      </c>
      <c r="E108" s="31" t="n">
        <f aca="false">0-0</f>
        <v>0</v>
      </c>
      <c r="F108" s="31" t="n">
        <v>1716397</v>
      </c>
      <c r="G108" s="32" t="n">
        <v>1325158.59</v>
      </c>
      <c r="H108" s="33" t="n">
        <v>92837.6</v>
      </c>
      <c r="I108" s="34" t="n">
        <v>1417996.19</v>
      </c>
      <c r="J108" s="35" t="n">
        <f aca="false">I108/F108</f>
        <v>0.826146975320978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6"/>
      <c r="B109" s="36"/>
      <c r="C109" s="36" t="s">
        <v>11</v>
      </c>
      <c r="D109" s="37" t="n">
        <v>1716397</v>
      </c>
      <c r="E109" s="37" t="n">
        <f aca="false">0-0</f>
        <v>0</v>
      </c>
      <c r="F109" s="37" t="n">
        <v>1716397</v>
      </c>
      <c r="G109" s="38" t="n">
        <v>1325098.35</v>
      </c>
      <c r="H109" s="39" t="n">
        <v>92837.6</v>
      </c>
      <c r="I109" s="40" t="n">
        <v>1417935.95</v>
      </c>
      <c r="J109" s="41" t="n">
        <f aca="false">I109/F109</f>
        <v>0.82611187854558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3"/>
      <c r="B110" s="42" t="s">
        <v>23</v>
      </c>
      <c r="C110" s="43" t="s">
        <v>24</v>
      </c>
      <c r="D110" s="24" t="n">
        <f aca="false">0-0</f>
        <v>0</v>
      </c>
      <c r="E110" s="24" t="n">
        <f aca="false">0-0</f>
        <v>0</v>
      </c>
      <c r="F110" s="24" t="n">
        <f aca="false">0-0</f>
        <v>0</v>
      </c>
      <c r="G110" s="25" t="n">
        <v>6570.33</v>
      </c>
      <c r="H110" s="26" t="n">
        <v>86657.46</v>
      </c>
      <c r="I110" s="27" t="n">
        <v>93227.79</v>
      </c>
      <c r="J110" s="2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3"/>
      <c r="B111" s="42" t="s">
        <v>27</v>
      </c>
      <c r="C111" s="43" t="s">
        <v>28</v>
      </c>
      <c r="D111" s="24" t="n">
        <f aca="false">0-0</f>
        <v>0</v>
      </c>
      <c r="E111" s="24" t="n">
        <f aca="false">0-0</f>
        <v>0</v>
      </c>
      <c r="F111" s="24" t="n">
        <f aca="false">0-0</f>
        <v>0</v>
      </c>
      <c r="G111" s="25" t="n">
        <v>6618.24</v>
      </c>
      <c r="H111" s="26" t="n">
        <v>2.28</v>
      </c>
      <c r="I111" s="27" t="n">
        <v>6620.52</v>
      </c>
      <c r="J111" s="2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3"/>
      <c r="B112" s="42" t="s">
        <v>41</v>
      </c>
      <c r="C112" s="43" t="s">
        <v>42</v>
      </c>
      <c r="D112" s="24" t="n">
        <f aca="false">0-0</f>
        <v>0</v>
      </c>
      <c r="E112" s="24" t="n">
        <f aca="false">0-0</f>
        <v>0</v>
      </c>
      <c r="F112" s="24" t="n">
        <f aca="false">0-0</f>
        <v>0</v>
      </c>
      <c r="G112" s="25" t="n">
        <v>36255.7</v>
      </c>
      <c r="H112" s="26" t="n">
        <v>6177.86</v>
      </c>
      <c r="I112" s="27" t="n">
        <v>42433.56</v>
      </c>
      <c r="J112" s="2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1" hidden="false" customHeight="false" outlineLevel="0" collapsed="false">
      <c r="A113" s="23"/>
      <c r="B113" s="42" t="s">
        <v>55</v>
      </c>
      <c r="C113" s="43" t="s">
        <v>30</v>
      </c>
      <c r="D113" s="24" t="n">
        <v>905038</v>
      </c>
      <c r="E113" s="24" t="n">
        <f aca="false">0-0</f>
        <v>0</v>
      </c>
      <c r="F113" s="24" t="n">
        <v>905038</v>
      </c>
      <c r="G113" s="25" t="n">
        <v>909633.43</v>
      </c>
      <c r="H113" s="26" t="n">
        <f aca="false">0-0</f>
        <v>0</v>
      </c>
      <c r="I113" s="27" t="n">
        <v>909633.43</v>
      </c>
      <c r="J113" s="28" t="n">
        <f aca="false">I113/F113</f>
        <v>1.0050776100009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1" hidden="false" customHeight="false" outlineLevel="0" collapsed="false">
      <c r="A114" s="23"/>
      <c r="B114" s="42" t="s">
        <v>130</v>
      </c>
      <c r="C114" s="43" t="s">
        <v>30</v>
      </c>
      <c r="D114" s="24" t="n">
        <v>83627</v>
      </c>
      <c r="E114" s="24" t="n">
        <f aca="false">0-0</f>
        <v>0</v>
      </c>
      <c r="F114" s="24" t="n">
        <v>83627</v>
      </c>
      <c r="G114" s="25" t="n">
        <v>84066.71</v>
      </c>
      <c r="H114" s="26" t="n">
        <f aca="false">0-0</f>
        <v>0</v>
      </c>
      <c r="I114" s="27" t="n">
        <v>84066.71</v>
      </c>
      <c r="J114" s="28" t="n">
        <f aca="false">I114/F114</f>
        <v>1.00525799084028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23"/>
      <c r="B115" s="42" t="s">
        <v>131</v>
      </c>
      <c r="C115" s="43" t="s">
        <v>132</v>
      </c>
      <c r="D115" s="24" t="n">
        <v>60000</v>
      </c>
      <c r="E115" s="24" t="n">
        <f aca="false">0-0</f>
        <v>0</v>
      </c>
      <c r="F115" s="24" t="n">
        <v>60000</v>
      </c>
      <c r="G115" s="25" t="n">
        <f aca="false">0-0</f>
        <v>0</v>
      </c>
      <c r="H115" s="26" t="n">
        <f aca="false">0-0</f>
        <v>0</v>
      </c>
      <c r="I115" s="27" t="n">
        <f aca="false">0-0</f>
        <v>0</v>
      </c>
      <c r="J115" s="28" t="n">
        <f aca="false">I115/F115</f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23"/>
      <c r="B116" s="42" t="s">
        <v>133</v>
      </c>
      <c r="C116" s="43" t="s">
        <v>134</v>
      </c>
      <c r="D116" s="24" t="n">
        <v>215000</v>
      </c>
      <c r="E116" s="24" t="n">
        <f aca="false">0-0</f>
        <v>0</v>
      </c>
      <c r="F116" s="24" t="n">
        <v>215000</v>
      </c>
      <c r="G116" s="25" t="n">
        <v>117989.54</v>
      </c>
      <c r="H116" s="26" t="n">
        <f aca="false">0-0</f>
        <v>0</v>
      </c>
      <c r="I116" s="27" t="n">
        <v>117989.54</v>
      </c>
      <c r="J116" s="28" t="n">
        <f aca="false">I116/F116</f>
        <v>0.548788558139535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8.25" hidden="false" customHeight="false" outlineLevel="0" collapsed="false">
      <c r="A117" s="23"/>
      <c r="B117" s="42" t="s">
        <v>78</v>
      </c>
      <c r="C117" s="43" t="s">
        <v>79</v>
      </c>
      <c r="D117" s="24" t="n">
        <v>435224</v>
      </c>
      <c r="E117" s="24" t="n">
        <f aca="false">0-0</f>
        <v>0</v>
      </c>
      <c r="F117" s="24" t="n">
        <v>435224</v>
      </c>
      <c r="G117" s="25" t="n">
        <v>148733.87</v>
      </c>
      <c r="H117" s="26" t="n">
        <f aca="false">0-0</f>
        <v>0</v>
      </c>
      <c r="I117" s="27" t="n">
        <v>148733.87</v>
      </c>
      <c r="J117" s="28" t="n">
        <f aca="false">I117/F117</f>
        <v>0.341740965571752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8.25" hidden="false" customHeight="false" outlineLevel="0" collapsed="false">
      <c r="A118" s="23"/>
      <c r="B118" s="42" t="s">
        <v>135</v>
      </c>
      <c r="C118" s="43" t="s">
        <v>79</v>
      </c>
      <c r="D118" s="24" t="n">
        <v>17508</v>
      </c>
      <c r="E118" s="24" t="n">
        <f aca="false">0-0</f>
        <v>0</v>
      </c>
      <c r="F118" s="24" t="n">
        <v>17508</v>
      </c>
      <c r="G118" s="25" t="n">
        <v>15230.53</v>
      </c>
      <c r="H118" s="26" t="n">
        <f aca="false">0-0</f>
        <v>0</v>
      </c>
      <c r="I118" s="27" t="n">
        <v>15230.53</v>
      </c>
      <c r="J118" s="28" t="n">
        <f aca="false">I118/F118</f>
        <v>0.869918323052319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6"/>
      <c r="B119" s="36"/>
      <c r="C119" s="36" t="s">
        <v>12</v>
      </c>
      <c r="D119" s="37" t="n">
        <f aca="false">0-0</f>
        <v>0</v>
      </c>
      <c r="E119" s="37" t="n">
        <f aca="false">0-0</f>
        <v>0</v>
      </c>
      <c r="F119" s="37" t="n">
        <f aca="false">0-0</f>
        <v>0</v>
      </c>
      <c r="G119" s="38" t="n">
        <v>60.24</v>
      </c>
      <c r="H119" s="39" t="n">
        <f aca="false">0-0</f>
        <v>0</v>
      </c>
      <c r="I119" s="40" t="n">
        <v>60.24</v>
      </c>
      <c r="J119" s="41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3"/>
      <c r="B120" s="42" t="s">
        <v>136</v>
      </c>
      <c r="C120" s="43" t="s">
        <v>137</v>
      </c>
      <c r="D120" s="24" t="n">
        <f aca="false">0-0</f>
        <v>0</v>
      </c>
      <c r="E120" s="24" t="n">
        <f aca="false">0-0</f>
        <v>0</v>
      </c>
      <c r="F120" s="24" t="n">
        <f aca="false">0-0</f>
        <v>0</v>
      </c>
      <c r="G120" s="25" t="n">
        <v>52.5</v>
      </c>
      <c r="H120" s="26" t="n">
        <f aca="false">0-0</f>
        <v>0</v>
      </c>
      <c r="I120" s="27" t="n">
        <v>52.5</v>
      </c>
      <c r="J120" s="2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1" hidden="false" customHeight="false" outlineLevel="0" collapsed="false">
      <c r="A121" s="23"/>
      <c r="B121" s="42" t="s">
        <v>29</v>
      </c>
      <c r="C121" s="43" t="s">
        <v>30</v>
      </c>
      <c r="D121" s="24" t="n">
        <f aca="false">0-0</f>
        <v>0</v>
      </c>
      <c r="E121" s="24" t="n">
        <f aca="false">0-0</f>
        <v>0</v>
      </c>
      <c r="F121" s="24" t="n">
        <f aca="false">0-0</f>
        <v>0</v>
      </c>
      <c r="G121" s="25" t="n">
        <v>7.74</v>
      </c>
      <c r="H121" s="26" t="n">
        <f aca="false">0-0</f>
        <v>0</v>
      </c>
      <c r="I121" s="27" t="n">
        <v>7.74</v>
      </c>
      <c r="J121" s="2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9" t="s">
        <v>138</v>
      </c>
      <c r="B122" s="30"/>
      <c r="C122" s="29" t="s">
        <v>139</v>
      </c>
      <c r="D122" s="31" t="n">
        <v>94600</v>
      </c>
      <c r="E122" s="31" t="n">
        <v>4999000</v>
      </c>
      <c r="F122" s="31" t="n">
        <v>5093600</v>
      </c>
      <c r="G122" s="32" t="n">
        <v>61155</v>
      </c>
      <c r="H122" s="33" t="n">
        <v>2612030</v>
      </c>
      <c r="I122" s="34" t="n">
        <v>2673185</v>
      </c>
      <c r="J122" s="35" t="n">
        <f aca="false">I122/F122</f>
        <v>0.52481250981624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6"/>
      <c r="B123" s="36"/>
      <c r="C123" s="36" t="s">
        <v>11</v>
      </c>
      <c r="D123" s="37" t="n">
        <v>94600</v>
      </c>
      <c r="E123" s="37" t="n">
        <v>4999000</v>
      </c>
      <c r="F123" s="37" t="n">
        <v>5093600</v>
      </c>
      <c r="G123" s="38" t="n">
        <v>61155</v>
      </c>
      <c r="H123" s="39" t="n">
        <v>2612030</v>
      </c>
      <c r="I123" s="40" t="n">
        <v>2673185</v>
      </c>
      <c r="J123" s="41" t="n">
        <f aca="false">I123/F123</f>
        <v>0.52481250981624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1" hidden="false" customHeight="false" outlineLevel="0" collapsed="false">
      <c r="A124" s="23"/>
      <c r="B124" s="42" t="s">
        <v>140</v>
      </c>
      <c r="C124" s="43" t="s">
        <v>30</v>
      </c>
      <c r="D124" s="24" t="n">
        <v>27500</v>
      </c>
      <c r="E124" s="24" t="n">
        <f aca="false">0-0</f>
        <v>0</v>
      </c>
      <c r="F124" s="24" t="n">
        <v>27500</v>
      </c>
      <c r="G124" s="25" t="n">
        <f aca="false">0-0</f>
        <v>0</v>
      </c>
      <c r="H124" s="26" t="n">
        <f aca="false">0-0</f>
        <v>0</v>
      </c>
      <c r="I124" s="27" t="n">
        <f aca="false">0-0</f>
        <v>0</v>
      </c>
      <c r="J124" s="28" t="n">
        <f aca="false">I124/F124</f>
        <v>0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1" hidden="false" customHeight="false" outlineLevel="0" collapsed="false">
      <c r="A125" s="23"/>
      <c r="B125" s="42" t="s">
        <v>141</v>
      </c>
      <c r="C125" s="43" t="s">
        <v>30</v>
      </c>
      <c r="D125" s="24" t="n">
        <v>22000</v>
      </c>
      <c r="E125" s="24" t="n">
        <f aca="false">0-0</f>
        <v>0</v>
      </c>
      <c r="F125" s="24" t="n">
        <v>22000</v>
      </c>
      <c r="G125" s="25" t="n">
        <v>20200</v>
      </c>
      <c r="H125" s="26" t="n">
        <f aca="false">0-0</f>
        <v>0</v>
      </c>
      <c r="I125" s="27" t="n">
        <v>20200</v>
      </c>
      <c r="J125" s="28" t="n">
        <f aca="false">I125/F125</f>
        <v>0.918181818181818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8.25" hidden="false" customHeight="false" outlineLevel="0" collapsed="false">
      <c r="A126" s="23"/>
      <c r="B126" s="42" t="s">
        <v>15</v>
      </c>
      <c r="C126" s="43" t="s">
        <v>16</v>
      </c>
      <c r="D126" s="24" t="n">
        <v>8100</v>
      </c>
      <c r="E126" s="24" t="n">
        <f aca="false">0-0</f>
        <v>0</v>
      </c>
      <c r="F126" s="24" t="n">
        <v>8100</v>
      </c>
      <c r="G126" s="25" t="n">
        <v>3955</v>
      </c>
      <c r="H126" s="26" t="n">
        <f aca="false">0-0</f>
        <v>0</v>
      </c>
      <c r="I126" s="27" t="n">
        <v>3955</v>
      </c>
      <c r="J126" s="28" t="n">
        <f aca="false">I126/F126</f>
        <v>0.488271604938272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23"/>
      <c r="B127" s="42" t="s">
        <v>131</v>
      </c>
      <c r="C127" s="43" t="s">
        <v>132</v>
      </c>
      <c r="D127" s="24" t="n">
        <v>37000</v>
      </c>
      <c r="E127" s="24" t="n">
        <f aca="false">0-0</f>
        <v>0</v>
      </c>
      <c r="F127" s="24" t="n">
        <v>37000</v>
      </c>
      <c r="G127" s="25" t="n">
        <v>37000</v>
      </c>
      <c r="H127" s="26" t="n">
        <f aca="false">0-0</f>
        <v>0</v>
      </c>
      <c r="I127" s="27" t="n">
        <v>37000</v>
      </c>
      <c r="J127" s="28" t="n">
        <f aca="false">I127/F127</f>
        <v>1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8.25" hidden="false" customHeight="false" outlineLevel="0" collapsed="false">
      <c r="A128" s="23"/>
      <c r="B128" s="42" t="s">
        <v>43</v>
      </c>
      <c r="C128" s="43" t="s">
        <v>44</v>
      </c>
      <c r="D128" s="24" t="n">
        <f aca="false">0-0</f>
        <v>0</v>
      </c>
      <c r="E128" s="24" t="n">
        <v>4999000</v>
      </c>
      <c r="F128" s="24" t="n">
        <v>4999000</v>
      </c>
      <c r="G128" s="25" t="n">
        <f aca="false">0-0</f>
        <v>0</v>
      </c>
      <c r="H128" s="26" t="n">
        <v>2612030</v>
      </c>
      <c r="I128" s="27" t="n">
        <v>2612030</v>
      </c>
      <c r="J128" s="28" t="n">
        <f aca="false">I128/F128</f>
        <v>0.52251050210042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9" t="s">
        <v>142</v>
      </c>
      <c r="B129" s="30"/>
      <c r="C129" s="29" t="s">
        <v>143</v>
      </c>
      <c r="D129" s="31" t="n">
        <v>21981567</v>
      </c>
      <c r="E129" s="31" t="n">
        <v>4866700</v>
      </c>
      <c r="F129" s="31" t="n">
        <v>26848267</v>
      </c>
      <c r="G129" s="32" t="n">
        <v>11084692.64</v>
      </c>
      <c r="H129" s="33" t="n">
        <v>2595118.75</v>
      </c>
      <c r="I129" s="34" t="n">
        <v>13679811.39</v>
      </c>
      <c r="J129" s="35" t="n">
        <f aca="false">I129/F129</f>
        <v>0.509523068658398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6"/>
      <c r="B130" s="36"/>
      <c r="C130" s="36" t="s">
        <v>11</v>
      </c>
      <c r="D130" s="37" t="n">
        <v>21981567</v>
      </c>
      <c r="E130" s="37" t="n">
        <v>4866700</v>
      </c>
      <c r="F130" s="37" t="n">
        <v>26848267</v>
      </c>
      <c r="G130" s="38" t="n">
        <v>11084692.64</v>
      </c>
      <c r="H130" s="39" t="n">
        <v>2595118.75</v>
      </c>
      <c r="I130" s="40" t="n">
        <v>13679811.39</v>
      </c>
      <c r="J130" s="41" t="n">
        <f aca="false">I130/F130</f>
        <v>0.509523068658398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8.25" hidden="false" customHeight="false" outlineLevel="0" collapsed="false">
      <c r="A131" s="23"/>
      <c r="B131" s="42" t="s">
        <v>144</v>
      </c>
      <c r="C131" s="43" t="s">
        <v>145</v>
      </c>
      <c r="D131" s="24" t="n">
        <f aca="false">0-0</f>
        <v>0</v>
      </c>
      <c r="E131" s="24" t="n">
        <f aca="false">0-0</f>
        <v>0</v>
      </c>
      <c r="F131" s="24" t="n">
        <f aca="false">0-0</f>
        <v>0</v>
      </c>
      <c r="G131" s="25" t="n">
        <v>21682.39</v>
      </c>
      <c r="H131" s="26" t="n">
        <f aca="false">0-0</f>
        <v>0</v>
      </c>
      <c r="I131" s="27" t="n">
        <v>21682.39</v>
      </c>
      <c r="J131" s="2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"/>
      <c r="B132" s="42" t="s">
        <v>21</v>
      </c>
      <c r="C132" s="43" t="s">
        <v>22</v>
      </c>
      <c r="D132" s="24" t="n">
        <f aca="false">0-0</f>
        <v>0</v>
      </c>
      <c r="E132" s="24" t="n">
        <f aca="false">0-0</f>
        <v>0</v>
      </c>
      <c r="F132" s="24" t="n">
        <f aca="false">0-0</f>
        <v>0</v>
      </c>
      <c r="G132" s="25" t="n">
        <v>3029.49</v>
      </c>
      <c r="H132" s="26" t="n">
        <f aca="false">0-0</f>
        <v>0</v>
      </c>
      <c r="I132" s="27" t="n">
        <v>3029.49</v>
      </c>
      <c r="J132" s="2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3"/>
      <c r="B133" s="42" t="s">
        <v>23</v>
      </c>
      <c r="C133" s="43" t="s">
        <v>24</v>
      </c>
      <c r="D133" s="24" t="n">
        <v>509400</v>
      </c>
      <c r="E133" s="24" t="n">
        <v>2789000</v>
      </c>
      <c r="F133" s="24" t="n">
        <v>3298400</v>
      </c>
      <c r="G133" s="25" t="n">
        <v>308117.47</v>
      </c>
      <c r="H133" s="26" t="n">
        <v>1206914.89</v>
      </c>
      <c r="I133" s="27" t="n">
        <v>1515032.36</v>
      </c>
      <c r="J133" s="28" t="n">
        <f aca="false">I133/F133</f>
        <v>0.459323417414504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3"/>
      <c r="B134" s="42" t="s">
        <v>27</v>
      </c>
      <c r="C134" s="43" t="s">
        <v>28</v>
      </c>
      <c r="D134" s="24" t="n">
        <v>1000</v>
      </c>
      <c r="E134" s="24" t="n">
        <v>800</v>
      </c>
      <c r="F134" s="24" t="n">
        <v>1800</v>
      </c>
      <c r="G134" s="25" t="n">
        <v>2201.57</v>
      </c>
      <c r="H134" s="26" t="n">
        <v>232.03</v>
      </c>
      <c r="I134" s="27" t="n">
        <v>2433.6</v>
      </c>
      <c r="J134" s="28" t="n">
        <f aca="false">I134/F134</f>
        <v>1.352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"/>
      <c r="B135" s="42" t="s">
        <v>41</v>
      </c>
      <c r="C135" s="43" t="s">
        <v>42</v>
      </c>
      <c r="D135" s="24" t="n">
        <v>238800</v>
      </c>
      <c r="E135" s="24" t="n">
        <v>800</v>
      </c>
      <c r="F135" s="24" t="n">
        <v>239600</v>
      </c>
      <c r="G135" s="25" t="n">
        <v>87326.9</v>
      </c>
      <c r="H135" s="26" t="n">
        <v>938.44</v>
      </c>
      <c r="I135" s="27" t="n">
        <v>88265.34</v>
      </c>
      <c r="J135" s="28" t="n">
        <f aca="false">I135/F135</f>
        <v>0.368386227045075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1" hidden="false" customHeight="false" outlineLevel="0" collapsed="false">
      <c r="A136" s="23"/>
      <c r="B136" s="42" t="s">
        <v>55</v>
      </c>
      <c r="C136" s="43" t="s">
        <v>30</v>
      </c>
      <c r="D136" s="24" t="n">
        <v>1326000</v>
      </c>
      <c r="E136" s="24" t="n">
        <f aca="false">0-0</f>
        <v>0</v>
      </c>
      <c r="F136" s="24" t="n">
        <v>1326000</v>
      </c>
      <c r="G136" s="25" t="n">
        <v>759776.54</v>
      </c>
      <c r="H136" s="26" t="n">
        <f aca="false">0-0</f>
        <v>0</v>
      </c>
      <c r="I136" s="27" t="n">
        <v>759776.54</v>
      </c>
      <c r="J136" s="28" t="n">
        <f aca="false">I136/F136</f>
        <v>0.572983815987934</v>
      </c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51" hidden="false" customHeight="false" outlineLevel="0" collapsed="false">
      <c r="A137" s="23"/>
      <c r="B137" s="42" t="s">
        <v>130</v>
      </c>
      <c r="C137" s="43" t="s">
        <v>30</v>
      </c>
      <c r="D137" s="24" t="n">
        <v>70200</v>
      </c>
      <c r="E137" s="24" t="n">
        <f aca="false">0-0</f>
        <v>0</v>
      </c>
      <c r="F137" s="24" t="n">
        <v>70200</v>
      </c>
      <c r="G137" s="25" t="n">
        <v>40223.46</v>
      </c>
      <c r="H137" s="26" t="n">
        <f aca="false">0-0</f>
        <v>0</v>
      </c>
      <c r="I137" s="27" t="n">
        <v>40223.46</v>
      </c>
      <c r="J137" s="28" t="n">
        <f aca="false">I137/F137</f>
        <v>0.572983760683761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8.25" hidden="false" customHeight="false" outlineLevel="0" collapsed="false">
      <c r="A138" s="23"/>
      <c r="B138" s="42" t="s">
        <v>15</v>
      </c>
      <c r="C138" s="43" t="s">
        <v>16</v>
      </c>
      <c r="D138" s="24" t="n">
        <v>15339100</v>
      </c>
      <c r="E138" s="24" t="n">
        <f aca="false">0-0</f>
        <v>0</v>
      </c>
      <c r="F138" s="24" t="n">
        <v>15339100</v>
      </c>
      <c r="G138" s="25" t="n">
        <v>7510330</v>
      </c>
      <c r="H138" s="26" t="n">
        <f aca="false">0-0</f>
        <v>0</v>
      </c>
      <c r="I138" s="27" t="n">
        <v>7510330</v>
      </c>
      <c r="J138" s="28" t="n">
        <f aca="false">I138/F138</f>
        <v>0.489619990742612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23"/>
      <c r="B139" s="42" t="s">
        <v>131</v>
      </c>
      <c r="C139" s="43" t="s">
        <v>132</v>
      </c>
      <c r="D139" s="24" t="n">
        <v>4262317</v>
      </c>
      <c r="E139" s="24" t="n">
        <f aca="false">0-0</f>
        <v>0</v>
      </c>
      <c r="F139" s="24" t="n">
        <v>4262317</v>
      </c>
      <c r="G139" s="25" t="n">
        <v>2257022</v>
      </c>
      <c r="H139" s="26" t="n">
        <f aca="false">0-0</f>
        <v>0</v>
      </c>
      <c r="I139" s="27" t="n">
        <v>2257022</v>
      </c>
      <c r="J139" s="28" t="n">
        <f aca="false">I139/F139</f>
        <v>0.529529361612475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8.25" hidden="false" customHeight="false" outlineLevel="0" collapsed="false">
      <c r="A140" s="23"/>
      <c r="B140" s="42" t="s">
        <v>43</v>
      </c>
      <c r="C140" s="43" t="s">
        <v>44</v>
      </c>
      <c r="D140" s="24" t="n">
        <f aca="false">0-0</f>
        <v>0</v>
      </c>
      <c r="E140" s="24" t="n">
        <v>392500</v>
      </c>
      <c r="F140" s="24" t="n">
        <v>392500</v>
      </c>
      <c r="G140" s="25" t="n">
        <f aca="false">0-0</f>
        <v>0</v>
      </c>
      <c r="H140" s="26" t="n">
        <v>197123</v>
      </c>
      <c r="I140" s="27" t="n">
        <v>197123</v>
      </c>
      <c r="J140" s="28" t="n">
        <f aca="false">I140/F140</f>
        <v>0.502224203821656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false" outlineLevel="0" collapsed="false">
      <c r="A141" s="23"/>
      <c r="B141" s="42" t="s">
        <v>76</v>
      </c>
      <c r="C141" s="43" t="s">
        <v>77</v>
      </c>
      <c r="D141" s="24" t="n">
        <f aca="false">0-0</f>
        <v>0</v>
      </c>
      <c r="E141" s="24" t="n">
        <v>1270500</v>
      </c>
      <c r="F141" s="24" t="n">
        <v>1270500</v>
      </c>
      <c r="G141" s="25" t="n">
        <f aca="false">0-0</f>
        <v>0</v>
      </c>
      <c r="H141" s="26" t="n">
        <v>733064</v>
      </c>
      <c r="I141" s="27" t="n">
        <v>733064</v>
      </c>
      <c r="J141" s="28" t="n">
        <f aca="false">I141/F141</f>
        <v>0.576988587170405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8.25" hidden="false" customHeight="false" outlineLevel="0" collapsed="false">
      <c r="A142" s="23"/>
      <c r="B142" s="42" t="s">
        <v>146</v>
      </c>
      <c r="C142" s="43" t="s">
        <v>147</v>
      </c>
      <c r="D142" s="24" t="n">
        <f aca="false">0-0</f>
        <v>0</v>
      </c>
      <c r="E142" s="24" t="n">
        <v>413100</v>
      </c>
      <c r="F142" s="24" t="n">
        <v>413100</v>
      </c>
      <c r="G142" s="25" t="n">
        <f aca="false">0-0</f>
        <v>0</v>
      </c>
      <c r="H142" s="26" t="n">
        <v>456846.39</v>
      </c>
      <c r="I142" s="27" t="n">
        <v>456846.39</v>
      </c>
      <c r="J142" s="28" t="n">
        <f aca="false">I142/F142</f>
        <v>1.10589782135076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8.25" hidden="false" customHeight="false" outlineLevel="0" collapsed="false">
      <c r="A143" s="23"/>
      <c r="B143" s="42" t="s">
        <v>45</v>
      </c>
      <c r="C143" s="43" t="s">
        <v>46</v>
      </c>
      <c r="D143" s="24" t="n">
        <v>234750</v>
      </c>
      <c r="E143" s="24" t="n">
        <f aca="false">0-0</f>
        <v>0</v>
      </c>
      <c r="F143" s="24" t="n">
        <v>234750</v>
      </c>
      <c r="G143" s="25" t="n">
        <v>94982.82</v>
      </c>
      <c r="H143" s="26" t="n">
        <f aca="false">0-0</f>
        <v>0</v>
      </c>
      <c r="I143" s="27" t="n">
        <v>94982.82</v>
      </c>
      <c r="J143" s="28" t="n">
        <f aca="false">I143/F143</f>
        <v>0.404612651757189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29" t="s">
        <v>148</v>
      </c>
      <c r="B144" s="30"/>
      <c r="C144" s="29" t="s">
        <v>149</v>
      </c>
      <c r="D144" s="31" t="n">
        <v>1014830</v>
      </c>
      <c r="E144" s="31" t="n">
        <v>3889496</v>
      </c>
      <c r="F144" s="31" t="n">
        <v>4904326</v>
      </c>
      <c r="G144" s="32" t="n">
        <v>590653.72</v>
      </c>
      <c r="H144" s="33" t="n">
        <v>2167721.72</v>
      </c>
      <c r="I144" s="34" t="n">
        <v>2758375.44</v>
      </c>
      <c r="J144" s="35" t="n">
        <f aca="false">I144/F144</f>
        <v>0.562437211555676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6"/>
      <c r="B145" s="36"/>
      <c r="C145" s="36" t="s">
        <v>11</v>
      </c>
      <c r="D145" s="37" t="n">
        <v>1014830</v>
      </c>
      <c r="E145" s="37" t="n">
        <v>3398322</v>
      </c>
      <c r="F145" s="37" t="n">
        <v>4413152</v>
      </c>
      <c r="G145" s="38" t="n">
        <v>590653.72</v>
      </c>
      <c r="H145" s="39" t="n">
        <v>1847721.72</v>
      </c>
      <c r="I145" s="40" t="n">
        <v>2438375.44</v>
      </c>
      <c r="J145" s="41" t="n">
        <f aca="false">I145/F145</f>
        <v>0.552524689836199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3"/>
      <c r="B146" s="42" t="s">
        <v>23</v>
      </c>
      <c r="C146" s="43" t="s">
        <v>24</v>
      </c>
      <c r="D146" s="24" t="n">
        <v>976700</v>
      </c>
      <c r="E146" s="24" t="n">
        <f aca="false">0-0</f>
        <v>0</v>
      </c>
      <c r="F146" s="24" t="n">
        <v>976700</v>
      </c>
      <c r="G146" s="25" t="n">
        <v>552523.72</v>
      </c>
      <c r="H146" s="26" t="n">
        <f aca="false">0-0</f>
        <v>0</v>
      </c>
      <c r="I146" s="27" t="n">
        <v>552523.72</v>
      </c>
      <c r="J146" s="28" t="n">
        <f aca="false">I146/F146</f>
        <v>0.56570463806696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3"/>
      <c r="B147" s="42" t="s">
        <v>150</v>
      </c>
      <c r="C147" s="43" t="s">
        <v>28</v>
      </c>
      <c r="D147" s="24" t="n">
        <f aca="false">0-0</f>
        <v>0</v>
      </c>
      <c r="E147" s="24" t="n">
        <f aca="false">0-0</f>
        <v>0</v>
      </c>
      <c r="F147" s="24" t="n">
        <f aca="false">0-0</f>
        <v>0</v>
      </c>
      <c r="G147" s="25" t="n">
        <f aca="false">0-0</f>
        <v>0</v>
      </c>
      <c r="H147" s="26" t="n">
        <v>1389.93</v>
      </c>
      <c r="I147" s="27" t="n">
        <v>1389.93</v>
      </c>
      <c r="J147" s="2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3"/>
      <c r="B148" s="42" t="s">
        <v>41</v>
      </c>
      <c r="C148" s="43" t="s">
        <v>42</v>
      </c>
      <c r="D148" s="24" t="n">
        <f aca="false">0-0</f>
        <v>0</v>
      </c>
      <c r="E148" s="24" t="n">
        <v>11939</v>
      </c>
      <c r="F148" s="24" t="n">
        <v>11939</v>
      </c>
      <c r="G148" s="25" t="n">
        <f aca="false">0-0</f>
        <v>0</v>
      </c>
      <c r="H148" s="26" t="n">
        <v>3800</v>
      </c>
      <c r="I148" s="27" t="n">
        <v>3800</v>
      </c>
      <c r="J148" s="28" t="n">
        <f aca="false">I148/F148</f>
        <v>0.318284613451713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51" hidden="false" customHeight="false" outlineLevel="0" collapsed="false">
      <c r="A149" s="23"/>
      <c r="B149" s="42" t="s">
        <v>55</v>
      </c>
      <c r="C149" s="43" t="s">
        <v>30</v>
      </c>
      <c r="D149" s="24" t="n">
        <f aca="false">0-0</f>
        <v>0</v>
      </c>
      <c r="E149" s="24" t="n">
        <v>676444</v>
      </c>
      <c r="F149" s="24" t="n">
        <v>676444</v>
      </c>
      <c r="G149" s="25" t="n">
        <f aca="false">0-0</f>
        <v>0</v>
      </c>
      <c r="H149" s="26" t="n">
        <v>466648.61</v>
      </c>
      <c r="I149" s="27" t="n">
        <v>466648.61</v>
      </c>
      <c r="J149" s="28" t="n">
        <f aca="false">I149/F149</f>
        <v>0.689855494320299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51" hidden="false" customHeight="false" outlineLevel="0" collapsed="false">
      <c r="A150" s="23"/>
      <c r="B150" s="42" t="s">
        <v>130</v>
      </c>
      <c r="C150" s="43" t="s">
        <v>30</v>
      </c>
      <c r="D150" s="24" t="n">
        <f aca="false">0-0</f>
        <v>0</v>
      </c>
      <c r="E150" s="24" t="n">
        <v>80987</v>
      </c>
      <c r="F150" s="24" t="n">
        <v>80987</v>
      </c>
      <c r="G150" s="25" t="n">
        <f aca="false">0-0</f>
        <v>0</v>
      </c>
      <c r="H150" s="26" t="n">
        <v>55815.18</v>
      </c>
      <c r="I150" s="27" t="n">
        <v>55815.18</v>
      </c>
      <c r="J150" s="28" t="n">
        <f aca="false">I150/F150</f>
        <v>0.689186906540556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8.25" hidden="false" customHeight="false" outlineLevel="0" collapsed="false">
      <c r="A151" s="23"/>
      <c r="B151" s="42" t="s">
        <v>43</v>
      </c>
      <c r="C151" s="43" t="s">
        <v>44</v>
      </c>
      <c r="D151" s="24" t="n">
        <f aca="false">0-0</f>
        <v>0</v>
      </c>
      <c r="E151" s="24" t="n">
        <v>97000</v>
      </c>
      <c r="F151" s="24" t="n">
        <v>97000</v>
      </c>
      <c r="G151" s="25" t="n">
        <f aca="false">0-0</f>
        <v>0</v>
      </c>
      <c r="H151" s="26" t="n">
        <v>49492</v>
      </c>
      <c r="I151" s="27" t="n">
        <v>49492</v>
      </c>
      <c r="J151" s="28" t="n">
        <f aca="false">I151/F151</f>
        <v>0.510226804123711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8.25" hidden="false" customHeight="false" outlineLevel="0" collapsed="false">
      <c r="A152" s="23"/>
      <c r="B152" s="42" t="s">
        <v>146</v>
      </c>
      <c r="C152" s="43" t="s">
        <v>147</v>
      </c>
      <c r="D152" s="24" t="n">
        <f aca="false">0-0</f>
        <v>0</v>
      </c>
      <c r="E152" s="24" t="n">
        <v>1663152</v>
      </c>
      <c r="F152" s="24" t="n">
        <v>1663152</v>
      </c>
      <c r="G152" s="25" t="n">
        <f aca="false">0-0</f>
        <v>0</v>
      </c>
      <c r="H152" s="26" t="n">
        <v>831576</v>
      </c>
      <c r="I152" s="27" t="n">
        <v>831576</v>
      </c>
      <c r="J152" s="28" t="n">
        <f aca="false">I152/F152</f>
        <v>0.5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51" hidden="false" customHeight="false" outlineLevel="0" collapsed="false">
      <c r="A153" s="23"/>
      <c r="B153" s="42" t="s">
        <v>151</v>
      </c>
      <c r="C153" s="43" t="s">
        <v>152</v>
      </c>
      <c r="D153" s="24" t="n">
        <f aca="false">0-0</f>
        <v>0</v>
      </c>
      <c r="E153" s="24" t="n">
        <v>868800</v>
      </c>
      <c r="F153" s="24" t="n">
        <v>868800</v>
      </c>
      <c r="G153" s="25" t="n">
        <f aca="false">0-0</f>
        <v>0</v>
      </c>
      <c r="H153" s="26" t="n">
        <v>439000</v>
      </c>
      <c r="I153" s="27" t="n">
        <v>439000</v>
      </c>
      <c r="J153" s="28" t="n">
        <f aca="false">I153/F153</f>
        <v>0.505294659300184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8.25" hidden="false" customHeight="false" outlineLevel="0" collapsed="false">
      <c r="A154" s="23"/>
      <c r="B154" s="42" t="s">
        <v>153</v>
      </c>
      <c r="C154" s="43" t="s">
        <v>154</v>
      </c>
      <c r="D154" s="24" t="n">
        <v>38130</v>
      </c>
      <c r="E154" s="24" t="n">
        <f aca="false">0-0</f>
        <v>0</v>
      </c>
      <c r="F154" s="24" t="n">
        <v>38130</v>
      </c>
      <c r="G154" s="25" t="n">
        <v>38130</v>
      </c>
      <c r="H154" s="26" t="n">
        <f aca="false">0-0</f>
        <v>0</v>
      </c>
      <c r="I154" s="27" t="n">
        <v>38130</v>
      </c>
      <c r="J154" s="28" t="n">
        <f aca="false">I154/F154</f>
        <v>1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6"/>
      <c r="B155" s="36"/>
      <c r="C155" s="36" t="s">
        <v>12</v>
      </c>
      <c r="D155" s="37" t="n">
        <f aca="false">0-0</f>
        <v>0</v>
      </c>
      <c r="E155" s="37" t="n">
        <v>491174</v>
      </c>
      <c r="F155" s="37" t="n">
        <v>491174</v>
      </c>
      <c r="G155" s="38" t="n">
        <f aca="false">0-0</f>
        <v>0</v>
      </c>
      <c r="H155" s="39" t="n">
        <v>320000</v>
      </c>
      <c r="I155" s="40" t="n">
        <v>320000</v>
      </c>
      <c r="J155" s="41" t="n">
        <f aca="false">I155/F155</f>
        <v>0.651500282995435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1" hidden="false" customHeight="false" outlineLevel="0" collapsed="false">
      <c r="A156" s="23"/>
      <c r="B156" s="42" t="s">
        <v>29</v>
      </c>
      <c r="C156" s="43" t="s">
        <v>30</v>
      </c>
      <c r="D156" s="24" t="n">
        <f aca="false">0-0</f>
        <v>0</v>
      </c>
      <c r="E156" s="24" t="n">
        <v>272000</v>
      </c>
      <c r="F156" s="24" t="n">
        <v>272000</v>
      </c>
      <c r="G156" s="25" t="n">
        <f aca="false">0-0</f>
        <v>0</v>
      </c>
      <c r="H156" s="26" t="n">
        <v>272000</v>
      </c>
      <c r="I156" s="27" t="n">
        <v>272000</v>
      </c>
      <c r="J156" s="28" t="n">
        <f aca="false">I156/F156</f>
        <v>1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51" hidden="false" customHeight="false" outlineLevel="0" collapsed="false">
      <c r="A157" s="23"/>
      <c r="B157" s="42" t="s">
        <v>155</v>
      </c>
      <c r="C157" s="43" t="s">
        <v>30</v>
      </c>
      <c r="D157" s="24" t="n">
        <f aca="false">0-0</f>
        <v>0</v>
      </c>
      <c r="E157" s="24" t="n">
        <v>48000</v>
      </c>
      <c r="F157" s="24" t="n">
        <v>48000</v>
      </c>
      <c r="G157" s="25" t="n">
        <f aca="false">0-0</f>
        <v>0</v>
      </c>
      <c r="H157" s="26" t="n">
        <v>48000</v>
      </c>
      <c r="I157" s="27" t="n">
        <v>48000</v>
      </c>
      <c r="J157" s="28" t="n">
        <f aca="false">I157/F157</f>
        <v>1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8.25" hidden="false" customHeight="false" outlineLevel="0" collapsed="false">
      <c r="A158" s="23"/>
      <c r="B158" s="42" t="s">
        <v>156</v>
      </c>
      <c r="C158" s="43" t="s">
        <v>157</v>
      </c>
      <c r="D158" s="24" t="n">
        <f aca="false">0-0</f>
        <v>0</v>
      </c>
      <c r="E158" s="24" t="n">
        <v>171174</v>
      </c>
      <c r="F158" s="24" t="n">
        <v>171174</v>
      </c>
      <c r="G158" s="25" t="n">
        <f aca="false">0-0</f>
        <v>0</v>
      </c>
      <c r="H158" s="26" t="n">
        <f aca="false">0-0</f>
        <v>0</v>
      </c>
      <c r="I158" s="27" t="n">
        <f aca="false">0-0</f>
        <v>0</v>
      </c>
      <c r="J158" s="28" t="n">
        <f aca="false">I158/F158</f>
        <v>0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9" t="s">
        <v>158</v>
      </c>
      <c r="B159" s="30"/>
      <c r="C159" s="29" t="s">
        <v>159</v>
      </c>
      <c r="D159" s="31" t="n">
        <v>191198</v>
      </c>
      <c r="E159" s="31" t="n">
        <f aca="false">0-0</f>
        <v>0</v>
      </c>
      <c r="F159" s="31" t="n">
        <v>191198</v>
      </c>
      <c r="G159" s="32" t="n">
        <v>191198</v>
      </c>
      <c r="H159" s="33" t="n">
        <f aca="false">0-0</f>
        <v>0</v>
      </c>
      <c r="I159" s="34" t="n">
        <v>191198</v>
      </c>
      <c r="J159" s="35" t="n">
        <f aca="false">I159/F159</f>
        <v>1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6"/>
      <c r="B160" s="36"/>
      <c r="C160" s="36" t="s">
        <v>11</v>
      </c>
      <c r="D160" s="37" t="n">
        <v>191198</v>
      </c>
      <c r="E160" s="37" t="n">
        <f aca="false">0-0</f>
        <v>0</v>
      </c>
      <c r="F160" s="37" t="n">
        <v>191198</v>
      </c>
      <c r="G160" s="38" t="n">
        <v>191198</v>
      </c>
      <c r="H160" s="39" t="n">
        <f aca="false">0-0</f>
        <v>0</v>
      </c>
      <c r="I160" s="40" t="n">
        <v>191198</v>
      </c>
      <c r="J160" s="41" t="n">
        <f aca="false">I160/F160</f>
        <v>1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23"/>
      <c r="B161" s="42" t="s">
        <v>131</v>
      </c>
      <c r="C161" s="43" t="s">
        <v>132</v>
      </c>
      <c r="D161" s="24" t="n">
        <v>191198</v>
      </c>
      <c r="E161" s="24" t="n">
        <f aca="false">0-0</f>
        <v>0</v>
      </c>
      <c r="F161" s="24" t="n">
        <v>191198</v>
      </c>
      <c r="G161" s="25" t="n">
        <v>191198</v>
      </c>
      <c r="H161" s="26" t="n">
        <f aca="false">0-0</f>
        <v>0</v>
      </c>
      <c r="I161" s="27" t="n">
        <v>191198</v>
      </c>
      <c r="J161" s="28" t="n">
        <f aca="false">I161/F161</f>
        <v>1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s">
        <v>160</v>
      </c>
      <c r="B162" s="30"/>
      <c r="C162" s="29" t="s">
        <v>161</v>
      </c>
      <c r="D162" s="31" t="n">
        <v>11368000</v>
      </c>
      <c r="E162" s="31" t="n">
        <v>817500</v>
      </c>
      <c r="F162" s="31" t="n">
        <v>12185500</v>
      </c>
      <c r="G162" s="32" t="n">
        <v>10158871.84</v>
      </c>
      <c r="H162" s="33" t="n">
        <v>926386.74</v>
      </c>
      <c r="I162" s="34" t="n">
        <v>11085258.58</v>
      </c>
      <c r="J162" s="35" t="n">
        <f aca="false">I162/F162</f>
        <v>0.909708963932543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6"/>
      <c r="B163" s="36"/>
      <c r="C163" s="36" t="s">
        <v>11</v>
      </c>
      <c r="D163" s="37" t="n">
        <v>11113000</v>
      </c>
      <c r="E163" s="37" t="n">
        <v>817500</v>
      </c>
      <c r="F163" s="37" t="n">
        <v>11930500</v>
      </c>
      <c r="G163" s="38" t="n">
        <v>10150527.52</v>
      </c>
      <c r="H163" s="39" t="n">
        <v>926386.74</v>
      </c>
      <c r="I163" s="40" t="n">
        <v>11076914.26</v>
      </c>
      <c r="J163" s="41" t="n">
        <f aca="false">I163/F163</f>
        <v>0.928453481413185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3"/>
      <c r="B164" s="42" t="s">
        <v>162</v>
      </c>
      <c r="C164" s="43" t="s">
        <v>163</v>
      </c>
      <c r="D164" s="24" t="n">
        <v>15000</v>
      </c>
      <c r="E164" s="24" t="n">
        <f aca="false">0-0</f>
        <v>0</v>
      </c>
      <c r="F164" s="24" t="n">
        <v>15000</v>
      </c>
      <c r="G164" s="25" t="n">
        <v>9650.21</v>
      </c>
      <c r="H164" s="26" t="n">
        <f aca="false">0-0</f>
        <v>0</v>
      </c>
      <c r="I164" s="27" t="n">
        <v>9650.21</v>
      </c>
      <c r="J164" s="28" t="n">
        <f aca="false">I164/F164</f>
        <v>0.643347333333333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23"/>
      <c r="B165" s="42" t="s">
        <v>19</v>
      </c>
      <c r="C165" s="43" t="s">
        <v>20</v>
      </c>
      <c r="D165" s="24" t="n">
        <v>5000</v>
      </c>
      <c r="E165" s="24" t="n">
        <f aca="false">0-0</f>
        <v>0</v>
      </c>
      <c r="F165" s="24" t="n">
        <v>5000</v>
      </c>
      <c r="G165" s="25" t="n">
        <v>24636.19</v>
      </c>
      <c r="H165" s="26" t="n">
        <f aca="false">0-0</f>
        <v>0</v>
      </c>
      <c r="I165" s="27" t="n">
        <v>24636.19</v>
      </c>
      <c r="J165" s="28" t="n">
        <f aca="false">I165/F165</f>
        <v>4.927238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3"/>
      <c r="B166" s="42" t="s">
        <v>21</v>
      </c>
      <c r="C166" s="43" t="s">
        <v>22</v>
      </c>
      <c r="D166" s="24" t="n">
        <v>3108693</v>
      </c>
      <c r="E166" s="24" t="n">
        <v>180568</v>
      </c>
      <c r="F166" s="24" t="n">
        <v>3289261</v>
      </c>
      <c r="G166" s="25" t="n">
        <v>2252260.43</v>
      </c>
      <c r="H166" s="26" t="n">
        <v>283629.56</v>
      </c>
      <c r="I166" s="27" t="n">
        <v>2535889.99</v>
      </c>
      <c r="J166" s="28" t="n">
        <f aca="false">I166/F166</f>
        <v>0.770960404175893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3"/>
      <c r="B167" s="42" t="s">
        <v>23</v>
      </c>
      <c r="C167" s="43" t="s">
        <v>24</v>
      </c>
      <c r="D167" s="24" t="n">
        <v>24000</v>
      </c>
      <c r="E167" s="24" t="n">
        <f aca="false">0-0</f>
        <v>0</v>
      </c>
      <c r="F167" s="24" t="n">
        <v>24000</v>
      </c>
      <c r="G167" s="25" t="n">
        <v>9205.52</v>
      </c>
      <c r="H167" s="26" t="n">
        <f aca="false">0-0</f>
        <v>0</v>
      </c>
      <c r="I167" s="27" t="n">
        <v>9205.52</v>
      </c>
      <c r="J167" s="28" t="n">
        <f aca="false">I167/F167</f>
        <v>0.383563333333333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3"/>
      <c r="B168" s="42" t="s">
        <v>27</v>
      </c>
      <c r="C168" s="43" t="s">
        <v>28</v>
      </c>
      <c r="D168" s="24" t="n">
        <f aca="false">0-0</f>
        <v>0</v>
      </c>
      <c r="E168" s="24" t="n">
        <f aca="false">0-0</f>
        <v>0</v>
      </c>
      <c r="F168" s="24" t="n">
        <f aca="false">0-0</f>
        <v>0</v>
      </c>
      <c r="G168" s="25" t="n">
        <v>31350.68</v>
      </c>
      <c r="H168" s="26" t="n">
        <f aca="false">0-0</f>
        <v>0</v>
      </c>
      <c r="I168" s="27" t="n">
        <v>31350.68</v>
      </c>
      <c r="J168" s="2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3"/>
      <c r="B169" s="42" t="s">
        <v>164</v>
      </c>
      <c r="C169" s="43" t="s">
        <v>28</v>
      </c>
      <c r="D169" s="24" t="n">
        <f aca="false">0-0</f>
        <v>0</v>
      </c>
      <c r="E169" s="24" t="n">
        <f aca="false">0-0</f>
        <v>0</v>
      </c>
      <c r="F169" s="24" t="n">
        <f aca="false">0-0</f>
        <v>0</v>
      </c>
      <c r="G169" s="25" t="n">
        <v>0.08</v>
      </c>
      <c r="H169" s="26" t="n">
        <f aca="false">0-0</f>
        <v>0</v>
      </c>
      <c r="I169" s="27" t="n">
        <v>0.08</v>
      </c>
      <c r="J169" s="2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3"/>
      <c r="B170" s="42" t="s">
        <v>41</v>
      </c>
      <c r="C170" s="43" t="s">
        <v>42</v>
      </c>
      <c r="D170" s="24" t="n">
        <v>7746307</v>
      </c>
      <c r="E170" s="24" t="n">
        <v>636932</v>
      </c>
      <c r="F170" s="24" t="n">
        <v>8383239</v>
      </c>
      <c r="G170" s="25" t="n">
        <v>7711321.86</v>
      </c>
      <c r="H170" s="26" t="n">
        <v>642757.18</v>
      </c>
      <c r="I170" s="27" t="n">
        <v>8354079.04</v>
      </c>
      <c r="J170" s="28" t="n">
        <f aca="false">I170/F170</f>
        <v>0.996521635611248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8.25" hidden="false" customHeight="false" outlineLevel="0" collapsed="false">
      <c r="A171" s="23"/>
      <c r="B171" s="42" t="s">
        <v>133</v>
      </c>
      <c r="C171" s="43" t="s">
        <v>134</v>
      </c>
      <c r="D171" s="24" t="n">
        <v>214000</v>
      </c>
      <c r="E171" s="24" t="n">
        <f aca="false">0-0</f>
        <v>0</v>
      </c>
      <c r="F171" s="24" t="n">
        <v>214000</v>
      </c>
      <c r="G171" s="25" t="n">
        <v>112102</v>
      </c>
      <c r="H171" s="26" t="n">
        <f aca="false">0-0</f>
        <v>0</v>
      </c>
      <c r="I171" s="27" t="n">
        <v>112102</v>
      </c>
      <c r="J171" s="28" t="n">
        <f aca="false">I171/F171</f>
        <v>0.523841121495327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3"/>
      <c r="B172" s="42" t="s">
        <v>47</v>
      </c>
      <c r="C172" s="43" t="s">
        <v>48</v>
      </c>
      <c r="D172" s="24" t="n">
        <f aca="false">0-0</f>
        <v>0</v>
      </c>
      <c r="E172" s="24" t="n">
        <f aca="false">0-0</f>
        <v>0</v>
      </c>
      <c r="F172" s="24" t="n">
        <f aca="false">0-0</f>
        <v>0</v>
      </c>
      <c r="G172" s="25" t="n">
        <v>0.55</v>
      </c>
      <c r="H172" s="26" t="n">
        <f aca="false">0-0</f>
        <v>0</v>
      </c>
      <c r="I172" s="27" t="n">
        <v>0.55</v>
      </c>
      <c r="J172" s="2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6"/>
      <c r="B173" s="36"/>
      <c r="C173" s="36" t="s">
        <v>12</v>
      </c>
      <c r="D173" s="37" t="n">
        <v>255000</v>
      </c>
      <c r="E173" s="37" t="n">
        <f aca="false">0-0</f>
        <v>0</v>
      </c>
      <c r="F173" s="37" t="n">
        <v>255000</v>
      </c>
      <c r="G173" s="38" t="n">
        <v>8344.32</v>
      </c>
      <c r="H173" s="39" t="n">
        <f aca="false">0-0</f>
        <v>0</v>
      </c>
      <c r="I173" s="40" t="n">
        <v>8344.32</v>
      </c>
      <c r="J173" s="41" t="n">
        <f aca="false">I173/F173</f>
        <v>0.0327228235294118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8.25" hidden="false" customHeight="false" outlineLevel="0" collapsed="false">
      <c r="A174" s="23"/>
      <c r="B174" s="42" t="s">
        <v>80</v>
      </c>
      <c r="C174" s="43" t="s">
        <v>81</v>
      </c>
      <c r="D174" s="24" t="n">
        <v>15000</v>
      </c>
      <c r="E174" s="24" t="n">
        <f aca="false">0-0</f>
        <v>0</v>
      </c>
      <c r="F174" s="24" t="n">
        <v>15000</v>
      </c>
      <c r="G174" s="25" t="n">
        <v>8344.32</v>
      </c>
      <c r="H174" s="26" t="n">
        <f aca="false">0-0</f>
        <v>0</v>
      </c>
      <c r="I174" s="27" t="n">
        <v>8344.32</v>
      </c>
      <c r="J174" s="28" t="n">
        <f aca="false">I174/F174</f>
        <v>0.556288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38.25" hidden="false" customHeight="false" outlineLevel="0" collapsed="false">
      <c r="A175" s="23"/>
      <c r="B175" s="42" t="s">
        <v>165</v>
      </c>
      <c r="C175" s="43" t="s">
        <v>166</v>
      </c>
      <c r="D175" s="24" t="n">
        <v>240000</v>
      </c>
      <c r="E175" s="24" t="n">
        <f aca="false">0-0</f>
        <v>0</v>
      </c>
      <c r="F175" s="24" t="n">
        <v>240000</v>
      </c>
      <c r="G175" s="25" t="n">
        <f aca="false">0-0</f>
        <v>0</v>
      </c>
      <c r="H175" s="26" t="n">
        <f aca="false">0-0</f>
        <v>0</v>
      </c>
      <c r="I175" s="27" t="n">
        <f aca="false">0-0</f>
        <v>0</v>
      </c>
      <c r="J175" s="28" t="n">
        <f aca="false">I175/F175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9.5" hidden="false" customHeight="true" outlineLevel="0" collapsed="false">
      <c r="A176" s="29" t="s">
        <v>167</v>
      </c>
      <c r="B176" s="30"/>
      <c r="C176" s="29" t="s">
        <v>168</v>
      </c>
      <c r="D176" s="31" t="n">
        <v>7762306</v>
      </c>
      <c r="E176" s="31" t="n">
        <f aca="false">0-0</f>
        <v>0</v>
      </c>
      <c r="F176" s="31" t="n">
        <v>7762306</v>
      </c>
      <c r="G176" s="32" t="n">
        <v>2104734.79</v>
      </c>
      <c r="H176" s="33" t="n">
        <f aca="false">0-0</f>
        <v>0</v>
      </c>
      <c r="I176" s="34" t="n">
        <v>2104734.79</v>
      </c>
      <c r="J176" s="35" t="n">
        <f aca="false">I176/F176</f>
        <v>0.271148134330185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6"/>
      <c r="B177" s="36"/>
      <c r="C177" s="36" t="s">
        <v>12</v>
      </c>
      <c r="D177" s="37" t="n">
        <v>7762306</v>
      </c>
      <c r="E177" s="37" t="n">
        <f aca="false">0-0</f>
        <v>0</v>
      </c>
      <c r="F177" s="37" t="n">
        <v>7762306</v>
      </c>
      <c r="G177" s="38" t="n">
        <v>2104734.79</v>
      </c>
      <c r="H177" s="39" t="n">
        <f aca="false">0-0</f>
        <v>0</v>
      </c>
      <c r="I177" s="40" t="n">
        <v>2104734.79</v>
      </c>
      <c r="J177" s="41" t="n">
        <f aca="false">I177/F177</f>
        <v>0.271148134330185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51" hidden="false" customHeight="false" outlineLevel="0" collapsed="false">
      <c r="A178" s="23"/>
      <c r="B178" s="42" t="s">
        <v>29</v>
      </c>
      <c r="C178" s="43" t="s">
        <v>30</v>
      </c>
      <c r="D178" s="24" t="n">
        <v>7762306</v>
      </c>
      <c r="E178" s="24" t="n">
        <f aca="false">0-0</f>
        <v>0</v>
      </c>
      <c r="F178" s="24" t="n">
        <v>7762306</v>
      </c>
      <c r="G178" s="25" t="n">
        <v>2104734.79</v>
      </c>
      <c r="H178" s="26" t="n">
        <f aca="false">0-0</f>
        <v>0</v>
      </c>
      <c r="I178" s="27" t="n">
        <v>2104734.79</v>
      </c>
      <c r="J178" s="28" t="n">
        <f aca="false">I178/F178</f>
        <v>0.271148134330185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false" outlineLevel="0" collapsed="false">
      <c r="A179" s="29" t="s">
        <v>169</v>
      </c>
      <c r="B179" s="30"/>
      <c r="C179" s="29" t="s">
        <v>170</v>
      </c>
      <c r="D179" s="31" t="n">
        <v>2132500</v>
      </c>
      <c r="E179" s="31" t="n">
        <f aca="false">0-0</f>
        <v>0</v>
      </c>
      <c r="F179" s="31" t="n">
        <v>2132500</v>
      </c>
      <c r="G179" s="32" t="n">
        <v>1340755.12</v>
      </c>
      <c r="H179" s="33" t="n">
        <f aca="false">0-0</f>
        <v>0</v>
      </c>
      <c r="I179" s="34" t="n">
        <v>1340755.12</v>
      </c>
      <c r="J179" s="35" t="n">
        <f aca="false">I179/F179</f>
        <v>0.628724558030481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6"/>
      <c r="B180" s="36"/>
      <c r="C180" s="36" t="s">
        <v>11</v>
      </c>
      <c r="D180" s="37" t="n">
        <v>2132500</v>
      </c>
      <c r="E180" s="37" t="n">
        <f aca="false">0-0</f>
        <v>0</v>
      </c>
      <c r="F180" s="37" t="n">
        <v>2132500</v>
      </c>
      <c r="G180" s="38" t="n">
        <v>1340755.12</v>
      </c>
      <c r="H180" s="39" t="n">
        <f aca="false">0-0</f>
        <v>0</v>
      </c>
      <c r="I180" s="40" t="n">
        <v>1340755.12</v>
      </c>
      <c r="J180" s="41" t="n">
        <f aca="false">I180/F180</f>
        <v>0.628724558030481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3"/>
      <c r="B181" s="42" t="s">
        <v>23</v>
      </c>
      <c r="C181" s="43" t="s">
        <v>24</v>
      </c>
      <c r="D181" s="24" t="n">
        <v>1300000</v>
      </c>
      <c r="E181" s="24" t="n">
        <f aca="false">0-0</f>
        <v>0</v>
      </c>
      <c r="F181" s="24" t="n">
        <v>1300000</v>
      </c>
      <c r="G181" s="25" t="n">
        <v>418999.08</v>
      </c>
      <c r="H181" s="26" t="n">
        <f aca="false">0-0</f>
        <v>0</v>
      </c>
      <c r="I181" s="27" t="n">
        <v>418999.08</v>
      </c>
      <c r="J181" s="28" t="n">
        <f aca="false">I181/F181</f>
        <v>0.322306984615385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3"/>
      <c r="B182" s="42" t="s">
        <v>27</v>
      </c>
      <c r="C182" s="43" t="s">
        <v>28</v>
      </c>
      <c r="D182" s="24" t="n">
        <v>500</v>
      </c>
      <c r="E182" s="24" t="n">
        <f aca="false">0-0</f>
        <v>0</v>
      </c>
      <c r="F182" s="24" t="n">
        <v>500</v>
      </c>
      <c r="G182" s="25" t="n">
        <v>6.86</v>
      </c>
      <c r="H182" s="26" t="n">
        <f aca="false">0-0</f>
        <v>0</v>
      </c>
      <c r="I182" s="27" t="n">
        <v>6.86</v>
      </c>
      <c r="J182" s="28" t="n">
        <f aca="false">I182/F182</f>
        <v>0.01372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3"/>
      <c r="B183" s="42" t="s">
        <v>41</v>
      </c>
      <c r="C183" s="43" t="s">
        <v>42</v>
      </c>
      <c r="D183" s="24" t="n">
        <v>832000</v>
      </c>
      <c r="E183" s="24" t="n">
        <f aca="false">0-0</f>
        <v>0</v>
      </c>
      <c r="F183" s="24" t="n">
        <v>832000</v>
      </c>
      <c r="G183" s="25" t="n">
        <v>921749.18</v>
      </c>
      <c r="H183" s="26" t="n">
        <f aca="false">0-0</f>
        <v>0</v>
      </c>
      <c r="I183" s="27" t="n">
        <v>921749.18</v>
      </c>
      <c r="J183" s="28" t="n">
        <f aca="false">I183/F183</f>
        <v>1.10787161057692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s">
        <v>171</v>
      </c>
      <c r="B184" s="30"/>
      <c r="C184" s="29" t="s">
        <v>172</v>
      </c>
      <c r="D184" s="31" t="n">
        <v>2530000</v>
      </c>
      <c r="E184" s="31" t="n">
        <f aca="false">0-0</f>
        <v>0</v>
      </c>
      <c r="F184" s="31" t="n">
        <v>2530000</v>
      </c>
      <c r="G184" s="32" t="n">
        <v>1135445.6</v>
      </c>
      <c r="H184" s="33" t="n">
        <f aca="false">0-0</f>
        <v>0</v>
      </c>
      <c r="I184" s="34" t="n">
        <v>1135445.6</v>
      </c>
      <c r="J184" s="35" t="n">
        <f aca="false">I184/F184</f>
        <v>0.448792727272727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6"/>
      <c r="B185" s="36"/>
      <c r="C185" s="36" t="s">
        <v>11</v>
      </c>
      <c r="D185" s="37" t="n">
        <v>2530000</v>
      </c>
      <c r="E185" s="37" t="n">
        <f aca="false">0-0</f>
        <v>0</v>
      </c>
      <c r="F185" s="37" t="n">
        <v>2530000</v>
      </c>
      <c r="G185" s="38" t="n">
        <v>1135445.6</v>
      </c>
      <c r="H185" s="39" t="n">
        <f aca="false">0-0</f>
        <v>0</v>
      </c>
      <c r="I185" s="40" t="n">
        <v>1135445.6</v>
      </c>
      <c r="J185" s="41" t="n">
        <f aca="false">I185/F185</f>
        <v>0.448792727272727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3"/>
      <c r="B186" s="42" t="s">
        <v>23</v>
      </c>
      <c r="C186" s="43" t="s">
        <v>24</v>
      </c>
      <c r="D186" s="24" t="n">
        <v>2400000</v>
      </c>
      <c r="E186" s="24" t="n">
        <f aca="false">0-0</f>
        <v>0</v>
      </c>
      <c r="F186" s="24" t="n">
        <v>2400000</v>
      </c>
      <c r="G186" s="25" t="n">
        <v>1026717.52</v>
      </c>
      <c r="H186" s="26" t="n">
        <f aca="false">0-0</f>
        <v>0</v>
      </c>
      <c r="I186" s="27" t="n">
        <v>1026717.52</v>
      </c>
      <c r="J186" s="28" t="n">
        <f aca="false">I186/F186</f>
        <v>0.427798966666667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3"/>
      <c r="B187" s="42" t="s">
        <v>27</v>
      </c>
      <c r="C187" s="43" t="s">
        <v>28</v>
      </c>
      <c r="D187" s="24" t="n">
        <v>50000</v>
      </c>
      <c r="E187" s="24" t="n">
        <f aca="false">0-0</f>
        <v>0</v>
      </c>
      <c r="F187" s="24" t="n">
        <v>50000</v>
      </c>
      <c r="G187" s="25" t="n">
        <v>262.28</v>
      </c>
      <c r="H187" s="26" t="n">
        <f aca="false">0-0</f>
        <v>0</v>
      </c>
      <c r="I187" s="27" t="n">
        <v>262.28</v>
      </c>
      <c r="J187" s="28" t="n">
        <f aca="false">I187/F187</f>
        <v>0.0052456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3"/>
      <c r="B188" s="42" t="s">
        <v>41</v>
      </c>
      <c r="C188" s="43" t="s">
        <v>42</v>
      </c>
      <c r="D188" s="24" t="n">
        <v>80000</v>
      </c>
      <c r="E188" s="24" t="n">
        <f aca="false">0-0</f>
        <v>0</v>
      </c>
      <c r="F188" s="24" t="n">
        <v>80000</v>
      </c>
      <c r="G188" s="25" t="n">
        <v>108465.8</v>
      </c>
      <c r="H188" s="26" t="n">
        <f aca="false">0-0</f>
        <v>0</v>
      </c>
      <c r="I188" s="27" t="n">
        <v>108465.8</v>
      </c>
      <c r="J188" s="28" t="n">
        <f aca="false">I188/F188</f>
        <v>1.3558225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15"/>
      <c r="B189" s="15"/>
      <c r="C189" s="16" t="s">
        <v>10</v>
      </c>
      <c r="D189" s="17" t="n">
        <v>352654654</v>
      </c>
      <c r="E189" s="17" t="n">
        <v>167617669</v>
      </c>
      <c r="F189" s="17" t="n">
        <v>520272323</v>
      </c>
      <c r="G189" s="18" t="n">
        <v>181753578.5</v>
      </c>
      <c r="H189" s="19" t="n">
        <v>86571030.72</v>
      </c>
      <c r="I189" s="20" t="n">
        <v>268324609.22</v>
      </c>
      <c r="J189" s="21" t="n">
        <f aca="false">I189/F189</f>
        <v>0.515738772481272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3"/>
      <c r="B190" s="23"/>
      <c r="C190" s="23" t="s">
        <v>11</v>
      </c>
      <c r="D190" s="24" t="n">
        <v>327887315</v>
      </c>
      <c r="E190" s="24" t="n">
        <v>146124171</v>
      </c>
      <c r="F190" s="24" t="n">
        <v>474011486</v>
      </c>
      <c r="G190" s="25" t="n">
        <v>172184209.18</v>
      </c>
      <c r="H190" s="26" t="n">
        <v>81100214.51</v>
      </c>
      <c r="I190" s="27" t="n">
        <v>253284423.69</v>
      </c>
      <c r="J190" s="28" t="n">
        <f aca="false">I190/F190</f>
        <v>0.534342376019977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23"/>
      <c r="B191" s="23"/>
      <c r="C191" s="23" t="s">
        <v>12</v>
      </c>
      <c r="D191" s="24" t="n">
        <v>24767339</v>
      </c>
      <c r="E191" s="24" t="n">
        <v>21493498</v>
      </c>
      <c r="F191" s="24" t="n">
        <v>46260837</v>
      </c>
      <c r="G191" s="25" t="n">
        <v>9569369.32</v>
      </c>
      <c r="H191" s="26" t="n">
        <v>5470816.21</v>
      </c>
      <c r="I191" s="44" t="n">
        <v>15040185.53</v>
      </c>
      <c r="J191" s="28" t="n">
        <f aca="false">I191/F191</f>
        <v>0.325117021337076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</sheetData>
  <printOptions headings="false" gridLines="false" gridLinesSet="true" horizontalCentered="true" verticalCentered="false"/>
  <pageMargins left="0.196527777777778" right="0.196527777777778" top="0.769444444444445" bottom="0.551388888888889" header="0.472222222222222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Wykonanie dochodów budżetu miasta Opola za I półrocze 2010 roku&amp;R&amp;11Załącznik Nr 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53:04Z</dcterms:created>
  <dc:creator/>
  <dc:description/>
  <dc:language>en-US</dc:language>
  <cp:lastModifiedBy>mbaraniewicz</cp:lastModifiedBy>
  <cp:lastPrinted>2010-08-24T10:13:10Z</cp:lastPrinted>
  <dcterms:modified xsi:type="dcterms:W3CDTF">2010-08-24T10:13:11Z</dcterms:modified>
  <cp:revision>0</cp:revision>
  <dc:subject/>
  <dc:title/>
</cp:coreProperties>
</file>