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ty -2010r." sheetId="1" state="visible" r:id="rId2"/>
  </sheets>
  <externalReferences>
    <externalReference r:id="rId3"/>
  </externalReferences>
  <definedNames>
    <definedName function="false" hidden="false" name="a" vbProcedure="false">'[1]Inwestycje-zał.3'!$IV$8704</definedName>
    <definedName function="false" hidden="false" name="cd" vbProcedure="false">'[1]Inwestycje-zał.3'!DR$30841</definedName>
    <definedName function="false" hidden="false" name="__123Graph_B" vbProcedure="false">'[1]Inwestycje-zał.3'!$IV$8704</definedName>
    <definedName function="false" hidden="false" name="__123Graph_D" vbProcedure="false">'[1]Inwestycje-zał.3'!DR$30841</definedName>
    <definedName function="false" hidden="false" name="__123Graph_F" vbProcedure="false">'[1]Inwestycje-zał.3'!DR$30841</definedName>
    <definedName function="false" hidden="false" name="__123Graph_X" vbProcedure="false">'[1]Inwestycje-zał.3'!DR$30841</definedName>
    <definedName function="false" hidden="false" localSheetId="0" name="__123Graph_B" vbProcedure="false">'[1]Inwestycje-zał.3'!EB65412</definedName>
    <definedName function="false" hidden="false" localSheetId="0" name="__123Graph_D" vbProcedure="false">'[1]Inwestycje-zał.3'!N$30733</definedName>
    <definedName function="false" hidden="false" localSheetId="0" name="__123Graph_F" vbProcedure="false">'[1]Inwestycje-zał.3'!DR$30841</definedName>
    <definedName function="false" hidden="false" localSheetId="0" name="__123Graph_X" vbProcedure="false">'[1]Inwestycje-zał.3'!DR$30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Lp</t>
  </si>
  <si>
    <t xml:space="preserve">Wyszczególnienie</t>
  </si>
  <si>
    <t xml:space="preserve">Stan na </t>
  </si>
  <si>
    <t xml:space="preserve">Zmiana stanu</t>
  </si>
  <si>
    <t xml:space="preserve">Dynamika</t>
  </si>
  <si>
    <t xml:space="preserve">Przewidywany stan na:</t>
  </si>
  <si>
    <t xml:space="preserve">Planowana zmiana stanów:</t>
  </si>
  <si>
    <t xml:space="preserve">   31.12.08r.</t>
  </si>
  <si>
    <t xml:space="preserve">   30.06.09 r.</t>
  </si>
  <si>
    <t xml:space="preserve">(4- 3)</t>
  </si>
  <si>
    <t xml:space="preserve">(4 : 3)</t>
  </si>
  <si>
    <t xml:space="preserve">31.12.2009 r.</t>
  </si>
  <si>
    <t xml:space="preserve">31.12.2010 r.</t>
  </si>
  <si>
    <t xml:space="preserve">31.12.09 r. - 31.12.08 r.</t>
  </si>
  <si>
    <t xml:space="preserve">31.12.10 r. - 31.12.08 r.</t>
  </si>
  <si>
    <t xml:space="preserve">(7:3)</t>
  </si>
  <si>
    <t xml:space="preserve">(8:3)</t>
  </si>
  <si>
    <t xml:space="preserve">Grunty ogółem </t>
  </si>
  <si>
    <t xml:space="preserve">w tym :</t>
  </si>
  <si>
    <t xml:space="preserve">-rolne</t>
  </si>
  <si>
    <t xml:space="preserve">-działki budowlane</t>
  </si>
  <si>
    <t xml:space="preserve">-lasy</t>
  </si>
  <si>
    <t xml:space="preserve">-tereny zielone (parki)</t>
  </si>
  <si>
    <t xml:space="preserve">-pozostałe</t>
  </si>
  <si>
    <t xml:space="preserve">Sposób zagospodarowania gruntów</t>
  </si>
  <si>
    <t xml:space="preserve">a/</t>
  </si>
  <si>
    <t xml:space="preserve">w bezpośrednim zarządzie gminy ogółem        w tym :</t>
  </si>
  <si>
    <t xml:space="preserve">b/</t>
  </si>
  <si>
    <t xml:space="preserve">w zarządzie jednostki komunalnej                  w tym :</t>
  </si>
  <si>
    <t xml:space="preserve">c/</t>
  </si>
  <si>
    <t xml:space="preserve">dzierżawa, najem ogółem
w tym :</t>
  </si>
  <si>
    <t xml:space="preserve">d/</t>
  </si>
  <si>
    <t xml:space="preserve">wieczyste użytkowanie ogółem                              w tym :</t>
  </si>
  <si>
    <t xml:space="preserve">-tereny zielone </t>
  </si>
  <si>
    <t xml:space="preserve">e/</t>
  </si>
  <si>
    <t xml:space="preserve">inne formy łącznie                                                        w ty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_laroux" xfId="38"/>
    <cellStyle name="_laroux_Prognoza Wydatków -1999r. (2)" xfId="39"/>
    <cellStyle name="_laroux_Wstepny proj.1999r.  (2)" xfId="40"/>
    <cellStyle name="Akcent 1" xfId="41"/>
    <cellStyle name="Akcent 2" xfId="42"/>
    <cellStyle name="Akcent 3" xfId="43"/>
    <cellStyle name="Akcent 4" xfId="44"/>
    <cellStyle name="Akcent 5" xfId="45"/>
    <cellStyle name="Akcent 6" xfId="46"/>
    <cellStyle name="Comma [0]_laroux" xfId="47"/>
    <cellStyle name="Comma_laroux" xfId="48"/>
    <cellStyle name="Currency [0]_laroux" xfId="49"/>
    <cellStyle name="Currency_laroux" xfId="50"/>
    <cellStyle name="Dane wejściowe" xfId="51"/>
    <cellStyle name="Dane wyjściowe" xfId="52"/>
    <cellStyle name="Dobre" xfId="53"/>
    <cellStyle name="Komórka połączona" xfId="54"/>
    <cellStyle name="Komórka zaznaczona" xfId="55"/>
    <cellStyle name="Nagłówek 1" xfId="56"/>
    <cellStyle name="Nagłówek 2" xfId="57"/>
    <cellStyle name="Nagłówek 3" xfId="58"/>
    <cellStyle name="Nagłówek 4" xfId="59"/>
    <cellStyle name="Neutralne" xfId="60"/>
    <cellStyle name="Normal_laroux" xfId="61"/>
    <cellStyle name="normální_laroux" xfId="62"/>
    <cellStyle name="Obliczenia" xfId="63"/>
    <cellStyle name="Styl 1" xfId="64"/>
    <cellStyle name="Suma" xfId="65"/>
    <cellStyle name="Tekst objaśnienia" xfId="66"/>
    <cellStyle name="Tekst ostrzeżenia" xfId="67"/>
    <cellStyle name="Tytuł" xfId="68"/>
    <cellStyle name="Uwaga" xfId="69"/>
    <cellStyle name="Zł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1999%20ROK/Projekt%20bud&#380;etu%202000/SPR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8.41"/>
    <col collapsed="false" customWidth="true" hidden="false" outlineLevel="0" max="4" min="3" style="2" width="11.42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8" min="7" style="2" width="14.85"/>
    <col collapsed="false" customWidth="true" hidden="false" outlineLevel="0" max="10" min="9" style="2" width="13.14"/>
    <col collapsed="false" customWidth="true" hidden="false" outlineLevel="0" max="12" min="11" style="2" width="9.99"/>
    <col collapsed="false" customWidth="false" hidden="false" outlineLevel="0" max="257" min="13" style="3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2</v>
      </c>
      <c r="E1" s="8" t="s">
        <v>3</v>
      </c>
      <c r="F1" s="9" t="s">
        <v>4</v>
      </c>
      <c r="G1" s="10" t="s">
        <v>5</v>
      </c>
      <c r="H1" s="10"/>
      <c r="I1" s="11" t="s">
        <v>6</v>
      </c>
      <c r="J1" s="11"/>
      <c r="K1" s="9" t="s">
        <v>4</v>
      </c>
      <c r="L1" s="8" t="s">
        <v>4</v>
      </c>
    </row>
    <row r="2" customFormat="false" ht="31.7" hidden="false" customHeight="true" outlineLevel="0" collapsed="false">
      <c r="A2" s="4"/>
      <c r="B2" s="5"/>
      <c r="C2" s="12" t="s">
        <v>7</v>
      </c>
      <c r="D2" s="13" t="s">
        <v>8</v>
      </c>
      <c r="E2" s="14" t="s">
        <v>9</v>
      </c>
      <c r="F2" s="14" t="s">
        <v>10</v>
      </c>
      <c r="G2" s="15" t="s">
        <v>11</v>
      </c>
      <c r="H2" s="16" t="s">
        <v>12</v>
      </c>
      <c r="I2" s="17" t="s">
        <v>13</v>
      </c>
      <c r="J2" s="17" t="s">
        <v>14</v>
      </c>
      <c r="K2" s="14" t="s">
        <v>15</v>
      </c>
      <c r="L2" s="14" t="s">
        <v>16</v>
      </c>
    </row>
    <row r="3" customFormat="false" ht="10.5" hidden="false" customHeight="true" outlineLevel="0" collapsed="false">
      <c r="A3" s="18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8" t="n">
        <v>6</v>
      </c>
      <c r="G3" s="18" t="n">
        <v>7</v>
      </c>
      <c r="H3" s="18" t="n">
        <v>8</v>
      </c>
      <c r="I3" s="18" t="n">
        <v>9</v>
      </c>
      <c r="J3" s="18" t="n">
        <v>10</v>
      </c>
      <c r="K3" s="18" t="n">
        <v>11</v>
      </c>
      <c r="L3" s="18" t="n">
        <v>12</v>
      </c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20.25" hidden="false" customHeight="true" outlineLevel="0" collapsed="false">
      <c r="A5" s="20" t="n">
        <v>1</v>
      </c>
      <c r="B5" s="20" t="s">
        <v>17</v>
      </c>
      <c r="C5" s="20" t="n">
        <f aca="false">C7+C8+C9+C10+C11</f>
        <v>2049</v>
      </c>
      <c r="D5" s="20" t="n">
        <f aca="false">D7+D8+D9+D10+D11</f>
        <v>2044</v>
      </c>
      <c r="E5" s="20" t="n">
        <f aca="false">D5-C5</f>
        <v>-5</v>
      </c>
      <c r="F5" s="21" t="n">
        <f aca="false">D5/C5</f>
        <v>0.997559785261103</v>
      </c>
      <c r="G5" s="20" t="n">
        <f aca="false">G7+G8+G9+G10+G11</f>
        <v>2039</v>
      </c>
      <c r="H5" s="20" t="n">
        <f aca="false">H7+H8+H9+H10+H11</f>
        <v>2029</v>
      </c>
      <c r="I5" s="20" t="n">
        <f aca="false">I7+I8+I9+I10+I11</f>
        <v>-10</v>
      </c>
      <c r="J5" s="20" t="n">
        <f aca="false">J7+J8+J9+J10+J11</f>
        <v>-20</v>
      </c>
      <c r="K5" s="21" t="n">
        <f aca="false">G5/C5</f>
        <v>0.995119570522206</v>
      </c>
      <c r="L5" s="21" t="n">
        <f aca="false">H5/C5</f>
        <v>0.990239141044412</v>
      </c>
      <c r="M5" s="22"/>
    </row>
    <row r="6" customFormat="false" ht="12.75" hidden="false" customHeight="false" outlineLevel="0" collapsed="false">
      <c r="A6" s="20"/>
      <c r="B6" s="23" t="s">
        <v>18</v>
      </c>
      <c r="C6" s="24"/>
      <c r="D6" s="24"/>
      <c r="E6" s="20"/>
      <c r="F6" s="20"/>
      <c r="G6" s="24"/>
      <c r="H6" s="24"/>
      <c r="I6" s="24"/>
      <c r="J6" s="24"/>
      <c r="K6" s="20"/>
      <c r="L6" s="20"/>
    </row>
    <row r="7" customFormat="false" ht="12.75" hidden="false" customHeight="false" outlineLevel="0" collapsed="false">
      <c r="A7" s="20"/>
      <c r="B7" s="23" t="s">
        <v>19</v>
      </c>
      <c r="C7" s="24" t="n">
        <f aca="false">C16+C23+C29+C33+C39</f>
        <v>850</v>
      </c>
      <c r="D7" s="24" t="n">
        <f aca="false">D16+D23+D29+D33+D39</f>
        <v>846</v>
      </c>
      <c r="E7" s="24" t="n">
        <f aca="false">D7-C7</f>
        <v>-4</v>
      </c>
      <c r="F7" s="25" t="n">
        <f aca="false">D7/C7</f>
        <v>0.995294117647059</v>
      </c>
      <c r="G7" s="24" t="n">
        <f aca="false">G16+G23+G29+G33+G39</f>
        <v>846</v>
      </c>
      <c r="H7" s="24" t="n">
        <f aca="false">H16+H23+H29+H33+H39</f>
        <v>846</v>
      </c>
      <c r="I7" s="24" t="n">
        <f aca="false">G7-C7</f>
        <v>-4</v>
      </c>
      <c r="J7" s="24" t="n">
        <f aca="false">H7-C7</f>
        <v>-4</v>
      </c>
      <c r="K7" s="25" t="n">
        <f aca="false">G7/C7</f>
        <v>0.995294117647059</v>
      </c>
      <c r="L7" s="25" t="n">
        <f aca="false">H7/C7</f>
        <v>0.995294117647059</v>
      </c>
    </row>
    <row r="8" customFormat="false" ht="12.75" hidden="false" customHeight="false" outlineLevel="0" collapsed="false">
      <c r="A8" s="20"/>
      <c r="B8" s="23" t="s">
        <v>20</v>
      </c>
      <c r="C8" s="24" t="n">
        <f aca="false">C17+C24+C34+C40</f>
        <v>451</v>
      </c>
      <c r="D8" s="24" t="n">
        <f aca="false">D17+D24+D34+D40</f>
        <v>443</v>
      </c>
      <c r="E8" s="24" t="n">
        <f aca="false">D8-C8</f>
        <v>-8</v>
      </c>
      <c r="F8" s="25" t="n">
        <f aca="false">D8/C8</f>
        <v>0.982261640798226</v>
      </c>
      <c r="G8" s="24" t="n">
        <f aca="false">G17+G24+G34+G40</f>
        <v>438</v>
      </c>
      <c r="H8" s="24" t="n">
        <f aca="false">H17+H24+H34+H40</f>
        <v>428</v>
      </c>
      <c r="I8" s="24" t="n">
        <f aca="false">G8-C8</f>
        <v>-13</v>
      </c>
      <c r="J8" s="24" t="n">
        <f aca="false">H8-C8</f>
        <v>-23</v>
      </c>
      <c r="K8" s="25" t="n">
        <f aca="false">G8/C8</f>
        <v>0.971175166297118</v>
      </c>
      <c r="L8" s="25" t="n">
        <f aca="false">H8/C8</f>
        <v>0.9490022172949</v>
      </c>
    </row>
    <row r="9" customFormat="false" ht="12.75" hidden="false" customHeight="false" outlineLevel="0" collapsed="false">
      <c r="A9" s="20"/>
      <c r="B9" s="23" t="s">
        <v>21</v>
      </c>
      <c r="C9" s="24" t="n">
        <f aca="false">C18</f>
        <v>14</v>
      </c>
      <c r="D9" s="24" t="n">
        <f aca="false">D18</f>
        <v>14</v>
      </c>
      <c r="E9" s="24" t="n">
        <f aca="false">D9-C9</f>
        <v>0</v>
      </c>
      <c r="F9" s="25" t="n">
        <f aca="false">D9/C9</f>
        <v>1</v>
      </c>
      <c r="G9" s="24" t="n">
        <f aca="false">G18</f>
        <v>14</v>
      </c>
      <c r="H9" s="24" t="n">
        <f aca="false">H18</f>
        <v>14</v>
      </c>
      <c r="I9" s="24" t="n">
        <f aca="false">G9-C9</f>
        <v>0</v>
      </c>
      <c r="J9" s="24" t="n">
        <f aca="false">H9-C9</f>
        <v>0</v>
      </c>
      <c r="K9" s="25" t="n">
        <f aca="false">G9/C9</f>
        <v>1</v>
      </c>
      <c r="L9" s="25" t="n">
        <f aca="false">H9/C9</f>
        <v>1</v>
      </c>
    </row>
    <row r="10" customFormat="false" ht="12.75" hidden="false" customHeight="false" outlineLevel="0" collapsed="false">
      <c r="A10" s="20"/>
      <c r="B10" s="23" t="s">
        <v>22</v>
      </c>
      <c r="C10" s="24" t="n">
        <f aca="false">C19+C25+C35</f>
        <v>141</v>
      </c>
      <c r="D10" s="24" t="n">
        <f aca="false">D19+D25+D35</f>
        <v>142</v>
      </c>
      <c r="E10" s="24" t="n">
        <f aca="false">D10-C10</f>
        <v>1</v>
      </c>
      <c r="F10" s="25" t="n">
        <f aca="false">D10/C10</f>
        <v>1.00709219858156</v>
      </c>
      <c r="G10" s="24" t="n">
        <f aca="false">G19+G25+G35</f>
        <v>143</v>
      </c>
      <c r="H10" s="24" t="n">
        <f aca="false">H19+H25+H35</f>
        <v>144</v>
      </c>
      <c r="I10" s="24" t="n">
        <f aca="false">G10-C10</f>
        <v>2</v>
      </c>
      <c r="J10" s="24" t="n">
        <f aca="false">H10-C10</f>
        <v>3</v>
      </c>
      <c r="K10" s="25" t="n">
        <f aca="false">G10/C10</f>
        <v>1.01418439716312</v>
      </c>
      <c r="L10" s="25" t="n">
        <f aca="false">H10/C10</f>
        <v>1.02127659574468</v>
      </c>
    </row>
    <row r="11" customFormat="false" ht="12.75" hidden="false" customHeight="false" outlineLevel="0" collapsed="false">
      <c r="A11" s="20"/>
      <c r="B11" s="23" t="s">
        <v>23</v>
      </c>
      <c r="C11" s="24" t="n">
        <f aca="false">C20+C26+C36+C30</f>
        <v>593</v>
      </c>
      <c r="D11" s="24" t="n">
        <f aca="false">D20+D26+D36+D30</f>
        <v>599</v>
      </c>
      <c r="E11" s="24" t="n">
        <f aca="false">D11-C11</f>
        <v>6</v>
      </c>
      <c r="F11" s="25" t="n">
        <f aca="false">D11/C11</f>
        <v>1.01011804384486</v>
      </c>
      <c r="G11" s="24" t="n">
        <f aca="false">G20+G26+G36+G30</f>
        <v>598</v>
      </c>
      <c r="H11" s="24" t="n">
        <f aca="false">H20+H26+H36+H30</f>
        <v>597</v>
      </c>
      <c r="I11" s="24" t="n">
        <f aca="false">G11-C11</f>
        <v>5</v>
      </c>
      <c r="J11" s="24" t="n">
        <f aca="false">H11-C11</f>
        <v>4</v>
      </c>
      <c r="K11" s="25" t="n">
        <f aca="false">G11/C11</f>
        <v>1.00843170320405</v>
      </c>
      <c r="L11" s="25" t="n">
        <f aca="false">H11/C11</f>
        <v>1.00674536256324</v>
      </c>
    </row>
    <row r="12" customFormat="false" ht="12.75" hidden="false" customHeight="false" outlineLevel="0" collapsed="false">
      <c r="A12" s="20"/>
      <c r="B12" s="26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20.25" hidden="false" customHeight="true" outlineLevel="0" collapsed="false">
      <c r="A13" s="20" t="n">
        <v>2</v>
      </c>
      <c r="B13" s="20" t="s">
        <v>24</v>
      </c>
      <c r="C13" s="20" t="n">
        <f aca="false">C15+C22+C28+C32+C38</f>
        <v>2049</v>
      </c>
      <c r="D13" s="20" t="n">
        <f aca="false">D15+D22+D28+D32+D38</f>
        <v>2044</v>
      </c>
      <c r="E13" s="20" t="n">
        <f aca="false">D13-C13</f>
        <v>-5</v>
      </c>
      <c r="F13" s="21" t="n">
        <f aca="false">D13/C13</f>
        <v>0.997559785261103</v>
      </c>
      <c r="G13" s="20" t="n">
        <f aca="false">G15+G22+G28+G32+G38</f>
        <v>2039</v>
      </c>
      <c r="H13" s="20" t="n">
        <f aca="false">H15+H22+H28+H32+H38</f>
        <v>2029</v>
      </c>
      <c r="I13" s="20" t="n">
        <f aca="false">I15+I22+I28+I32+I38</f>
        <v>-10</v>
      </c>
      <c r="J13" s="20" t="n">
        <f aca="false">J15+J22+J28+J32+J38</f>
        <v>-20</v>
      </c>
      <c r="K13" s="21" t="n">
        <f aca="false">G13/C13</f>
        <v>0.995119570522206</v>
      </c>
      <c r="L13" s="21" t="n">
        <f aca="false">H13/C13</f>
        <v>0.990239141044412</v>
      </c>
    </row>
    <row r="14" customFormat="false" ht="9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25.5" hidden="false" customHeight="false" outlineLevel="0" collapsed="false">
      <c r="A15" s="20" t="s">
        <v>25</v>
      </c>
      <c r="B15" s="27" t="s">
        <v>26</v>
      </c>
      <c r="C15" s="20" t="n">
        <f aca="false">C17+C18+C19+C20+C16</f>
        <v>1109</v>
      </c>
      <c r="D15" s="20" t="n">
        <f aca="false">D17+D18+D19+D20+D16</f>
        <v>1098</v>
      </c>
      <c r="E15" s="20" t="n">
        <f aca="false">D15-C15</f>
        <v>-11</v>
      </c>
      <c r="F15" s="21" t="n">
        <f aca="false">D15/C15</f>
        <v>0.990081154192967</v>
      </c>
      <c r="G15" s="20" t="n">
        <f aca="false">G17+G18+G19+G20+G16</f>
        <v>1091</v>
      </c>
      <c r="H15" s="20" t="n">
        <f aca="false">H17+H18+H19+H20+H16</f>
        <v>1079</v>
      </c>
      <c r="I15" s="20" t="n">
        <f aca="false">I17+I18+I19+I20+I16</f>
        <v>-18</v>
      </c>
      <c r="J15" s="20" t="n">
        <f aca="false">J17+J18+J19+J20+J16</f>
        <v>-30</v>
      </c>
      <c r="K15" s="21" t="n">
        <f aca="false">G15/C15</f>
        <v>0.983769161406673</v>
      </c>
      <c r="L15" s="21" t="n">
        <f aca="false">H15/C15</f>
        <v>0.972948602344455</v>
      </c>
    </row>
    <row r="16" customFormat="false" ht="12.75" hidden="false" customHeight="false" outlineLevel="0" collapsed="false">
      <c r="A16" s="20"/>
      <c r="B16" s="23" t="s">
        <v>19</v>
      </c>
      <c r="C16" s="24" t="n">
        <v>376</v>
      </c>
      <c r="D16" s="24" t="n">
        <v>363</v>
      </c>
      <c r="E16" s="24" t="n">
        <f aca="false">D16-C16</f>
        <v>-13</v>
      </c>
      <c r="F16" s="25" t="n">
        <f aca="false">D16/C16</f>
        <v>0.965425531914894</v>
      </c>
      <c r="G16" s="24" t="n">
        <v>358</v>
      </c>
      <c r="H16" s="24" t="n">
        <v>351</v>
      </c>
      <c r="I16" s="24" t="n">
        <f aca="false">G16-C16</f>
        <v>-18</v>
      </c>
      <c r="J16" s="24" t="n">
        <f aca="false">H16-C16</f>
        <v>-25</v>
      </c>
      <c r="K16" s="25" t="n">
        <f aca="false">G16/C16</f>
        <v>0.952127659574468</v>
      </c>
      <c r="L16" s="25" t="n">
        <f aca="false">H16/C16</f>
        <v>0.933510638297872</v>
      </c>
    </row>
    <row r="17" customFormat="false" ht="12.75" hidden="false" customHeight="false" outlineLevel="0" collapsed="false">
      <c r="A17" s="20"/>
      <c r="B17" s="23" t="s">
        <v>20</v>
      </c>
      <c r="C17" s="24" t="n">
        <v>213</v>
      </c>
      <c r="D17" s="24" t="n">
        <v>207</v>
      </c>
      <c r="E17" s="24" t="n">
        <f aca="false">D17-C17</f>
        <v>-6</v>
      </c>
      <c r="F17" s="25" t="n">
        <f aca="false">D17/C17</f>
        <v>0.971830985915493</v>
      </c>
      <c r="G17" s="24" t="n">
        <v>204</v>
      </c>
      <c r="H17" s="24" t="n">
        <v>198</v>
      </c>
      <c r="I17" s="24" t="n">
        <f aca="false">G17-C17</f>
        <v>-9</v>
      </c>
      <c r="J17" s="24" t="n">
        <f aca="false">H17-C17</f>
        <v>-15</v>
      </c>
      <c r="K17" s="25" t="n">
        <f aca="false">G17/C17</f>
        <v>0.957746478873239</v>
      </c>
      <c r="L17" s="25" t="n">
        <f aca="false">H17/C17</f>
        <v>0.929577464788732</v>
      </c>
    </row>
    <row r="18" customFormat="false" ht="12.75" hidden="false" customHeight="false" outlineLevel="0" collapsed="false">
      <c r="A18" s="20"/>
      <c r="B18" s="23" t="s">
        <v>21</v>
      </c>
      <c r="C18" s="24" t="n">
        <v>14</v>
      </c>
      <c r="D18" s="24" t="n">
        <v>14</v>
      </c>
      <c r="E18" s="24" t="n">
        <f aca="false">D18-C18</f>
        <v>0</v>
      </c>
      <c r="F18" s="25" t="n">
        <f aca="false">D18/C18</f>
        <v>1</v>
      </c>
      <c r="G18" s="24" t="n">
        <v>14</v>
      </c>
      <c r="H18" s="24" t="n">
        <v>14</v>
      </c>
      <c r="I18" s="24" t="n">
        <f aca="false">G18-C18</f>
        <v>0</v>
      </c>
      <c r="J18" s="24" t="n">
        <f aca="false">H18-C18</f>
        <v>0</v>
      </c>
      <c r="K18" s="25" t="n">
        <f aca="false">G18/C18</f>
        <v>1</v>
      </c>
      <c r="L18" s="25" t="n">
        <f aca="false">H18/C18</f>
        <v>1</v>
      </c>
    </row>
    <row r="19" customFormat="false" ht="12.75" hidden="false" customHeight="false" outlineLevel="0" collapsed="false">
      <c r="A19" s="20"/>
      <c r="B19" s="23" t="s">
        <v>22</v>
      </c>
      <c r="C19" s="24" t="n">
        <v>90</v>
      </c>
      <c r="D19" s="24" t="n">
        <v>91</v>
      </c>
      <c r="E19" s="24" t="n">
        <f aca="false">D19-C19</f>
        <v>1</v>
      </c>
      <c r="F19" s="25" t="n">
        <f aca="false">D19/C19</f>
        <v>1.01111111111111</v>
      </c>
      <c r="G19" s="24" t="n">
        <v>92</v>
      </c>
      <c r="H19" s="24" t="n">
        <v>93</v>
      </c>
      <c r="I19" s="24" t="n">
        <f aca="false">G19-C19</f>
        <v>2</v>
      </c>
      <c r="J19" s="24" t="n">
        <f aca="false">H19-C19</f>
        <v>3</v>
      </c>
      <c r="K19" s="25" t="n">
        <f aca="false">G19/C19</f>
        <v>1.02222222222222</v>
      </c>
      <c r="L19" s="25" t="n">
        <f aca="false">H19/C19</f>
        <v>1.03333333333333</v>
      </c>
    </row>
    <row r="20" customFormat="false" ht="12.75" hidden="false" customHeight="false" outlineLevel="0" collapsed="false">
      <c r="A20" s="20"/>
      <c r="B20" s="23" t="s">
        <v>23</v>
      </c>
      <c r="C20" s="24" t="n">
        <v>416</v>
      </c>
      <c r="D20" s="24" t="n">
        <v>423</v>
      </c>
      <c r="E20" s="24" t="n">
        <f aca="false">D20-C20</f>
        <v>7</v>
      </c>
      <c r="F20" s="25" t="n">
        <f aca="false">D20/C20</f>
        <v>1.01682692307692</v>
      </c>
      <c r="G20" s="24" t="n">
        <v>423</v>
      </c>
      <c r="H20" s="24" t="n">
        <v>423</v>
      </c>
      <c r="I20" s="24" t="n">
        <f aca="false">G20-C20</f>
        <v>7</v>
      </c>
      <c r="J20" s="24" t="n">
        <f aca="false">H20-C20</f>
        <v>7</v>
      </c>
      <c r="K20" s="25" t="n">
        <f aca="false">G20/C20</f>
        <v>1.01682692307692</v>
      </c>
      <c r="L20" s="25" t="n">
        <f aca="false">H20/C20</f>
        <v>1.01682692307692</v>
      </c>
    </row>
    <row r="21" customFormat="false" ht="12.75" hidden="false" customHeight="false" outlineLevel="0" collapsed="false">
      <c r="A21" s="20"/>
      <c r="B21" s="26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5.5" hidden="false" customHeight="false" outlineLevel="0" collapsed="false">
      <c r="A22" s="20" t="s">
        <v>27</v>
      </c>
      <c r="B22" s="27" t="s">
        <v>28</v>
      </c>
      <c r="C22" s="20" t="n">
        <f aca="false">C24+C25+C26+C23</f>
        <v>235</v>
      </c>
      <c r="D22" s="20" t="n">
        <f aca="false">D24+D25+D26+D23</f>
        <v>235</v>
      </c>
      <c r="E22" s="20" t="n">
        <f aca="false">D22-C22</f>
        <v>0</v>
      </c>
      <c r="F22" s="21" t="n">
        <f aca="false">D22/C22</f>
        <v>1</v>
      </c>
      <c r="G22" s="20" t="n">
        <f aca="false">G24+G25+G26+G23</f>
        <v>235</v>
      </c>
      <c r="H22" s="20" t="n">
        <f aca="false">H24+H25+H26+H23</f>
        <v>235</v>
      </c>
      <c r="I22" s="20" t="n">
        <f aca="false">I24+I25+I26+I23</f>
        <v>0</v>
      </c>
      <c r="J22" s="20" t="n">
        <f aca="false">J24+J25+J26+J23</f>
        <v>0</v>
      </c>
      <c r="K22" s="21" t="n">
        <f aca="false">G22/C22</f>
        <v>1</v>
      </c>
      <c r="L22" s="21" t="n">
        <f aca="false">H22/C22</f>
        <v>1</v>
      </c>
    </row>
    <row r="23" customFormat="false" ht="12.75" hidden="false" customHeight="false" outlineLevel="0" collapsed="false">
      <c r="A23" s="20"/>
      <c r="B23" s="23" t="s">
        <v>19</v>
      </c>
      <c r="C23" s="24" t="n">
        <v>7</v>
      </c>
      <c r="D23" s="24" t="n">
        <v>7</v>
      </c>
      <c r="E23" s="24" t="n">
        <f aca="false">D23-C23</f>
        <v>0</v>
      </c>
      <c r="F23" s="25" t="n">
        <f aca="false">D23/C23</f>
        <v>1</v>
      </c>
      <c r="G23" s="24" t="n">
        <v>7</v>
      </c>
      <c r="H23" s="24" t="n">
        <v>7</v>
      </c>
      <c r="I23" s="24" t="n">
        <f aca="false">G23-C23</f>
        <v>0</v>
      </c>
      <c r="J23" s="24" t="n">
        <f aca="false">H23-C23</f>
        <v>0</v>
      </c>
      <c r="K23" s="25" t="n">
        <f aca="false">G23/C23</f>
        <v>1</v>
      </c>
      <c r="L23" s="25" t="n">
        <f aca="false">H23/C23</f>
        <v>1</v>
      </c>
    </row>
    <row r="24" customFormat="false" ht="12.75" hidden="false" customHeight="false" outlineLevel="0" collapsed="false">
      <c r="A24" s="20"/>
      <c r="B24" s="23" t="s">
        <v>20</v>
      </c>
      <c r="C24" s="24" t="n">
        <v>66</v>
      </c>
      <c r="D24" s="24" t="n">
        <v>66</v>
      </c>
      <c r="E24" s="24" t="n">
        <f aca="false">D24-C24</f>
        <v>0</v>
      </c>
      <c r="F24" s="25" t="n">
        <f aca="false">D24/C24</f>
        <v>1</v>
      </c>
      <c r="G24" s="24" t="n">
        <v>66</v>
      </c>
      <c r="H24" s="24" t="n">
        <v>66</v>
      </c>
      <c r="I24" s="24" t="n">
        <f aca="false">G24-C24</f>
        <v>0</v>
      </c>
      <c r="J24" s="24" t="n">
        <f aca="false">H24-C24</f>
        <v>0</v>
      </c>
      <c r="K24" s="25" t="n">
        <f aca="false">G24/C24</f>
        <v>1</v>
      </c>
      <c r="L24" s="25" t="n">
        <f aca="false">H24/C24</f>
        <v>1</v>
      </c>
    </row>
    <row r="25" customFormat="false" ht="12.75" hidden="false" customHeight="false" outlineLevel="0" collapsed="false">
      <c r="A25" s="20"/>
      <c r="B25" s="23" t="s">
        <v>22</v>
      </c>
      <c r="C25" s="24" t="n">
        <v>40</v>
      </c>
      <c r="D25" s="24" t="n">
        <v>40</v>
      </c>
      <c r="E25" s="24" t="n">
        <f aca="false">D25-C25</f>
        <v>0</v>
      </c>
      <c r="F25" s="25" t="n">
        <f aca="false">D25/C25</f>
        <v>1</v>
      </c>
      <c r="G25" s="24" t="n">
        <v>40</v>
      </c>
      <c r="H25" s="24" t="n">
        <v>40</v>
      </c>
      <c r="I25" s="24" t="n">
        <f aca="false">G25-C25</f>
        <v>0</v>
      </c>
      <c r="J25" s="24" t="n">
        <f aca="false">H25-C25</f>
        <v>0</v>
      </c>
      <c r="K25" s="25" t="n">
        <f aca="false">G25/C25</f>
        <v>1</v>
      </c>
      <c r="L25" s="25" t="n">
        <f aca="false">H25/C25</f>
        <v>1</v>
      </c>
    </row>
    <row r="26" customFormat="false" ht="12.75" hidden="false" customHeight="false" outlineLevel="0" collapsed="false">
      <c r="A26" s="20"/>
      <c r="B26" s="23" t="s">
        <v>23</v>
      </c>
      <c r="C26" s="24" t="n">
        <v>122</v>
      </c>
      <c r="D26" s="24" t="n">
        <v>122</v>
      </c>
      <c r="E26" s="24" t="n">
        <f aca="false">D26-C26</f>
        <v>0</v>
      </c>
      <c r="F26" s="25" t="n">
        <f aca="false">D26/C26</f>
        <v>1</v>
      </c>
      <c r="G26" s="24" t="n">
        <v>122</v>
      </c>
      <c r="H26" s="24" t="n">
        <v>122</v>
      </c>
      <c r="I26" s="24" t="n">
        <f aca="false">G26-C26</f>
        <v>0</v>
      </c>
      <c r="J26" s="24" t="n">
        <f aca="false">H26-C26</f>
        <v>0</v>
      </c>
      <c r="K26" s="25" t="n">
        <f aca="false">G26/C25</f>
        <v>3.05</v>
      </c>
      <c r="L26" s="25" t="n">
        <f aca="false">H26/C25</f>
        <v>3.05</v>
      </c>
    </row>
    <row r="27" customFormat="false" ht="12.75" hidden="false" customHeight="false" outlineLevel="0" collapsed="false">
      <c r="A27" s="20"/>
      <c r="B27" s="26"/>
      <c r="C27" s="28"/>
      <c r="D27" s="28"/>
      <c r="E27" s="24"/>
      <c r="F27" s="24"/>
      <c r="G27" s="24"/>
      <c r="H27" s="24"/>
      <c r="I27" s="24"/>
      <c r="J27" s="24"/>
      <c r="K27" s="24"/>
      <c r="L27" s="24"/>
    </row>
    <row r="28" customFormat="false" ht="25.5" hidden="false" customHeight="false" outlineLevel="0" collapsed="false">
      <c r="A28" s="20" t="s">
        <v>29</v>
      </c>
      <c r="B28" s="27" t="s">
        <v>30</v>
      </c>
      <c r="C28" s="20" t="n">
        <f aca="false">C29+C30</f>
        <v>333</v>
      </c>
      <c r="D28" s="20" t="n">
        <f aca="false">D29+D30</f>
        <v>342</v>
      </c>
      <c r="E28" s="20" t="n">
        <f aca="false">D28-C28</f>
        <v>9</v>
      </c>
      <c r="F28" s="21" t="n">
        <f aca="false">D28/C28</f>
        <v>1.02702702702703</v>
      </c>
      <c r="G28" s="20" t="n">
        <f aca="false">G29+G30</f>
        <v>347</v>
      </c>
      <c r="H28" s="20" t="n">
        <f aca="false">H29+H30</f>
        <v>354</v>
      </c>
      <c r="I28" s="20" t="n">
        <f aca="false">I29+I30</f>
        <v>14</v>
      </c>
      <c r="J28" s="20" t="n">
        <f aca="false">J29+J30</f>
        <v>21</v>
      </c>
      <c r="K28" s="21" t="n">
        <f aca="false">G28/C28</f>
        <v>1.04204204204204</v>
      </c>
      <c r="L28" s="21" t="n">
        <f aca="false">H28/C28</f>
        <v>1.06306306306306</v>
      </c>
    </row>
    <row r="29" customFormat="false" ht="12.75" hidden="false" customHeight="false" outlineLevel="0" collapsed="false">
      <c r="A29" s="20"/>
      <c r="B29" s="23" t="s">
        <v>19</v>
      </c>
      <c r="C29" s="24" t="n">
        <v>290</v>
      </c>
      <c r="D29" s="24" t="n">
        <v>299</v>
      </c>
      <c r="E29" s="24" t="n">
        <f aca="false">D29-C29</f>
        <v>9</v>
      </c>
      <c r="F29" s="25" t="n">
        <f aca="false">D29/C29</f>
        <v>1.03103448275862</v>
      </c>
      <c r="G29" s="24" t="n">
        <v>304</v>
      </c>
      <c r="H29" s="24" t="n">
        <v>311</v>
      </c>
      <c r="I29" s="24" t="n">
        <f aca="false">G29-C29</f>
        <v>14</v>
      </c>
      <c r="J29" s="24" t="n">
        <f aca="false">H29-C29</f>
        <v>21</v>
      </c>
      <c r="K29" s="25" t="n">
        <f aca="false">G29/C29</f>
        <v>1.04827586206897</v>
      </c>
      <c r="L29" s="25" t="n">
        <f aca="false">H29/C29</f>
        <v>1.07241379310345</v>
      </c>
    </row>
    <row r="30" customFormat="false" ht="12.75" hidden="false" customHeight="false" outlineLevel="0" collapsed="false">
      <c r="A30" s="20"/>
      <c r="B30" s="23" t="s">
        <v>23</v>
      </c>
      <c r="C30" s="24" t="n">
        <v>43</v>
      </c>
      <c r="D30" s="24" t="n">
        <v>43</v>
      </c>
      <c r="E30" s="24" t="n">
        <f aca="false">D30-C30</f>
        <v>0</v>
      </c>
      <c r="F30" s="25" t="n">
        <f aca="false">D30/C30</f>
        <v>1</v>
      </c>
      <c r="G30" s="24" t="n">
        <v>43</v>
      </c>
      <c r="H30" s="24" t="n">
        <v>43</v>
      </c>
      <c r="I30" s="24" t="n">
        <f aca="false">G30-C30</f>
        <v>0</v>
      </c>
      <c r="J30" s="24" t="n">
        <f aca="false">H30-C30</f>
        <v>0</v>
      </c>
      <c r="K30" s="25" t="n">
        <f aca="false">G30/C30</f>
        <v>1</v>
      </c>
      <c r="L30" s="25" t="n">
        <f aca="false">H30/C30</f>
        <v>1</v>
      </c>
    </row>
    <row r="31" customFormat="false" ht="12.75" hidden="false" customHeight="false" outlineLevel="0" collapsed="false">
      <c r="A31" s="20"/>
      <c r="B31" s="26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25.5" hidden="false" customHeight="false" outlineLevel="0" collapsed="false">
      <c r="A32" s="20" t="s">
        <v>31</v>
      </c>
      <c r="B32" s="27" t="s">
        <v>32</v>
      </c>
      <c r="C32" s="20" t="n">
        <f aca="false">C33+C34+C35+C36</f>
        <v>365</v>
      </c>
      <c r="D32" s="20" t="n">
        <f aca="false">D33+D34+D35+D36</f>
        <v>362</v>
      </c>
      <c r="E32" s="20" t="n">
        <f aca="false">D32-C32</f>
        <v>-3</v>
      </c>
      <c r="F32" s="21" t="n">
        <f aca="false">D32/C32</f>
        <v>0.991780821917808</v>
      </c>
      <c r="G32" s="20" t="n">
        <f aca="false">G33+G34+G35+G36</f>
        <v>359</v>
      </c>
      <c r="H32" s="20" t="n">
        <f aca="false">H33+H34+H35+H36</f>
        <v>354</v>
      </c>
      <c r="I32" s="20" t="n">
        <f aca="false">I33+I34+I35+I36</f>
        <v>-6</v>
      </c>
      <c r="J32" s="20" t="n">
        <f aca="false">J33+J34+J35+J36</f>
        <v>-11</v>
      </c>
      <c r="K32" s="21" t="n">
        <f aca="false">G32/C32</f>
        <v>0.983561643835616</v>
      </c>
      <c r="L32" s="21" t="n">
        <f aca="false">H32/C32</f>
        <v>0.96986301369863</v>
      </c>
    </row>
    <row r="33" customFormat="false" ht="12.75" hidden="false" customHeight="false" outlineLevel="0" collapsed="false">
      <c r="A33" s="20"/>
      <c r="B33" s="23" t="s">
        <v>19</v>
      </c>
      <c r="C33" s="24" t="n">
        <v>173</v>
      </c>
      <c r="D33" s="24" t="n">
        <v>173</v>
      </c>
      <c r="E33" s="24" t="n">
        <f aca="false">D33-C33</f>
        <v>0</v>
      </c>
      <c r="F33" s="25" t="n">
        <f aca="false">D33/C33</f>
        <v>1</v>
      </c>
      <c r="G33" s="24" t="n">
        <v>173</v>
      </c>
      <c r="H33" s="24" t="n">
        <v>173</v>
      </c>
      <c r="I33" s="24" t="n">
        <f aca="false">G33-C33</f>
        <v>0</v>
      </c>
      <c r="J33" s="24" t="n">
        <f aca="false">H33-C33</f>
        <v>0</v>
      </c>
      <c r="K33" s="25" t="n">
        <f aca="false">G33/C33</f>
        <v>1</v>
      </c>
      <c r="L33" s="25" t="n">
        <f aca="false">H33/C33</f>
        <v>1</v>
      </c>
    </row>
    <row r="34" customFormat="false" ht="12.75" hidden="false" customHeight="false" outlineLevel="0" collapsed="false">
      <c r="A34" s="20"/>
      <c r="B34" s="23" t="s">
        <v>20</v>
      </c>
      <c r="C34" s="24" t="n">
        <v>169</v>
      </c>
      <c r="D34" s="24" t="n">
        <v>167</v>
      </c>
      <c r="E34" s="24" t="n">
        <f aca="false">D34-C34</f>
        <v>-2</v>
      </c>
      <c r="F34" s="25" t="n">
        <f aca="false">D34/C34</f>
        <v>0.988165680473373</v>
      </c>
      <c r="G34" s="24" t="n">
        <v>165</v>
      </c>
      <c r="H34" s="24" t="n">
        <v>161</v>
      </c>
      <c r="I34" s="24" t="n">
        <f aca="false">G34-C34</f>
        <v>-4</v>
      </c>
      <c r="J34" s="24" t="n">
        <f aca="false">H34-C34</f>
        <v>-8</v>
      </c>
      <c r="K34" s="25" t="n">
        <f aca="false">G34/C34</f>
        <v>0.976331360946746</v>
      </c>
      <c r="L34" s="25" t="n">
        <f aca="false">H34/C34</f>
        <v>0.952662721893491</v>
      </c>
    </row>
    <row r="35" customFormat="false" ht="12.75" hidden="false" customHeight="false" outlineLevel="0" collapsed="false">
      <c r="A35" s="20"/>
      <c r="B35" s="23" t="s">
        <v>33</v>
      </c>
      <c r="C35" s="24" t="n">
        <v>11</v>
      </c>
      <c r="D35" s="24" t="n">
        <v>11</v>
      </c>
      <c r="E35" s="24" t="n">
        <f aca="false">D35-C35</f>
        <v>0</v>
      </c>
      <c r="F35" s="25" t="n">
        <f aca="false">D35/C35</f>
        <v>1</v>
      </c>
      <c r="G35" s="24" t="n">
        <v>11</v>
      </c>
      <c r="H35" s="24" t="n">
        <v>11</v>
      </c>
      <c r="I35" s="24" t="n">
        <f aca="false">G35-C35</f>
        <v>0</v>
      </c>
      <c r="J35" s="24" t="n">
        <f aca="false">H35-C35</f>
        <v>0</v>
      </c>
      <c r="K35" s="25" t="n">
        <f aca="false">G35/C35</f>
        <v>1</v>
      </c>
      <c r="L35" s="25" t="n">
        <f aca="false">H35/C35</f>
        <v>1</v>
      </c>
    </row>
    <row r="36" customFormat="false" ht="12.75" hidden="false" customHeight="false" outlineLevel="0" collapsed="false">
      <c r="A36" s="20"/>
      <c r="B36" s="23" t="s">
        <v>23</v>
      </c>
      <c r="C36" s="24" t="n">
        <v>12</v>
      </c>
      <c r="D36" s="24" t="n">
        <v>11</v>
      </c>
      <c r="E36" s="24" t="n">
        <f aca="false">D36-C36</f>
        <v>-1</v>
      </c>
      <c r="F36" s="25" t="n">
        <f aca="false">D36/C36</f>
        <v>0.916666666666667</v>
      </c>
      <c r="G36" s="24" t="n">
        <v>10</v>
      </c>
      <c r="H36" s="24" t="n">
        <v>9</v>
      </c>
      <c r="I36" s="24" t="n">
        <f aca="false">G36-C36</f>
        <v>-2</v>
      </c>
      <c r="J36" s="24" t="n">
        <f aca="false">H36-C36</f>
        <v>-3</v>
      </c>
      <c r="K36" s="25" t="n">
        <f aca="false">G36/C36</f>
        <v>0.833333333333333</v>
      </c>
      <c r="L36" s="25" t="n">
        <f aca="false">H36/C36</f>
        <v>0.75</v>
      </c>
    </row>
    <row r="37" customFormat="false" ht="12.75" hidden="false" customHeight="false" outlineLevel="0" collapsed="false">
      <c r="A37" s="20"/>
      <c r="B37" s="26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25.5" hidden="false" customHeight="false" outlineLevel="0" collapsed="false">
      <c r="A38" s="20" t="s">
        <v>34</v>
      </c>
      <c r="B38" s="27" t="s">
        <v>35</v>
      </c>
      <c r="C38" s="20" t="n">
        <f aca="false">C39+C40+C41+C42</f>
        <v>7</v>
      </c>
      <c r="D38" s="20" t="n">
        <f aca="false">D39+D40+D41+D42</f>
        <v>7</v>
      </c>
      <c r="E38" s="20" t="n">
        <f aca="false">D38-C38</f>
        <v>0</v>
      </c>
      <c r="F38" s="21" t="n">
        <f aca="false">D38/C38</f>
        <v>1</v>
      </c>
      <c r="G38" s="20" t="n">
        <f aca="false">G39+G40+G41+G42</f>
        <v>7</v>
      </c>
      <c r="H38" s="20" t="n">
        <f aca="false">H39+H40+H41+H42</f>
        <v>7</v>
      </c>
      <c r="I38" s="20" t="n">
        <f aca="false">I39+I40+I41+I42</f>
        <v>0</v>
      </c>
      <c r="J38" s="20" t="n">
        <f aca="false">J39+J40+J41+J42</f>
        <v>0</v>
      </c>
      <c r="K38" s="21" t="n">
        <f aca="false">G38/C38</f>
        <v>1</v>
      </c>
      <c r="L38" s="21" t="n">
        <f aca="false">H38/C38</f>
        <v>1</v>
      </c>
    </row>
    <row r="39" customFormat="false" ht="12.75" hidden="false" customHeight="false" outlineLevel="0" collapsed="false">
      <c r="A39" s="20"/>
      <c r="B39" s="23" t="s">
        <v>19</v>
      </c>
      <c r="C39" s="24" t="n">
        <v>4</v>
      </c>
      <c r="D39" s="24" t="n">
        <v>4</v>
      </c>
      <c r="E39" s="24" t="n">
        <f aca="false">D39-C39</f>
        <v>0</v>
      </c>
      <c r="F39" s="25" t="n">
        <f aca="false">D39/C39</f>
        <v>1</v>
      </c>
      <c r="G39" s="24" t="n">
        <v>4</v>
      </c>
      <c r="H39" s="24" t="n">
        <v>4</v>
      </c>
      <c r="I39" s="24" t="n">
        <f aca="false">G39-C39</f>
        <v>0</v>
      </c>
      <c r="J39" s="24" t="n">
        <f aca="false">H39-C39</f>
        <v>0</v>
      </c>
      <c r="K39" s="25" t="n">
        <f aca="false">G39/C39</f>
        <v>1</v>
      </c>
      <c r="L39" s="25" t="n">
        <f aca="false">H39/C39</f>
        <v>1</v>
      </c>
    </row>
    <row r="40" customFormat="false" ht="12.75" hidden="false" customHeight="false" outlineLevel="0" collapsed="false">
      <c r="A40" s="20"/>
      <c r="B40" s="23" t="s">
        <v>20</v>
      </c>
      <c r="C40" s="24" t="n">
        <v>3</v>
      </c>
      <c r="D40" s="24" t="n">
        <v>3</v>
      </c>
      <c r="E40" s="24" t="n">
        <f aca="false">D40-C40</f>
        <v>0</v>
      </c>
      <c r="F40" s="25" t="n">
        <f aca="false">D40/C40</f>
        <v>1</v>
      </c>
      <c r="G40" s="24" t="n">
        <v>3</v>
      </c>
      <c r="H40" s="24" t="n">
        <v>3</v>
      </c>
      <c r="I40" s="24" t="n">
        <f aca="false">G40-C40</f>
        <v>0</v>
      </c>
      <c r="J40" s="24" t="n">
        <f aca="false">H40-C40</f>
        <v>0</v>
      </c>
      <c r="K40" s="25" t="n">
        <f aca="false">G40/C40</f>
        <v>1</v>
      </c>
      <c r="L40" s="25" t="n">
        <f aca="false">H40/C40</f>
        <v>1</v>
      </c>
    </row>
    <row r="41" customFormat="false" ht="12.75" hidden="true" customHeight="false" outlineLevel="0" collapsed="false">
      <c r="A41" s="20"/>
      <c r="B41" s="23" t="s">
        <v>33</v>
      </c>
      <c r="C41" s="24"/>
      <c r="D41" s="24"/>
      <c r="E41" s="24" t="e">
        <f aca="false">D41-#REF!</f>
        <v>#VALUE!</v>
      </c>
      <c r="F41" s="25" t="e">
        <f aca="false">D41/#REF!</f>
        <v>#VALUE!</v>
      </c>
      <c r="G41" s="24" t="n">
        <v>0</v>
      </c>
      <c r="H41" s="24" t="n">
        <v>0</v>
      </c>
      <c r="I41" s="24" t="n">
        <f aca="false">G41-C41</f>
        <v>0</v>
      </c>
      <c r="J41" s="24" t="n">
        <f aca="false">H41-C41</f>
        <v>0</v>
      </c>
      <c r="K41" s="25" t="e">
        <f aca="false">G41/C41</f>
        <v>#DIV/0!</v>
      </c>
      <c r="L41" s="25" t="e">
        <f aca="false">H41/C41</f>
        <v>#DIV/0!</v>
      </c>
    </row>
    <row r="42" customFormat="false" ht="12.75" hidden="true" customHeight="false" outlineLevel="0" collapsed="false">
      <c r="A42" s="20"/>
      <c r="B42" s="23" t="s">
        <v>23</v>
      </c>
      <c r="C42" s="24"/>
      <c r="D42" s="24"/>
      <c r="E42" s="24" t="e">
        <f aca="false">D42-#REF!</f>
        <v>#VALUE!</v>
      </c>
      <c r="F42" s="25" t="e">
        <f aca="false">D42/#REF!</f>
        <v>#VALUE!</v>
      </c>
      <c r="G42" s="24" t="n">
        <v>0</v>
      </c>
      <c r="H42" s="24" t="n">
        <v>0</v>
      </c>
      <c r="I42" s="24" t="n">
        <f aca="false">G42-C42</f>
        <v>0</v>
      </c>
      <c r="J42" s="24" t="n">
        <f aca="false">H42-C42</f>
        <v>0</v>
      </c>
      <c r="K42" s="25" t="e">
        <f aca="false">G42/C42</f>
        <v>#DIV/0!</v>
      </c>
      <c r="L42" s="25" t="e">
        <f aca="false">H42/C42</f>
        <v>#DIV/0!</v>
      </c>
    </row>
    <row r="43" customFormat="false" ht="12.75" hidden="false" customHeight="false" outlineLevel="0" collapsed="false">
      <c r="A43" s="20"/>
      <c r="B43" s="26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2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</sheetData>
  <mergeCells count="4">
    <mergeCell ref="A1:A2"/>
    <mergeCell ref="B1:B2"/>
    <mergeCell ref="G1:H1"/>
    <mergeCell ref="I1:J1"/>
  </mergeCells>
  <printOptions headings="false" gridLines="false" gridLinesSet="true" horizontalCentered="false" verticalCentered="false"/>
  <pageMargins left="0.590277777777778" right="0.196527777777778" top="0.944444444444445" bottom="0.590277777777778" header="0.472222222222222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Stan mienia komunalnego - grunty miasta Opola na 31.12.2008r. i w I pólroczu 2009r. oraz zmiany planowane na koniec lat 2009 - 2010 &amp;R&amp;11Tabela nr 1
h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7:34:05Z</dcterms:created>
  <dc:creator>Urządu Miasta Opola</dc:creator>
  <dc:description/>
  <dc:language>en-US</dc:language>
  <cp:lastModifiedBy>Twoja nazwa użytkownika</cp:lastModifiedBy>
  <cp:lastPrinted>2009-11-12T08:13:20Z</cp:lastPrinted>
  <dcterms:modified xsi:type="dcterms:W3CDTF">2009-11-12T08:14:46Z</dcterms:modified>
  <cp:revision>0</cp:revision>
  <dc:subject/>
  <dc:title/>
</cp:coreProperties>
</file>