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Wydatki - zał.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Wydatki - zał. 2'!$A$1:$N$547</definedName>
    <definedName function="false" hidden="false" localSheetId="0" name="_xlnm.Print_Titles" vbProcedure="false">'Wydatki - zał. 2'!$1:$6</definedName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581">
  <si>
    <t xml:space="preserve">Dział</t>
  </si>
  <si>
    <t xml:space="preserve">Rozdział</t>
  </si>
  <si>
    <t xml:space="preserve">Treść</t>
  </si>
  <si>
    <r>
      <rPr>
        <b val="true"/>
        <sz val="11"/>
        <rFont val="Arial CE"/>
        <family val="2"/>
        <charset val="238"/>
      </rPr>
      <t xml:space="preserve">Plan wydatków 
na 2010 r.          
</t>
    </r>
    <r>
      <rPr>
        <sz val="11"/>
        <rFont val="Arial CE"/>
        <family val="2"/>
        <charset val="238"/>
      </rPr>
      <t xml:space="preserve">(5+14)</t>
    </r>
  </si>
  <si>
    <t xml:space="preserve">z tego:</t>
  </si>
  <si>
    <r>
      <rPr>
        <b val="true"/>
        <sz val="11"/>
        <rFont val="Arial CE"/>
        <family val="2"/>
        <charset val="238"/>
      </rPr>
      <t xml:space="preserve">Wydatki bieżące
</t>
    </r>
    <r>
      <rPr>
        <sz val="9"/>
        <rFont val="Arial CE"/>
        <family val="0"/>
        <charset val="238"/>
      </rPr>
      <t xml:space="preserve">(6+9+10
+11+12+13)</t>
    </r>
  </si>
  <si>
    <t xml:space="preserve">Wydatki majątkowe</t>
  </si>
  <si>
    <r>
      <rPr>
        <sz val="10"/>
        <rFont val="Arial CE"/>
        <family val="0"/>
        <charset val="238"/>
      </rPr>
      <t xml:space="preserve">wydatki jednostek budżetowych
</t>
    </r>
    <r>
      <rPr>
        <sz val="9"/>
        <rFont val="Arial CE"/>
        <family val="0"/>
        <charset val="238"/>
      </rPr>
      <t xml:space="preserve">(7+8)</t>
    </r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
pkt. 2 i 3 uofp</t>
  </si>
  <si>
    <t xml:space="preserve">obsługa długu</t>
  </si>
  <si>
    <t xml:space="preserve">remonty</t>
  </si>
  <si>
    <t xml:space="preserve">wynagrodzenia 
i składki od nich naliczane</t>
  </si>
  <si>
    <t xml:space="preserve">wydatki związane z realizacją ich zadań statutowych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Konserwacja i utrzymanie rowów melioracyjnych - ochrona przed powodzią</t>
  </si>
  <si>
    <t xml:space="preserve">01030</t>
  </si>
  <si>
    <t xml:space="preserve">Izby rolnicze</t>
  </si>
  <si>
    <t xml:space="preserve">Wydatki bieżąc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 </t>
  </si>
  <si>
    <t xml:space="preserve">60004</t>
  </si>
  <si>
    <t xml:space="preserve">Lokalny transport zbiorowy</t>
  </si>
  <si>
    <t xml:space="preserve">Miejski Zakład Komunikacyjny Sp. z o.o.</t>
  </si>
  <si>
    <t xml:space="preserve">Zakup taboru autobusowego</t>
  </si>
  <si>
    <t xml:space="preserve">60015</t>
  </si>
  <si>
    <t xml:space="preserve">Drogi publiczne w miastach na prawach powiatu</t>
  </si>
  <si>
    <t xml:space="preserve">Remonty i bieżące utrzymanie dróg</t>
  </si>
  <si>
    <t xml:space="preserve">Przebudowa wiaduktu i układu komunikacyjnego oraz remont wiaduktu żelbetowego w ciągu ul.Reymonta</t>
  </si>
  <si>
    <t xml:space="preserve">Budowa obwodnicy piastowskiej w Opolu - odcinek od obwodnicy północnej do ul.Krapkowickiej</t>
  </si>
  <si>
    <t xml:space="preserve">Budowa wiaduktu w ciągu ulicy Ozimskiej nad linią PKP wraz z przebudową układu komunikacyjnego ul.Ozimska, Rejtana, Kolejowa</t>
  </si>
  <si>
    <t xml:space="preserve">Przebudowa i budowa układu komunikacyjnego i infrastruktury dla Przedmieścia Odrzańskiego w Opolu </t>
  </si>
  <si>
    <t xml:space="preserve">Budowa węzła komunikacyjnego drogi wojewódzkiej nr 454 (ul. Budowlanych - Sobieskiego) z obwodnicą północną</t>
  </si>
  <si>
    <t xml:space="preserve">Przebudowa ul.Piastowskiej</t>
  </si>
  <si>
    <t xml:space="preserve">60016</t>
  </si>
  <si>
    <t xml:space="preserve">Drogi publiczne gminne</t>
  </si>
  <si>
    <t xml:space="preserve">Administrowanie strefą płatnego parkowania</t>
  </si>
  <si>
    <t xml:space="preserve">Eksploatacja kanalizacji deszczowej</t>
  </si>
  <si>
    <t xml:space="preserve">Przebudowa ul. Bierkowickiej i ulic sąsiednich wraz z budową kanalizacji deszczowej</t>
  </si>
  <si>
    <t xml:space="preserve">Budowa odcinka drogi łączącej 
ul. Bielską z ul. Lwowską</t>
  </si>
  <si>
    <t xml:space="preserve">60017</t>
  </si>
  <si>
    <t xml:space="preserve">Drogi wewnętrzne</t>
  </si>
  <si>
    <t xml:space="preserve">Administrowanie parkingiem strzeżonym przy ul. Kołłątaja w Opolu</t>
  </si>
  <si>
    <t xml:space="preserve">Odszkodowania z tytułu szkód powstałych na drogach wewnętrznych</t>
  </si>
  <si>
    <t xml:space="preserve">60095</t>
  </si>
  <si>
    <t xml:space="preserve">Dokumentacja pozostała</t>
  </si>
  <si>
    <t xml:space="preserve">Dokumentacja przyszłościowa, w tym dla projektów finansowanych z funduszy strukturalnych</t>
  </si>
  <si>
    <t xml:space="preserve">Budowa Optycznej Sieci Teleinformatycznej Opola (OSTO)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Miejska Informacja Turystyczna - wydatki bieżące</t>
  </si>
  <si>
    <t xml:space="preserve">Remont Miejskiej i Regionalnej Informacji Turystycznej</t>
  </si>
  <si>
    <t xml:space="preserve">700</t>
  </si>
  <si>
    <t xml:space="preserve">GOSPODARKA MIESZKANIOWA </t>
  </si>
  <si>
    <t xml:space="preserve">70004</t>
  </si>
  <si>
    <t xml:space="preserve">Różne jednostki obsługi gospodarki mieszkaniowej</t>
  </si>
  <si>
    <t xml:space="preserve">Program budowy placów zabaw - środki z Miejskiego Programu Profilaktyki Rozwiązywania Problemów Alkoholowych</t>
  </si>
  <si>
    <t xml:space="preserve">Wydatki związane z zarządzaniem mieniem komunalnym - Eksploatacja</t>
  </si>
  <si>
    <t xml:space="preserve">Wydatki związane z zarządzaniem mieniem komunalnym - Media</t>
  </si>
  <si>
    <t xml:space="preserve">Wydatki związane z zarządzaniem mieniem komunalnym - Podatek od nieruchomości</t>
  </si>
  <si>
    <t xml:space="preserve">Wydatki związane z zarządzaniem mieniem komunalnym - Remonty</t>
  </si>
  <si>
    <t xml:space="preserve">Wydatki związane z zarządzaniem mieniem komunalnym - Zarządzanie</t>
  </si>
  <si>
    <t xml:space="preserve">Wydatki związane z gospodarowaniem mieniem komunalnym </t>
  </si>
  <si>
    <t xml:space="preserve">70005</t>
  </si>
  <si>
    <t xml:space="preserve">Gospodarka gruntami i nieruchomościami</t>
  </si>
  <si>
    <t xml:space="preserve">Prowizje z tytułu sprzedaży nieruchomości</t>
  </si>
  <si>
    <t xml:space="preserve">Wydatki bieżące - ogłoszenia prasowe</t>
  </si>
  <si>
    <t xml:space="preserve">Wydatki na zadania bieżące z zakresu administracji rządowej oraz inne zadania zlecone ustawami realizowane przez powiat</t>
  </si>
  <si>
    <t xml:space="preserve">Wykupy gruntów i nieruchomości</t>
  </si>
  <si>
    <t xml:space="preserve">Towarzystwa budownictwa społecznego</t>
  </si>
  <si>
    <t xml:space="preserve">Objęcie udziałów w Opolskim Towarzystwie Budownictwa Społecznego Sp. z o.o w Opolu</t>
  </si>
  <si>
    <t xml:space="preserve">70095</t>
  </si>
  <si>
    <t xml:space="preserve">Koszty eksmisji</t>
  </si>
  <si>
    <t xml:space="preserve">Rozbiórka budynków mieszkalnych i gospodarczych</t>
  </si>
  <si>
    <t xml:space="preserve">Zwrot kaucji mieszkaniowych</t>
  </si>
  <si>
    <t xml:space="preserve">Remont i odtworzenie placów zabaw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Opracowania projektowe</t>
  </si>
  <si>
    <t xml:space="preserve">Opracowania projektowe (zmiany)</t>
  </si>
  <si>
    <t xml:space="preserve">71013</t>
  </si>
  <si>
    <t xml:space="preserve">Prace geodezyjne i kartograficzne (nieinwestycyjne)</t>
  </si>
  <si>
    <t xml:space="preserve">71015</t>
  </si>
  <si>
    <t xml:space="preserve">Nadzór budowlany</t>
  </si>
  <si>
    <t xml:space="preserve">71035</t>
  </si>
  <si>
    <t xml:space="preserve">Cmentarze</t>
  </si>
  <si>
    <t xml:space="preserve">Utrzymanie i administrowanie cmentarzami komunalnymi</t>
  </si>
  <si>
    <t xml:space="preserve">Wydatki na zadania bieżące realizowane przez gminę na podstawie porozumień z organami administracji rządowej</t>
  </si>
  <si>
    <t xml:space="preserve">Rewitalizacja cmentarzy komunalnych w Opolu wraz z dokumentacją</t>
  </si>
  <si>
    <t xml:space="preserve">Rozbudowa cmentarza komunalnego Opole - Półwieś - etap II</t>
  </si>
  <si>
    <t xml:space="preserve">71095</t>
  </si>
  <si>
    <t xml:space="preserve">Realizacja projektu pn. "Via Regia plus"</t>
  </si>
  <si>
    <t xml:space="preserve">Budowa Opolskiego Centrum Wystawienniczo - Kongresowego w Opolu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Wydatki na realizację zadań bieżących z zakresu administracji rządowej oraz innych zadań zleconych gminie (związkom gmin) ustawami</t>
  </si>
  <si>
    <t xml:space="preserve">75020</t>
  </si>
  <si>
    <t xml:space="preserve">Starostwa powiatowe</t>
  </si>
  <si>
    <t xml:space="preserve">75022</t>
  </si>
  <si>
    <t xml:space="preserve">Rady gmin (miast i miast na prawach powiatu)</t>
  </si>
  <si>
    <t xml:space="preserve">Działalność jednostek pomocniczych</t>
  </si>
  <si>
    <t xml:space="preserve">75023</t>
  </si>
  <si>
    <t xml:space="preserve">Urzędy gmin (miast i miast na prawach powiatu)</t>
  </si>
  <si>
    <t xml:space="preserve">Realizacja projektu "Profesjonalna kadra samorządowa miasta Opola"</t>
  </si>
  <si>
    <t xml:space="preserve">75045</t>
  </si>
  <si>
    <t xml:space="preserve">Kwalifikacja wojskowa</t>
  </si>
  <si>
    <t xml:space="preserve">Wydatki na zadania realizowane przez powiat na podstawie porozumień z organami administracji rządowej</t>
  </si>
  <si>
    <t xml:space="preserve">75058</t>
  </si>
  <si>
    <t xml:space="preserve">Działalność informacyjna i kulturalna prowadzona za granicą</t>
  </si>
  <si>
    <t xml:space="preserve">75075</t>
  </si>
  <si>
    <t xml:space="preserve">Promocja jednostek samorządu terytorialnego</t>
  </si>
  <si>
    <t xml:space="preserve">75095</t>
  </si>
  <si>
    <t xml:space="preserve">Obsługa Urzędu Miasta</t>
  </si>
  <si>
    <t xml:space="preserve">Udział w stowarzyszeniach i organizacjach - składki członkowskie</t>
  </si>
  <si>
    <t xml:space="preserve">Zakup programów i akcesorii komputerowych</t>
  </si>
  <si>
    <t xml:space="preserve">Komputeryzacja Urzędu Miasta</t>
  </si>
  <si>
    <t xml:space="preserve">Zakupy inwestycyjne sprzętu</t>
  </si>
  <si>
    <t xml:space="preserve">751</t>
  </si>
  <si>
    <t xml:space="preserve">URZĘDY NACZELNYCH ORGANÓW WŁADZY PAŃSTWOWEJ, 
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Pobór wody do celów gaśniczych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Dotacja</t>
  </si>
  <si>
    <t xml:space="preserve">75416</t>
  </si>
  <si>
    <t xml:space="preserve">Straż Miejska</t>
  </si>
  <si>
    <t xml:space="preserve">Straż Miejska - wydatki bieżące</t>
  </si>
  <si>
    <t xml:space="preserve">Straż Miejska - środki z Miejskiego Programu Profilaktyki i Rozwiązywania Problemów Alkoholowych</t>
  </si>
  <si>
    <t xml:space="preserve">Adaptacja i remont obiektu przy 
ul. Reymonta 47 oficyna na potrzeby Straży Miejskiej w Opolu</t>
  </si>
  <si>
    <t xml:space="preserve">75478</t>
  </si>
  <si>
    <t xml:space="preserve">Usuwanie skutków klęsk żywiołowych</t>
  </si>
  <si>
    <t xml:space="preserve">75495</t>
  </si>
  <si>
    <t xml:space="preserve">Współpraca z organizacjami pozarządowymi w zakresie przeciwdziałania demoralizacji i przestępczości</t>
  </si>
  <si>
    <t xml:space="preserve">756</t>
  </si>
  <si>
    <t xml:space="preserve">DOCHODY OD OSÓB PRAWNYCH, OD OSÓB FIZYCZNYCH 
I OD INNYCH JEDNOSTEK NIEPOSIADAJĄCYCH OSOBOWOŚCI PRAWNEJ 
ORAZ WYDATKI ZWIĄZANE Z ICH POBOREM</t>
  </si>
  <si>
    <t xml:space="preserve">75647</t>
  </si>
  <si>
    <t xml:space="preserve">Pobór podatków, opłat i nieopodatkowanych należności budżetowych</t>
  </si>
  <si>
    <t xml:space="preserve">Prowizje z tytułu opłaty targowej i opłaty skarbowej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Rezerwa celowa - wydatki bieżące na odprawy emerytalne dla pracowników jednostek organizacyjnych miasta Opola</t>
  </si>
  <si>
    <t xml:space="preserve">Rezerwa celowa - wydatki bieżące na zadania z zakresu zarządzania kryzysowego</t>
  </si>
  <si>
    <t xml:space="preserve">Rezerwa ogólna</t>
  </si>
  <si>
    <t xml:space="preserve">75832</t>
  </si>
  <si>
    <t xml:space="preserve">Część równoważąca subwencji ogólnej dla powiatów</t>
  </si>
  <si>
    <t xml:space="preserve">Wpłata do budżetu państw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Niepubliczne i publiczne szkoły podstawowe - dotacje</t>
  </si>
  <si>
    <t xml:space="preserve">Publiczna Szkoła Podstawowa Nr 1</t>
  </si>
  <si>
    <t xml:space="preserve">Publiczna Szkoła Podstawowa Nr 10</t>
  </si>
  <si>
    <t xml:space="preserve">Publiczna Szkoła Podstawowa Nr 11</t>
  </si>
  <si>
    <t xml:space="preserve">Publiczna Szkoła Podstawowa Nr 14</t>
  </si>
  <si>
    <t xml:space="preserve">Publiczna Szkoła Podstawowa Nr 15</t>
  </si>
  <si>
    <t xml:space="preserve">Publiczna Szkoła Podstawowa Nr 16</t>
  </si>
  <si>
    <t xml:space="preserve">Publiczna Szkoła Podstawowa Nr 2</t>
  </si>
  <si>
    <t xml:space="preserve">Publiczna Szkoła Podstawowa Nr 20</t>
  </si>
  <si>
    <t xml:space="preserve">Publiczna Szkoła Podstawowa Nr 21</t>
  </si>
  <si>
    <t xml:space="preserve">Publiczna Szkoła Podstawowa Nr 24</t>
  </si>
  <si>
    <t xml:space="preserve">Publiczna Szkoła Podstawowa Nr 25</t>
  </si>
  <si>
    <t xml:space="preserve">Publiczna Szkoła Podstawowa Nr 26</t>
  </si>
  <si>
    <t xml:space="preserve">Publiczna Szkoła Podstawowa Nr 29</t>
  </si>
  <si>
    <t xml:space="preserve">Zespół Szkół z Oddziałami Integracyjnymi - Publiczna Szkoła Podstawowa Nr 5</t>
  </si>
  <si>
    <t xml:space="preserve">Publiczna Szkoła Podstawowa Nr 7</t>
  </si>
  <si>
    <t xml:space="preserve">Publiczna Szkoła Podstawowa Nr 8</t>
  </si>
  <si>
    <t xml:space="preserve">Publiczna Szkoła Podstawowa Nr 9</t>
  </si>
  <si>
    <t xml:space="preserve">PSP Nr 9 - wykonanie wentylacji grawitacyjnej</t>
  </si>
  <si>
    <t xml:space="preserve">Zespół Szkolno-Przedszkolny Nr 1 - Publiczna Szkoła Podstawowa Nr 28</t>
  </si>
  <si>
    <t xml:space="preserve">Termomodernizacja obiektu Publicznej Szkoły Podstawowej Nr 5 w Opolu</t>
  </si>
  <si>
    <t xml:space="preserve">80102</t>
  </si>
  <si>
    <t xml:space="preserve">Szkoły podstawowe specjalne</t>
  </si>
  <si>
    <t xml:space="preserve">Publiczna Szkoła Podstawowa w Pogotowiu Opiekuńczym</t>
  </si>
  <si>
    <t xml:space="preserve">Zespół Szkół Specjalnych - Publiczna Szkoła Podstawowa Nr 13</t>
  </si>
  <si>
    <t xml:space="preserve">80104</t>
  </si>
  <si>
    <t xml:space="preserve">Przedszkola</t>
  </si>
  <si>
    <t xml:space="preserve">Przedszkola niepubliczne - dotacje</t>
  </si>
  <si>
    <t xml:space="preserve">Przedszkole Publiczne Integracyjne Nr 38</t>
  </si>
  <si>
    <t xml:space="preserve">Przedszkole Publiczne Integracyjne Nr 51</t>
  </si>
  <si>
    <t xml:space="preserve">Przedszkole Publiczne Nr 14</t>
  </si>
  <si>
    <t xml:space="preserve">Przedszkole Publiczne Nr 16</t>
  </si>
  <si>
    <t xml:space="preserve">Przedszkole Publiczne Nr 18</t>
  </si>
  <si>
    <t xml:space="preserve">Przedszkole Publiczne Nr 2</t>
  </si>
  <si>
    <t xml:space="preserve">Przedszkole Publiczne Nr 20</t>
  </si>
  <si>
    <t xml:space="preserve">Przedszkole Publiczne Nr 21</t>
  </si>
  <si>
    <t xml:space="preserve">Przedszkole Publiczne Nr 22</t>
  </si>
  <si>
    <t xml:space="preserve">Przedszkole Publiczne Nr 23</t>
  </si>
  <si>
    <t xml:space="preserve">Przedszkole Publiczne Nr 24</t>
  </si>
  <si>
    <t xml:space="preserve">Przedszkole Publiczne Nr 25</t>
  </si>
  <si>
    <t xml:space="preserve">Przedszkole Publiczne Nr 26</t>
  </si>
  <si>
    <t xml:space="preserve">Przedszkole Publiczne Nr 28</t>
  </si>
  <si>
    <t xml:space="preserve">Przedszkole Publiczne Nr 29</t>
  </si>
  <si>
    <t xml:space="preserve">Przedszkole Publiczne Nr 3</t>
  </si>
  <si>
    <t xml:space="preserve">Przedszkole Publiczne Nr 30</t>
  </si>
  <si>
    <t xml:space="preserve">Przedszkole Publiczne Nr 33</t>
  </si>
  <si>
    <t xml:space="preserve">Przedszkole Publiczne Nr 37</t>
  </si>
  <si>
    <t xml:space="preserve">Przedszkole Publiczne Nr 4</t>
  </si>
  <si>
    <t xml:space="preserve">Przedszkole Publiczne Nr 42</t>
  </si>
  <si>
    <t xml:space="preserve">Przedszkole Publiczne Nr 43</t>
  </si>
  <si>
    <t xml:space="preserve">Przedszkole Publiczne Nr 44</t>
  </si>
  <si>
    <t xml:space="preserve">Przedszkole Publiczne Nr 46</t>
  </si>
  <si>
    <t xml:space="preserve">Przedszkole Publiczne Nr 5</t>
  </si>
  <si>
    <t xml:space="preserve">Przedszkole Publiczne Nr 54</t>
  </si>
  <si>
    <t xml:space="preserve">Przedszkole Publiczne Nr 55</t>
  </si>
  <si>
    <t xml:space="preserve">Przedszkole Publiczne Nr 56</t>
  </si>
  <si>
    <t xml:space="preserve">Przedszkole Publiczne Nr 6</t>
  </si>
  <si>
    <t xml:space="preserve">Przedszkole Publiczne Nr 8</t>
  </si>
  <si>
    <t xml:space="preserve">Zespół Szkolno-Przedszkolny Nr 1- Przedszkole Publiczne Nr 36</t>
  </si>
  <si>
    <t xml:space="preserve">80105</t>
  </si>
  <si>
    <t xml:space="preserve">Przedszkola specjalne</t>
  </si>
  <si>
    <t xml:space="preserve">Przedszkole Publiczne Specjalne Nr 53</t>
  </si>
  <si>
    <t xml:space="preserve">80110</t>
  </si>
  <si>
    <t xml:space="preserve">Gimnazja</t>
  </si>
  <si>
    <t xml:space="preserve">Niepubliczne i publiczne gimnazja - dotacje</t>
  </si>
  <si>
    <t xml:space="preserve">Zespół Szkół z Oddziałami Integracyjnymi - Publiczne Gimnazjum Nr 1</t>
  </si>
  <si>
    <t xml:space="preserve">Publiczne Gimnazjum Nr 2</t>
  </si>
  <si>
    <t xml:space="preserve">Publiczne Gimnazjum Nr 4</t>
  </si>
  <si>
    <t xml:space="preserve">Publiczne Gimnazjum Nr 5</t>
  </si>
  <si>
    <t xml:space="preserve">PG Nr 5 - remont instalacji elektrycznej i c.o.</t>
  </si>
  <si>
    <t xml:space="preserve">Publiczne Gimnazjum Nr 6</t>
  </si>
  <si>
    <t xml:space="preserve">Publiczne Gimnazjum Nr 7</t>
  </si>
  <si>
    <t xml:space="preserve">Publiczne Gimnazjum Nr 8</t>
  </si>
  <si>
    <t xml:space="preserve">Publiczne Gimnazjum dla Dorosłych</t>
  </si>
  <si>
    <t xml:space="preserve">Zespół Szkół Ogólnokształcących - Publiczne Gimnazjum Nr 9</t>
  </si>
  <si>
    <t xml:space="preserve">80111</t>
  </si>
  <si>
    <t xml:space="preserve">Gimnazja specjalne</t>
  </si>
  <si>
    <t xml:space="preserve">Zespół Szkół Specjalnych - Publiczne Gimnazjum Specjalne</t>
  </si>
  <si>
    <t xml:space="preserve">80113</t>
  </si>
  <si>
    <t xml:space="preserve">Dowożenie uczniów do szkół</t>
  </si>
  <si>
    <t xml:space="preserve">Dowóz dzieci niepełnosprawnych do szkół i ośrodków szkolno-wychowawczych</t>
  </si>
  <si>
    <t xml:space="preserve">80120</t>
  </si>
  <si>
    <t xml:space="preserve">Licea ogólnokształcące</t>
  </si>
  <si>
    <t xml:space="preserve">Licea ogólnokształcące niepubliczne i publiczne - dotacje</t>
  </si>
  <si>
    <t xml:space="preserve">Publiczne Liceum Ogólnokształcące Nr I</t>
  </si>
  <si>
    <t xml:space="preserve">Publiczne Liceum Ogólnokształcące Nr II</t>
  </si>
  <si>
    <t xml:space="preserve">Publiczne Liceum Ogólnokształcące Nr VI</t>
  </si>
  <si>
    <t xml:space="preserve">Zespół Szkół im. Prymasa Tysiąclecia - Publiczne Liceum Ogólnokształcące Nr V</t>
  </si>
  <si>
    <t xml:space="preserve">PLO Nr V - remont podłogi sali gimnastycznej</t>
  </si>
  <si>
    <t xml:space="preserve">Zespół Szkół Ogólnokształcących - Publiczne Liceum Ogólnokształcące Nr III</t>
  </si>
  <si>
    <t xml:space="preserve">Zespół Szkół Technicznych i Ogólnokształcących - Publiczne Liceum Ogólnokształcące Nr IV</t>
  </si>
  <si>
    <t xml:space="preserve">80130</t>
  </si>
  <si>
    <t xml:space="preserve">Szkoły zawodowe</t>
  </si>
  <si>
    <t xml:space="preserve">Niepubliczne i publiczne licea i technika zawodowe - dotacje</t>
  </si>
  <si>
    <t xml:space="preserve">Zespół Szkół Budowlanych</t>
  </si>
  <si>
    <t xml:space="preserve">Zespół Szkół Ekonomicznych</t>
  </si>
  <si>
    <t xml:space="preserve">Zespół Szkół Elektrycznych</t>
  </si>
  <si>
    <t xml:space="preserve">Zespół Szkół Elektrycznych - remont sanitariatów</t>
  </si>
  <si>
    <t xml:space="preserve">Zespół Szkół im. Prymasa Tysiąclecia</t>
  </si>
  <si>
    <t xml:space="preserve">Zespół Szkół Mechanicznych</t>
  </si>
  <si>
    <t xml:space="preserve">Zespół Szkół Technicznych i Ogólnokształcących</t>
  </si>
  <si>
    <t xml:space="preserve">Zespół Szkół Zawodowych im. Stanisława Staszica</t>
  </si>
  <si>
    <t xml:space="preserve">Zespół Szkół Zawodowych Nr 4</t>
  </si>
  <si>
    <t xml:space="preserve">ZSZ WZDZ - publiczna - dotacja</t>
  </si>
  <si>
    <t xml:space="preserve">80132</t>
  </si>
  <si>
    <t xml:space="preserve">Szkoły artystyczne</t>
  </si>
  <si>
    <t xml:space="preserve">Zespół Państwowych Placówek Kształcenia Plastycznego</t>
  </si>
  <si>
    <t xml:space="preserve">80134</t>
  </si>
  <si>
    <t xml:space="preserve">Szkoły zawodowe specjalne</t>
  </si>
  <si>
    <t xml:space="preserve">Zespół Szkół Specjalnych - Szkoła Specjalna Przysposabiająca do Pracy</t>
  </si>
  <si>
    <t xml:space="preserve">80140</t>
  </si>
  <si>
    <t xml:space="preserve">Centra kształcenia ustawicznego i praktycznego oraz ośrodki dokształcania zawodowego</t>
  </si>
  <si>
    <t xml:space="preserve">Zespół Placówek Oświatowych - Centrum Kształcenia Praktycznego</t>
  </si>
  <si>
    <t xml:space="preserve">80142</t>
  </si>
  <si>
    <t xml:space="preserve">Ośrodki szkolenia, dokształcania i doskonalenia kadr</t>
  </si>
  <si>
    <t xml:space="preserve">Miejski Ośrodek Doskonalenia Nauczycieli</t>
  </si>
  <si>
    <t xml:space="preserve">Realizacja projektu pn. "Oświata jutra - kursy doskonalące dla kadry administracyjnej i zarządzającej oświatą w mieście Opolu"</t>
  </si>
  <si>
    <t xml:space="preserve">80146</t>
  </si>
  <si>
    <t xml:space="preserve">Dokształcanie i doskonalenie nauczycieli</t>
  </si>
  <si>
    <t xml:space="preserve">Doskonalenie zawodowe nauczycieli</t>
  </si>
  <si>
    <t xml:space="preserve">80195</t>
  </si>
  <si>
    <t xml:space="preserve">Awanse zawodowe nauczycieli</t>
  </si>
  <si>
    <t xml:space="preserve">Dodatki motywacyjne dla dyrektorów szkół</t>
  </si>
  <si>
    <t xml:space="preserve">Dofinansowanie pracodawcom kosztów kształcenia młodocianych pracowników</t>
  </si>
  <si>
    <t xml:space="preserve">Dofinansowanie z Funduszu Pracy kosztów kształcenia młodocianych pracowników</t>
  </si>
  <si>
    <t xml:space="preserve">Fundusz nagród do dyspozycji Prezydenta</t>
  </si>
  <si>
    <t xml:space="preserve">Fundusz świadczeń socjalnych dla nauczycieli emerytów i rencistów</t>
  </si>
  <si>
    <t xml:space="preserve">Komisje egzaminacyjne</t>
  </si>
  <si>
    <t xml:space="preserve">Kontakty zagraniczne placówek oświatowych</t>
  </si>
  <si>
    <t xml:space="preserve">Odprawy i nagrody jubileuszowe pracowników oświaty</t>
  </si>
  <si>
    <t xml:space="preserve">Ogłoszenia prasowe</t>
  </si>
  <si>
    <t xml:space="preserve">Opłata roczna za korzystanie z serwera aplikacji Sigma Optivum</t>
  </si>
  <si>
    <t xml:space="preserve">Organizacja Regionalnych Targów Edukacyjnych</t>
  </si>
  <si>
    <t xml:space="preserve">Przechowywanie zarchiwizowanej dokumentacji po zlikwidowanych jednostkach oświatowych</t>
  </si>
  <si>
    <t xml:space="preserve">Realizacja programu Funduszu Rozwoju Systemu Edukacji Socrates-Comenius</t>
  </si>
  <si>
    <t xml:space="preserve">Realizacja projektów edukacyjnych współfinansowanych ze środków Unii Europejskiej</t>
  </si>
  <si>
    <t xml:space="preserve">Realizacja projektu pn. "Opolska eSzkoła, szkołą ku przyszłości"</t>
  </si>
  <si>
    <t xml:space="preserve">Realizacja projektu pn. "Młodzi zawodowcy - program rozwojowy szkół zawodowych Miasta Opola"</t>
  </si>
  <si>
    <t xml:space="preserve">Realizacja projektu pn. "Przyjazne przedszkola - wsparcie edukacji przedszkolnej w mieście Opolu"</t>
  </si>
  <si>
    <t xml:space="preserve">Realizacja projektu pn. "Via ad Artes - program rozwojowy liceów ogólnokształcących Miasta Opola"</t>
  </si>
  <si>
    <t xml:space="preserve">Stypendia motywacyjne dla uczniów</t>
  </si>
  <si>
    <t xml:space="preserve">Udział uczniów w projekcie edukacyjnym "Poławiacze Pereł"</t>
  </si>
  <si>
    <t xml:space="preserve">Upowszechnianie kultury, sportu i rekreacji wśród uczniów oraz inne zadania edukacyjno-wychowawcze realizowane przez jednostki oświatowe</t>
  </si>
  <si>
    <t xml:space="preserve">Współpraca z organizacjami pozarządowymi w zakresie nauki, edukacji, oświaty i wychowania</t>
  </si>
  <si>
    <t xml:space="preserve">Wydatki na planowane konferencje, konsultacje, narady, spotkania, imprezy i uroczystości szkolne m.in. związane z jubileuszem szkoły, nadaniem imienia szkole oraz inne zadania edukacyjne</t>
  </si>
  <si>
    <t xml:space="preserve">Wydatki na zmiany organizacyjne roku szkolnego 2009/2010</t>
  </si>
  <si>
    <t xml:space="preserve">Wydatki związane z kształtowaniem właściwych nawyków żywieniowych dzieci i młodzieży i inne zadania edukacyjno - wychowawcze</t>
  </si>
  <si>
    <t xml:space="preserve">Wypłata odszkodowania z tytułu realizacji wyroku częściowego Sądu Okręgowego w Opolu</t>
  </si>
  <si>
    <t xml:space="preserve">Wypłata renty z tytułu realizacji wyroku sądowego</t>
  </si>
  <si>
    <t xml:space="preserve">851</t>
  </si>
  <si>
    <t xml:space="preserve">OCHRONA ZDROWIA</t>
  </si>
  <si>
    <t xml:space="preserve">Szpitale ogólne</t>
  </si>
  <si>
    <t xml:space="preserve">Pomoc finansowa na przebudowę Oddziału i Poradni Chorób Zakaźnych Szpitala Wojewódzkiego w Opolu </t>
  </si>
  <si>
    <t xml:space="preserve">85149</t>
  </si>
  <si>
    <t xml:space="preserve">Programy polityki zdrowotnej</t>
  </si>
  <si>
    <t xml:space="preserve">Realizacja programów profilaktyki i ochrony zdrowia</t>
  </si>
  <si>
    <t xml:space="preserve">85153</t>
  </si>
  <si>
    <t xml:space="preserve">Zwalczanie narkomanii</t>
  </si>
  <si>
    <t xml:space="preserve">Przeciwdziałanie narkomanii - środki z opłat z tytułu zezwoleń na sprzedaż napojów alkoholowych</t>
  </si>
  <si>
    <t xml:space="preserve">85154</t>
  </si>
  <si>
    <t xml:space="preserve">Przeciwdziałanie alkoholizmowi</t>
  </si>
  <si>
    <t xml:space="preserve">Wydatki bieżące - środki z Miejskiego Programu Profilaktyki Rozwiązywania Problemów Alkoholowych</t>
  </si>
  <si>
    <t xml:space="preserve">85156</t>
  </si>
  <si>
    <t xml:space="preserve">Składki na ubezpieczenie zdrowotne oraz świadczenia dla osób nie objętych obowiązkiem ubezpieczenia zdrowotnego</t>
  </si>
  <si>
    <t xml:space="preserve">Wydatki na zadania bieżące z zakresu administracji rządowej oraz inne zadania zlecone ustawami realizowane przez powiat (bezrobotni)</t>
  </si>
  <si>
    <t xml:space="preserve">Wydatki na zadania bieżące z zakresu administracji rządowej oraz inne zadania zlecone ustawami realizowane przez powiat (dzieci)</t>
  </si>
  <si>
    <t xml:space="preserve">85195</t>
  </si>
  <si>
    <t xml:space="preserve">Planowane działania w zakresie promocji zdrowia</t>
  </si>
  <si>
    <t xml:space="preserve">Prowadzenie oddziału dziennego pobytu dla dzieci z porażeniem mózgowym i innymi schorzeniami układu nerwowego</t>
  </si>
  <si>
    <t xml:space="preserve">Świadczenia zdrowotne w zakresie działań profilaktycznych i opieki nad dzieckiem w wieku do 3 lat</t>
  </si>
  <si>
    <t xml:space="preserve">852</t>
  </si>
  <si>
    <t xml:space="preserve">POMOC SPOŁECZNA </t>
  </si>
  <si>
    <t xml:space="preserve">85201</t>
  </si>
  <si>
    <t xml:space="preserve">Placówki opiekuńczo-wychowawcze</t>
  </si>
  <si>
    <t xml:space="preserve">Dom Dziecka - wydatki bieżące</t>
  </si>
  <si>
    <t xml:space="preserve">Pogotowie Opiekuńcze - środki z Miejskiego Programu Profilaktyki i Rozwiązywania Problemów Alkoholowych</t>
  </si>
  <si>
    <t xml:space="preserve">Pogotowie Opiekuńcze - wydatki bieżące</t>
  </si>
  <si>
    <t xml:space="preserve">Pokrycie kosztów pobytu dzieci w placówkach opiekuńczo - wychowawczych poza powiatem Opole</t>
  </si>
  <si>
    <t xml:space="preserve">Środki na usamodzielnienie i kontynuację nauki wychowanków placówek opiekuńczo - wychowawczych</t>
  </si>
  <si>
    <t xml:space="preserve">85202</t>
  </si>
  <si>
    <t xml:space="preserve">Domy pomocy społecznej</t>
  </si>
  <si>
    <t xml:space="preserve">Dom Pomocy Społecznej dla Kombatantów - wydatki bieżące</t>
  </si>
  <si>
    <t xml:space="preserve">Dom Pomocy Społecznej dla Kombatantów - wydatki na realizację bieżących zadań własnych powiatu</t>
  </si>
  <si>
    <t xml:space="preserve">Dom Pomocy Społecznej w Opolu, 
ul. Szpitalna - wydatki na realizację bieżących zadań własnych powiatu</t>
  </si>
  <si>
    <t xml:space="preserve">Domy Dziennego Pobytu</t>
  </si>
  <si>
    <t xml:space="preserve">Przebudowa lokalu przy 
ul. Piotrkowskiej 2 w Opolu na potrzeby Domu Dziennego Pobytu</t>
  </si>
  <si>
    <t xml:space="preserve">85203</t>
  </si>
  <si>
    <t xml:space="preserve">Ośrodki wsparcia</t>
  </si>
  <si>
    <t xml:space="preserve">Środowiskowy Dom Samopomocy w Opolu "Magnolia" przy ul.Stoińskiego 8 - wydatki na realizację zadań bieżących z zakresu administracji rządowej oraz innych zadań zleconych gminie (związkom gmin) ustawami</t>
  </si>
  <si>
    <t xml:space="preserve">Środowiskowy Dom Samopomocy w Opolu "Magnolia" przy ul. Stoińskiego 8 - wydatki bieżące</t>
  </si>
  <si>
    <t xml:space="preserve">Środowiskowy Dom Samopomocy w Opolu przy ul. Mielęckiego 4a - wydatki na realizację zadań bieżących z zakresu administracji rządowej oraz innych zadań zleconych gminie (związkom gmin) ustawami</t>
  </si>
  <si>
    <t xml:space="preserve">85204</t>
  </si>
  <si>
    <t xml:space="preserve">Rodziny zastępcze</t>
  </si>
  <si>
    <t xml:space="preserve">Zadania w zakresie przeciwdziałania przemocy w rodzinie</t>
  </si>
  <si>
    <t xml:space="preserve">85212</t>
  </si>
  <si>
    <t xml:space="preserve">Świadczenia rodzinne, zaliczka alimentacyjna oraz składki na ubezpieczenia emerytalne i rentowe z ubezpieczenia społecznego</t>
  </si>
  <si>
    <t xml:space="preserve">Wydatki na realizację zadań bieżących z zakresu administracji rządowej oraz innych zadań zleconych gminom (związkom gmin) ustawami - realizacja świadczeń rodzinnych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Wydatki na realizację własnych zadań bieżących gmin (związków gmin)</t>
  </si>
  <si>
    <t xml:space="preserve">Wydatki na realizację zadań bieżących z zakresu administracji rządowej oraz innych zadań zleconych gminom (związkom gmin) ustawami</t>
  </si>
  <si>
    <t xml:space="preserve">85214</t>
  </si>
  <si>
    <t xml:space="preserve">Zasiłki i pomoc w naturze oraz składki na ubezpieczenia emerytalne i rentowe</t>
  </si>
  <si>
    <t xml:space="preserve">Miejski Ośrodek Pomocy Rodzinie - wydatki bieżące</t>
  </si>
  <si>
    <t xml:space="preserve">Realizacja projektu pn. "Moja praca - moja przyszłość"</t>
  </si>
  <si>
    <t xml:space="preserve">85215</t>
  </si>
  <si>
    <t xml:space="preserve">Dodatki mieszkaniowe</t>
  </si>
  <si>
    <t xml:space="preserve">Zasiłki stałe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Miejski Ośrodek Pomocy Osobom Bezdomnym i Uzależnionym - środki z Miejskiego Programu Profilaktyki Rozwiązywania Problemów Alkoholowych</t>
  </si>
  <si>
    <t xml:space="preserve">Miejski Ośrodek Pomocy Osobom Bezdomnym i Uzależnionym - wydatki bieżące, w tym:</t>
  </si>
  <si>
    <t xml:space="preserve">środki z Miejskiego Programu Profilaktyki i Rozwiązywania Problemów Alkoholowych</t>
  </si>
  <si>
    <t xml:space="preserve">Miejski Ośrodek Pomocy Rodzinie - środki z Miejskiego Programu Profilaktyki i Rozwiązywania Problemów Alkoholowych</t>
  </si>
  <si>
    <t xml:space="preserve">85220</t>
  </si>
  <si>
    <t xml:space="preserve">Jednostki specjalistycznego poradnictwa, mieszkania chronione i ośrodki interwencji kryzysowej</t>
  </si>
  <si>
    <t xml:space="preserve">Wydatki bieżące, w tym:</t>
  </si>
  <si>
    <t xml:space="preserve">85226</t>
  </si>
  <si>
    <t xml:space="preserve">Ośrodki adopcyjno-opiekuńcze</t>
  </si>
  <si>
    <t xml:space="preserve">Ośrodek Adopcyjno - Opiekuńczy - wydatki bieżąc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Ogłoszenia prasowe związane z pomocą społeczną</t>
  </si>
  <si>
    <t xml:space="preserve">Ośrodek Readaptacji Społecznej "Szansa", 
w tym:</t>
  </si>
  <si>
    <t xml:space="preserve">Prace społecznie użyteczne</t>
  </si>
  <si>
    <t xml:space="preserve">Punkt Konsultacyjny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Żłobek - Pomnik Matki Polki - wydatki bieżące</t>
  </si>
  <si>
    <t xml:space="preserve">Żłobek Nr 2 - wydatki bieżące</t>
  </si>
  <si>
    <t xml:space="preserve">Żłobek Nr 4 - wydatki bieżące</t>
  </si>
  <si>
    <t xml:space="preserve">Żłobek Nr 9 - wydatki bieżące</t>
  </si>
  <si>
    <t xml:space="preserve">85311</t>
  </si>
  <si>
    <t xml:space="preserve">Rehabilitacja zawodowa i społeczna osób niepełnosprawnych</t>
  </si>
  <si>
    <t xml:space="preserve">Dofinansowanie działalności warsztatu terapii zajęciowej</t>
  </si>
  <si>
    <t xml:space="preserve">85321</t>
  </si>
  <si>
    <t xml:space="preserve">Zespoły do spraw orzekania o niepełnosprawności</t>
  </si>
  <si>
    <t xml:space="preserve">85322</t>
  </si>
  <si>
    <t xml:space="preserve">Fundusz Pracy</t>
  </si>
  <si>
    <t xml:space="preserve">Klub Integracji Społecznej - wydatki bieżące, w tym:</t>
  </si>
  <si>
    <t xml:space="preserve">85333</t>
  </si>
  <si>
    <t xml:space="preserve">Powiatowe urzędy pracy</t>
  </si>
  <si>
    <t xml:space="preserve">Powiatowy Urząd Pracy - wydatki bieżące</t>
  </si>
  <si>
    <t xml:space="preserve">Realizacja projektu pn. "Postaw na siebie"</t>
  </si>
  <si>
    <t xml:space="preserve">Realizacja projektu pn. "Pośredniaczek"</t>
  </si>
  <si>
    <t xml:space="preserve">Centrum Aktywizacji Zawodowej - adaptacja pomieszczeń i pierwsze wyposażenie</t>
  </si>
  <si>
    <t xml:space="preserve">85395</t>
  </si>
  <si>
    <t xml:space="preserve">Dofinansowanie transportu specjalistycznego dla osób niepełnosprawnych</t>
  </si>
  <si>
    <t xml:space="preserve">Działalność wspomagająca rozwój wspólnot i społeczności lokalnych</t>
  </si>
  <si>
    <t xml:space="preserve">Działania na rzecz osób niepełnosprawnych</t>
  </si>
  <si>
    <t xml:space="preserve">Pomoc rodzinom i osobom w trudnej sytuacji życiowej</t>
  </si>
  <si>
    <t xml:space="preserve">Promocja i organizacja wolontariatu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6</t>
  </si>
  <si>
    <t xml:space="preserve">Poradnie psychologiczno-pedagogiczne w tym poradnie specjalistyczne</t>
  </si>
  <si>
    <t xml:space="preserve">Miejska Poradnia Psychologiczno - Pedagogiczna</t>
  </si>
  <si>
    <t xml:space="preserve">85407</t>
  </si>
  <si>
    <t xml:space="preserve">Placówki wychowania pozaszkolnego</t>
  </si>
  <si>
    <t xml:space="preserve">Międzyszkolny Ośrodek Sportowy</t>
  </si>
  <si>
    <t xml:space="preserve">Młodzieżowy Dom Kultury</t>
  </si>
  <si>
    <t xml:space="preserve">Państwowe Ognisko Plastyczne - dotacja</t>
  </si>
  <si>
    <t xml:space="preserve">85410</t>
  </si>
  <si>
    <t xml:space="preserve">Internaty i bursy szkolne</t>
  </si>
  <si>
    <t xml:space="preserve">Internat przy WZDZ Opole - dotacja</t>
  </si>
  <si>
    <t xml:space="preserve">Zespół Placówek Oświatowych - Bursa</t>
  </si>
  <si>
    <t xml:space="preserve">Zespół Szkół Mechanicznych - Internat</t>
  </si>
  <si>
    <t xml:space="preserve">85412</t>
  </si>
  <si>
    <t xml:space="preserve">Kolonie i obozy oraz inne formy wypoczynku dzieci i młodzieży szkolnej, a także szkolenia młodzieży</t>
  </si>
  <si>
    <t xml:space="preserve">Wypoczynek dzieci i młodzieży - kolonie, obozy oraz inne formy wypoczynku, w tym:</t>
  </si>
  <si>
    <t xml:space="preserve">85415</t>
  </si>
  <si>
    <t xml:space="preserve">Pomoc materialna dla uczniów</t>
  </si>
  <si>
    <t xml:space="preserve">Stypendia dla uczniów</t>
  </si>
  <si>
    <t xml:space="preserve">85417</t>
  </si>
  <si>
    <t xml:space="preserve">Szkolne schroniska młodzieżowe</t>
  </si>
  <si>
    <t xml:space="preserve">Zespół Placówek Oświatowych Szkolne Schronisko Młodzieżowe</t>
  </si>
  <si>
    <t xml:space="preserve">85446</t>
  </si>
  <si>
    <t xml:space="preserve">85495</t>
  </si>
  <si>
    <t xml:space="preserve">900</t>
  </si>
  <si>
    <t xml:space="preserve">GOSPODARKA KOMUNALNA I OCHRONA ŚRODOWISKA  </t>
  </si>
  <si>
    <t xml:space="preserve">90001</t>
  </si>
  <si>
    <t xml:space="preserve">Gospodarka ściekowa i ochrona wód</t>
  </si>
  <si>
    <t xml:space="preserve">Wydatki bieżące niekwalifikowane związane z realizacją Programu Fundusz Spójności/ISPA - Poprawa jakości wody w Opolu</t>
  </si>
  <si>
    <t xml:space="preserve">Wydatki majątkowe niekwalifikowane związane z realizacją Programu Fundusz Spójności/ISPA - „Poprawa jakości wody w Opolu”</t>
  </si>
  <si>
    <t xml:space="preserve">Program Funduszu Spójności/ISPA "Poprawa jakości wody w Opolu"</t>
  </si>
  <si>
    <t xml:space="preserve">90003</t>
  </si>
  <si>
    <t xml:space="preserve">Oczyszczanie miast i wsi</t>
  </si>
  <si>
    <t xml:space="preserve">Wydatki na oczyszczanie miasta</t>
  </si>
  <si>
    <t xml:space="preserve">90004</t>
  </si>
  <si>
    <t xml:space="preserve">Utrzymanie zieleni w miastach i gminach</t>
  </si>
  <si>
    <t xml:space="preserve">Interwencyjne porządkowanie terenów zieleni</t>
  </si>
  <si>
    <t xml:space="preserve">Konserwacja placów zabaw na terenie gminy</t>
  </si>
  <si>
    <t xml:space="preserve">Utrzymanie terenów zieleni</t>
  </si>
  <si>
    <t xml:space="preserve">Zakupy i montaż urządzeń małej architektury, w tym: kosze i ławki</t>
  </si>
  <si>
    <t xml:space="preserve">90013</t>
  </si>
  <si>
    <t xml:space="preserve">Schroniska dla zwierząt</t>
  </si>
  <si>
    <t xml:space="preserve">Miejskie Schronisko dla Bezdomnych Zwierząt - wydatki bieżące</t>
  </si>
  <si>
    <t xml:space="preserve">Wdrożenie systemu znakowania i identyfikacji psów na terenie miasta Opola</t>
  </si>
  <si>
    <t xml:space="preserve">90015</t>
  </si>
  <si>
    <t xml:space="preserve">Oświetlenie ulic, placów i dróg</t>
  </si>
  <si>
    <t xml:space="preserve">Wydatki na oświetlenie ulic</t>
  </si>
  <si>
    <t xml:space="preserve">Doświetlenie ulic</t>
  </si>
  <si>
    <t xml:space="preserve">90017</t>
  </si>
  <si>
    <t xml:space="preserve">Zakłady gospodarki komunalnej</t>
  </si>
  <si>
    <t xml:space="preserve">Miejski Zarząd Dróg - wydatki bieżące</t>
  </si>
  <si>
    <t xml:space="preserve">90020</t>
  </si>
  <si>
    <t xml:space="preserve">Wpływy i wydatki związane z gromadzeniem środków z opłat produktowych</t>
  </si>
  <si>
    <t xml:space="preserve">Selektywna zbiórka i utylizacja odpadów</t>
  </si>
  <si>
    <t xml:space="preserve">90095</t>
  </si>
  <si>
    <t xml:space="preserve">Administrowanie terenem po rekultywacji składowiska odpadów przy Al.Przyjaźni</t>
  </si>
  <si>
    <t xml:space="preserve">Administrowanie ujęciem wód powierzchniowych z rzeki Odry</t>
  </si>
  <si>
    <t xml:space="preserve">Analizy i opracowania dot. rozwoju urządzeń komunalnych</t>
  </si>
  <si>
    <t xml:space="preserve">Dopłaty związane z odprowadzaniem ścieków z gospodarstw domowych</t>
  </si>
  <si>
    <t xml:space="preserve">Eksploatacja rowów komunalnych</t>
  </si>
  <si>
    <t xml:space="preserve">Fundusz Spójności/ISPA - utrzymanie Biura Projektu FS - wydatki bieżące</t>
  </si>
  <si>
    <t xml:space="preserve">Odkomarzanie i odszczurzanie</t>
  </si>
  <si>
    <t xml:space="preserve">Odszkodowania z tytułu obniżenia wartości nieruchomości gruntowej spowodowanej umieszczeniem na niej urządzeń infrastruktury technicznej</t>
  </si>
  <si>
    <t xml:space="preserve">Ogłoszenia w mediach - dostęp do informacji o środowisku</t>
  </si>
  <si>
    <t xml:space="preserve">Operaty wykonywane przez biegłych i rzeczoznawców w zakresie ochrony środowiska</t>
  </si>
  <si>
    <t xml:space="preserve">Usługi weterynaryjne</t>
  </si>
  <si>
    <t xml:space="preserve">Usuwanie odpadów z terenów gminy</t>
  </si>
  <si>
    <t xml:space="preserve">Usuwanie wraków pojazdów z terenu gminy</t>
  </si>
  <si>
    <t xml:space="preserve">Utrzymanie szaletów</t>
  </si>
  <si>
    <t xml:space="preserve">Wydatki bieżące w zakresie ochrony środowiska</t>
  </si>
  <si>
    <t xml:space="preserve">Remonty sieci kanalizacji deszczowej</t>
  </si>
  <si>
    <t xml:space="preserve">Uzbrojenie terenów w rejonie ulicy Lwowskiej</t>
  </si>
  <si>
    <t xml:space="preserve">Budowa dróg, oświetlenia ulicznego, sieci wodociągowej, kanalizacji sanitarnej i deszczowej w rejonie obwodnicy Północnej - ul. Północnej w Opolu</t>
  </si>
  <si>
    <t xml:space="preserve">Uzbrojenie terenu w rejonie ul. Wrocławskiej-Kokota w Opolu</t>
  </si>
  <si>
    <t xml:space="preserve">Dokumentacja przyszłościowa</t>
  </si>
  <si>
    <t xml:space="preserve">Inwestycje z udziałem ludności</t>
  </si>
  <si>
    <t xml:space="preserve">Środki na przejęcie sieci kanalizacji deszczowej w rejonie centrum handlowego przy ul.Wrocławskiej</t>
  </si>
  <si>
    <t xml:space="preserve">Przebudowa kanalizacji deszczowej zlewni wylotu W-4P w ulicy Koszyka</t>
  </si>
  <si>
    <t xml:space="preserve">921</t>
  </si>
  <si>
    <t xml:space="preserve">KULTURA I OCHRONA DZIEDZICTWA NARODOWEGO</t>
  </si>
  <si>
    <t xml:space="preserve">92106</t>
  </si>
  <si>
    <t xml:space="preserve">Teatry</t>
  </si>
  <si>
    <t xml:space="preserve">Opolski Teatr Lalki i Aktora</t>
  </si>
  <si>
    <t xml:space="preserve">92109</t>
  </si>
  <si>
    <t xml:space="preserve">Domy i ośrodki kultury, świetlice i kluby</t>
  </si>
  <si>
    <t xml:space="preserve">Miejski Ośrodek Kultury</t>
  </si>
  <si>
    <t xml:space="preserve">Utworzenie Narodowego Centrum Polskiej Piosenki poprzez przebudowę Amfiteatru Tysiąclecia w Opolu </t>
  </si>
  <si>
    <t xml:space="preserve">Przebudowa, rozbudowa i termomodernizacja budynku Zespołu Pieśni i Tańca "Opole" przy 
Al. Przyjaźni w Opolu</t>
  </si>
  <si>
    <t xml:space="preserve">92110</t>
  </si>
  <si>
    <t xml:space="preserve">Galerie i biura wystaw artystycznych</t>
  </si>
  <si>
    <t xml:space="preserve">Galeria Sztuki Współczesnej</t>
  </si>
  <si>
    <t xml:space="preserve">Przebudowa z adaptacją i remontem budynku na cele kulturalne w Opolu przy ul.Kośnego 32a </t>
  </si>
  <si>
    <t xml:space="preserve">92116</t>
  </si>
  <si>
    <t xml:space="preserve">Biblioteki</t>
  </si>
  <si>
    <t xml:space="preserve">Miejska Biblioteka Publiczna</t>
  </si>
  <si>
    <t xml:space="preserve">92118</t>
  </si>
  <si>
    <t xml:space="preserve">Muzea</t>
  </si>
  <si>
    <t xml:space="preserve">Muzeum Polskiej Piosenki</t>
  </si>
  <si>
    <t xml:space="preserve">Budowa Muzeum Polskiej Piosenki w Opolu</t>
  </si>
  <si>
    <t xml:space="preserve">92120</t>
  </si>
  <si>
    <t xml:space="preserve">Ochrona zabytków i opieka nad zabytkami</t>
  </si>
  <si>
    <t xml:space="preserve">Konserwacja, renowacja i roboty budowlane przy zabytku wpisanym do rejestru zabytków</t>
  </si>
  <si>
    <t xml:space="preserve">Remonty konserwatorskie obiektów zabytkowych</t>
  </si>
  <si>
    <t xml:space="preserve">92195</t>
  </si>
  <si>
    <t xml:space="preserve">Przygotowanie monografii Opola</t>
  </si>
  <si>
    <t xml:space="preserve">Przebudowa, rozbudowa i nadbudowa budynku na siedzibę Miejskiej Biblioteki Publicznej w Opolu</t>
  </si>
  <si>
    <t xml:space="preserve">925</t>
  </si>
  <si>
    <t xml:space="preserve">OGRODY BOTANICZNE I ZOOLOGICZNE ORAZ NATURALNE OBSZARY 
I OBIEKTY CHRONIONEJ PRZYRODY  </t>
  </si>
  <si>
    <t xml:space="preserve">92503</t>
  </si>
  <si>
    <t xml:space="preserve">Rezerwaty i pomniki przyrody</t>
  </si>
  <si>
    <t xml:space="preserve">92504</t>
  </si>
  <si>
    <t xml:space="preserve">Ogrody botaniczne i zoologiczne</t>
  </si>
  <si>
    <t xml:space="preserve">Ogród Zoologiczny - wydatki bieżące</t>
  </si>
  <si>
    <t xml:space="preserve">Budynek socjalno – sanitarny dla pracowników Ogrodu Zoologicznego</t>
  </si>
  <si>
    <t xml:space="preserve">Współpraca ZOO w Ołomuńcu i ZOO w Opolu w dziedzinie turystyki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Przebudowa stadionu miejskiego przy ul.Oleskiej w Opolu</t>
  </si>
  <si>
    <t xml:space="preserve">Budowa krytej pływalni na terenie II kampusu Politechniki Opolskiej przy ul. Prószkowskiej</t>
  </si>
  <si>
    <t xml:space="preserve">Budowa Centrum Sportu przy ul.Północnej w Opolu</t>
  </si>
  <si>
    <t xml:space="preserve">Zwiększenie atrakcyjności turystycznej miasta Opola poprzez zagospodarowanie terenów wzdłuż Odry</t>
  </si>
  <si>
    <t xml:space="preserve">Budowa boisk w ramach programu Orlik 2012 przy ul. Czaplaka</t>
  </si>
  <si>
    <t xml:space="preserve">Realizacja projektu pn. "Czesko-polski klub tenisowy Opole-Bruntal"</t>
  </si>
  <si>
    <t xml:space="preserve">92604</t>
  </si>
  <si>
    <t xml:space="preserve">Instytucje kultury fizycznej</t>
  </si>
  <si>
    <t xml:space="preserve">Miejski Ośrodek Sportu i Rekreacji - wydatki bieżące</t>
  </si>
  <si>
    <t xml:space="preserve">92605</t>
  </si>
  <si>
    <t xml:space="preserve">Zadania w zakresie kultury fizycznej i sportu</t>
  </si>
  <si>
    <t xml:space="preserve">Prowadzenie pozalekcyjnych zajęć sportowych - środki z miejskiego Programu Profilaktyki i Rozwiązywania Problemów Alkoholowych</t>
  </si>
  <si>
    <t xml:space="preserve">92695</t>
  </si>
  <si>
    <t xml:space="preserve">Stypendia sportowe za wysokie wyniki we współzawodnictwie krajowym i międzynarodowym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  <numFmt numFmtId="171" formatCode="@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0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3" borderId="1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3" borderId="1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3" fillId="0" borderId="1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3" borderId="11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wydatki" xfId="101"/>
    <cellStyle name="Normalny_zał. 6 - 7" xfId="102"/>
    <cellStyle name="Normalny_zał. 7,8,9,10-2007-I" xfId="103"/>
    <cellStyle name="Normalny_Zał.2 - Wydatki VIII" xfId="104"/>
    <cellStyle name="normální_laroux" xfId="105"/>
    <cellStyle name="Note 1" xfId="106"/>
    <cellStyle name="Output" xfId="107"/>
    <cellStyle name="Styl 1" xfId="108"/>
    <cellStyle name="Title" xfId="109"/>
    <cellStyle name="Total" xfId="110"/>
    <cellStyle name="Warning Text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2" width="35.13"/>
    <col collapsed="false" customWidth="true" hidden="false" outlineLevel="0" max="6" min="4" style="3" width="12.99"/>
    <col collapsed="false" customWidth="true" hidden="false" outlineLevel="0" max="7" min="7" style="3" width="14.41"/>
    <col collapsed="false" customWidth="true" hidden="false" outlineLevel="0" max="8" min="8" style="3" width="12.99"/>
    <col collapsed="false" customWidth="true" hidden="false" outlineLevel="0" max="14" min="9" style="4" width="12.99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/>
      <c r="G1" s="8"/>
      <c r="H1" s="8"/>
      <c r="I1" s="8"/>
      <c r="J1" s="8"/>
      <c r="K1" s="8"/>
      <c r="L1" s="8"/>
      <c r="M1" s="8"/>
      <c r="N1" s="8"/>
    </row>
    <row r="2" customFormat="false" ht="16.5" hidden="false" customHeight="true" outlineLevel="0" collapsed="false">
      <c r="A2" s="5"/>
      <c r="B2" s="5"/>
      <c r="C2" s="6"/>
      <c r="D2" s="7"/>
      <c r="E2" s="7" t="s">
        <v>5</v>
      </c>
      <c r="F2" s="9" t="s">
        <v>4</v>
      </c>
      <c r="G2" s="9"/>
      <c r="H2" s="9"/>
      <c r="I2" s="9"/>
      <c r="J2" s="9"/>
      <c r="K2" s="9"/>
      <c r="L2" s="9"/>
      <c r="M2" s="9"/>
      <c r="N2" s="7" t="s">
        <v>6</v>
      </c>
      <c r="O2" s="10"/>
      <c r="P2" s="10"/>
      <c r="Q2" s="10"/>
      <c r="R2" s="10"/>
      <c r="S2" s="10"/>
    </row>
    <row r="3" customFormat="false" ht="16.5" hidden="false" customHeight="true" outlineLevel="0" collapsed="false">
      <c r="A3" s="5"/>
      <c r="B3" s="5"/>
      <c r="C3" s="6"/>
      <c r="D3" s="7"/>
      <c r="E3" s="7"/>
      <c r="F3" s="11" t="s">
        <v>7</v>
      </c>
      <c r="G3" s="12" t="s">
        <v>4</v>
      </c>
      <c r="H3" s="12"/>
      <c r="I3" s="13" t="s">
        <v>8</v>
      </c>
      <c r="J3" s="13" t="s">
        <v>9</v>
      </c>
      <c r="K3" s="14" t="s">
        <v>10</v>
      </c>
      <c r="L3" s="13" t="s">
        <v>11</v>
      </c>
      <c r="M3" s="13" t="s">
        <v>12</v>
      </c>
      <c r="N3" s="7"/>
      <c r="O3" s="10"/>
      <c r="P3" s="10"/>
      <c r="Q3" s="10"/>
      <c r="R3" s="10"/>
      <c r="S3" s="10"/>
    </row>
    <row r="4" s="17" customFormat="true" ht="45.75" hidden="false" customHeight="true" outlineLevel="0" collapsed="false">
      <c r="A4" s="5"/>
      <c r="B4" s="5"/>
      <c r="C4" s="6"/>
      <c r="D4" s="7"/>
      <c r="E4" s="7"/>
      <c r="F4" s="11"/>
      <c r="G4" s="15" t="s">
        <v>13</v>
      </c>
      <c r="H4" s="15" t="s">
        <v>14</v>
      </c>
      <c r="I4" s="13"/>
      <c r="J4" s="13"/>
      <c r="K4" s="14"/>
      <c r="L4" s="13"/>
      <c r="M4" s="13"/>
      <c r="N4" s="7"/>
      <c r="O4" s="16"/>
      <c r="P4" s="16"/>
      <c r="Q4" s="16"/>
      <c r="R4" s="16"/>
      <c r="S4" s="16"/>
    </row>
    <row r="5" s="17" customFormat="true" ht="45.75" hidden="false" customHeight="true" outlineLevel="0" collapsed="false">
      <c r="A5" s="5"/>
      <c r="B5" s="5"/>
      <c r="C5" s="6"/>
      <c r="D5" s="7"/>
      <c r="E5" s="7"/>
      <c r="F5" s="11"/>
      <c r="G5" s="15"/>
      <c r="H5" s="15"/>
      <c r="I5" s="13"/>
      <c r="J5" s="13"/>
      <c r="K5" s="14"/>
      <c r="L5" s="13"/>
      <c r="M5" s="13"/>
      <c r="N5" s="7"/>
      <c r="O5" s="16"/>
      <c r="P5" s="16"/>
      <c r="Q5" s="16"/>
      <c r="R5" s="16"/>
      <c r="S5" s="16"/>
    </row>
    <row r="6" s="20" customFormat="true" ht="9.75" hidden="false" customHeight="true" outlineLevel="0" collapsed="false">
      <c r="A6" s="18" t="n">
        <v>1</v>
      </c>
      <c r="B6" s="18" t="n">
        <v>2</v>
      </c>
      <c r="C6" s="19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</row>
    <row r="7" customFormat="false" ht="19.5" hidden="false" customHeight="true" outlineLevel="0" collapsed="false">
      <c r="A7" s="21" t="s">
        <v>15</v>
      </c>
      <c r="B7" s="22"/>
      <c r="C7" s="23" t="s">
        <v>16</v>
      </c>
      <c r="D7" s="24" t="n">
        <f aca="false">E7+N7</f>
        <v>60500</v>
      </c>
      <c r="E7" s="24" t="n">
        <f aca="false">E8+E10+E12</f>
        <v>60500</v>
      </c>
      <c r="F7" s="24" t="n">
        <f aca="false">G7+H7</f>
        <v>60500</v>
      </c>
      <c r="G7" s="24" t="n">
        <f aca="false">G8+G10+G12</f>
        <v>0</v>
      </c>
      <c r="H7" s="24" t="n">
        <f aca="false">E7-G7-I7-J7-K7-L7-M7</f>
        <v>60500</v>
      </c>
      <c r="I7" s="24" t="n">
        <f aca="false">I8+I10+I12</f>
        <v>0</v>
      </c>
      <c r="J7" s="24" t="n">
        <f aca="false">J8+J10+J12</f>
        <v>0</v>
      </c>
      <c r="K7" s="24" t="n">
        <f aca="false">K8+K10+K12</f>
        <v>0</v>
      </c>
      <c r="L7" s="24" t="n">
        <f aca="false">L8+L10+L12</f>
        <v>0</v>
      </c>
      <c r="M7" s="24" t="n">
        <f aca="false">M8+M10+M12</f>
        <v>0</v>
      </c>
      <c r="N7" s="24" t="n">
        <f aca="false">N8+N10+N12</f>
        <v>0</v>
      </c>
      <c r="O7" s="25"/>
      <c r="P7" s="25"/>
    </row>
    <row r="8" customFormat="false" ht="12.75" hidden="false" customHeight="false" outlineLevel="0" collapsed="false">
      <c r="A8" s="26"/>
      <c r="B8" s="27" t="s">
        <v>17</v>
      </c>
      <c r="C8" s="28" t="s">
        <v>18</v>
      </c>
      <c r="D8" s="9" t="n">
        <f aca="false">E8+N8</f>
        <v>51000</v>
      </c>
      <c r="E8" s="9" t="n">
        <f aca="false">E9</f>
        <v>51000</v>
      </c>
      <c r="F8" s="9" t="n">
        <f aca="false">G8+H8</f>
        <v>51000</v>
      </c>
      <c r="G8" s="9" t="n">
        <f aca="false">G9</f>
        <v>0</v>
      </c>
      <c r="H8" s="9" t="n">
        <f aca="false">E8-G8-I8-J8-K8-L8-M8</f>
        <v>51000</v>
      </c>
      <c r="I8" s="9" t="n">
        <f aca="false">I9</f>
        <v>0</v>
      </c>
      <c r="J8" s="9" t="n">
        <f aca="false">J9</f>
        <v>0</v>
      </c>
      <c r="K8" s="9" t="n">
        <f aca="false">K9</f>
        <v>0</v>
      </c>
      <c r="L8" s="9" t="n">
        <f aca="false">L9</f>
        <v>0</v>
      </c>
      <c r="M8" s="9" t="n">
        <f aca="false">M9</f>
        <v>0</v>
      </c>
      <c r="N8" s="9" t="n">
        <f aca="false">N9</f>
        <v>0</v>
      </c>
      <c r="O8" s="25"/>
      <c r="P8" s="25"/>
    </row>
    <row r="9" customFormat="false" ht="38.25" hidden="false" customHeight="false" outlineLevel="0" collapsed="false">
      <c r="A9" s="29"/>
      <c r="B9" s="29"/>
      <c r="C9" s="30" t="s">
        <v>19</v>
      </c>
      <c r="D9" s="31" t="n">
        <f aca="false">E9+N9</f>
        <v>51000</v>
      </c>
      <c r="E9" s="31" t="n">
        <v>51000</v>
      </c>
      <c r="F9" s="31" t="n">
        <f aca="false">G9+H9</f>
        <v>51000</v>
      </c>
      <c r="G9" s="31"/>
      <c r="H9" s="31" t="n">
        <f aca="false">E9-G9-I9-J9-K9-L9-M9</f>
        <v>51000</v>
      </c>
      <c r="I9" s="31"/>
      <c r="J9" s="31"/>
      <c r="K9" s="31"/>
      <c r="L9" s="31"/>
      <c r="M9" s="31"/>
      <c r="N9" s="31"/>
      <c r="O9" s="25"/>
      <c r="P9" s="25"/>
    </row>
    <row r="10" customFormat="false" ht="12.75" hidden="false" customHeight="false" outlineLevel="0" collapsed="false">
      <c r="A10" s="26"/>
      <c r="B10" s="27" t="s">
        <v>20</v>
      </c>
      <c r="C10" s="28" t="s">
        <v>21</v>
      </c>
      <c r="D10" s="9" t="n">
        <f aca="false">E10+N10</f>
        <v>9000</v>
      </c>
      <c r="E10" s="9" t="n">
        <f aca="false">E11</f>
        <v>9000</v>
      </c>
      <c r="F10" s="9" t="n">
        <f aca="false">G10+H10</f>
        <v>9000</v>
      </c>
      <c r="G10" s="9" t="n">
        <f aca="false">G11</f>
        <v>0</v>
      </c>
      <c r="H10" s="9" t="n">
        <f aca="false">E10-G10-I10-J10-K10-L10-M10</f>
        <v>9000</v>
      </c>
      <c r="I10" s="9" t="n">
        <f aca="false">I11</f>
        <v>0</v>
      </c>
      <c r="J10" s="9" t="n">
        <f aca="false">J11</f>
        <v>0</v>
      </c>
      <c r="K10" s="9" t="n">
        <f aca="false">K11</f>
        <v>0</v>
      </c>
      <c r="L10" s="9" t="n">
        <f aca="false">L11</f>
        <v>0</v>
      </c>
      <c r="M10" s="9" t="n">
        <f aca="false">M11</f>
        <v>0</v>
      </c>
      <c r="N10" s="9" t="n">
        <f aca="false">N11</f>
        <v>0</v>
      </c>
      <c r="O10" s="25"/>
      <c r="P10" s="25"/>
    </row>
    <row r="11" customFormat="false" ht="12.75" hidden="false" customHeight="false" outlineLevel="0" collapsed="false">
      <c r="A11" s="29"/>
      <c r="B11" s="29"/>
      <c r="C11" s="30" t="s">
        <v>22</v>
      </c>
      <c r="D11" s="31" t="n">
        <f aca="false">E11+N11</f>
        <v>9000</v>
      </c>
      <c r="E11" s="31" t="n">
        <v>9000</v>
      </c>
      <c r="F11" s="31" t="n">
        <f aca="false">G11+H11</f>
        <v>9000</v>
      </c>
      <c r="G11" s="31"/>
      <c r="H11" s="31" t="n">
        <f aca="false">E11-G11-I11-J11-K11-L11-M11</f>
        <v>9000</v>
      </c>
      <c r="I11" s="31"/>
      <c r="J11" s="31"/>
      <c r="K11" s="31"/>
      <c r="L11" s="31"/>
      <c r="M11" s="31"/>
      <c r="N11" s="31"/>
      <c r="O11" s="25"/>
      <c r="P11" s="25"/>
    </row>
    <row r="12" customFormat="false" ht="12.75" hidden="false" customHeight="false" outlineLevel="0" collapsed="false">
      <c r="A12" s="26"/>
      <c r="B12" s="27" t="s">
        <v>23</v>
      </c>
      <c r="C12" s="28" t="s">
        <v>24</v>
      </c>
      <c r="D12" s="9" t="n">
        <f aca="false">E12+N12</f>
        <v>500</v>
      </c>
      <c r="E12" s="9" t="n">
        <f aca="false">SUM(E13:E13)</f>
        <v>500</v>
      </c>
      <c r="F12" s="9" t="n">
        <f aca="false">G12+H12</f>
        <v>500</v>
      </c>
      <c r="G12" s="9" t="n">
        <f aca="false">SUM(G13:G13)</f>
        <v>0</v>
      </c>
      <c r="H12" s="9" t="n">
        <f aca="false">E12-G12-I12-J12-K12-L12-M12</f>
        <v>500</v>
      </c>
      <c r="I12" s="9" t="n">
        <f aca="false">SUM(I13:I13)</f>
        <v>0</v>
      </c>
      <c r="J12" s="9" t="n">
        <f aca="false">SUM(J13:J13)</f>
        <v>0</v>
      </c>
      <c r="K12" s="9" t="n">
        <f aca="false">SUM(K13:K13)</f>
        <v>0</v>
      </c>
      <c r="L12" s="9" t="n">
        <f aca="false">SUM(L13:L13)</f>
        <v>0</v>
      </c>
      <c r="M12" s="9" t="n">
        <f aca="false">SUM(M13:M13)</f>
        <v>0</v>
      </c>
      <c r="N12" s="9" t="n">
        <f aca="false">SUM(N13:N13)</f>
        <v>0</v>
      </c>
      <c r="O12" s="25"/>
      <c r="P12" s="25"/>
    </row>
    <row r="13" customFormat="false" ht="12.75" hidden="false" customHeight="false" outlineLevel="0" collapsed="false">
      <c r="A13" s="29"/>
      <c r="B13" s="29"/>
      <c r="C13" s="30" t="s">
        <v>22</v>
      </c>
      <c r="D13" s="31" t="n">
        <f aca="false">E13+N13</f>
        <v>500</v>
      </c>
      <c r="E13" s="31" t="n">
        <v>500</v>
      </c>
      <c r="F13" s="31" t="n">
        <f aca="false">G13+H13</f>
        <v>500</v>
      </c>
      <c r="G13" s="31"/>
      <c r="H13" s="31" t="n">
        <f aca="false">E13-G13-I13-J13-K13-L13-M13</f>
        <v>500</v>
      </c>
      <c r="I13" s="31"/>
      <c r="J13" s="31"/>
      <c r="K13" s="31"/>
      <c r="L13" s="31"/>
      <c r="M13" s="31"/>
      <c r="N13" s="31"/>
      <c r="O13" s="25"/>
      <c r="P13" s="25"/>
    </row>
    <row r="14" customFormat="false" ht="19.5" hidden="false" customHeight="true" outlineLevel="0" collapsed="false">
      <c r="A14" s="21" t="s">
        <v>25</v>
      </c>
      <c r="B14" s="22"/>
      <c r="C14" s="23" t="s">
        <v>26</v>
      </c>
      <c r="D14" s="24" t="n">
        <f aca="false">E14+N14</f>
        <v>13000</v>
      </c>
      <c r="E14" s="24" t="n">
        <f aca="false">E15</f>
        <v>13000</v>
      </c>
      <c r="F14" s="24" t="n">
        <f aca="false">G14+H14</f>
        <v>13000</v>
      </c>
      <c r="G14" s="24" t="n">
        <f aca="false">G15</f>
        <v>0</v>
      </c>
      <c r="H14" s="24" t="n">
        <f aca="false">E14-G14-I14-J14-K14-L14-M14</f>
        <v>13000</v>
      </c>
      <c r="I14" s="24" t="n">
        <f aca="false">I15</f>
        <v>0</v>
      </c>
      <c r="J14" s="24" t="n">
        <f aca="false">J15</f>
        <v>0</v>
      </c>
      <c r="K14" s="24" t="n">
        <f aca="false">K15</f>
        <v>0</v>
      </c>
      <c r="L14" s="24" t="n">
        <f aca="false">L15</f>
        <v>0</v>
      </c>
      <c r="M14" s="24" t="n">
        <f aca="false">M15</f>
        <v>0</v>
      </c>
      <c r="N14" s="24" t="n">
        <f aca="false">N15</f>
        <v>0</v>
      </c>
      <c r="O14" s="25"/>
      <c r="P14" s="25"/>
    </row>
    <row r="15" customFormat="false" ht="12.75" hidden="false" customHeight="false" outlineLevel="0" collapsed="false">
      <c r="A15" s="26"/>
      <c r="B15" s="27" t="s">
        <v>27</v>
      </c>
      <c r="C15" s="28" t="s">
        <v>28</v>
      </c>
      <c r="D15" s="9" t="n">
        <f aca="false">E15+N15</f>
        <v>13000</v>
      </c>
      <c r="E15" s="9" t="n">
        <f aca="false">E16</f>
        <v>13000</v>
      </c>
      <c r="F15" s="9" t="n">
        <f aca="false">G15+H15</f>
        <v>13000</v>
      </c>
      <c r="G15" s="9" t="n">
        <f aca="false">G16</f>
        <v>0</v>
      </c>
      <c r="H15" s="9" t="n">
        <f aca="false">E15-G15-I15-J15-K15-L15-M15</f>
        <v>13000</v>
      </c>
      <c r="I15" s="9" t="n">
        <f aca="false">I16</f>
        <v>0</v>
      </c>
      <c r="J15" s="9" t="n">
        <f aca="false">J16</f>
        <v>0</v>
      </c>
      <c r="K15" s="9" t="n">
        <f aca="false">K16</f>
        <v>0</v>
      </c>
      <c r="L15" s="9" t="n">
        <f aca="false">L16</f>
        <v>0</v>
      </c>
      <c r="M15" s="9" t="n">
        <f aca="false">M16</f>
        <v>0</v>
      </c>
      <c r="N15" s="9" t="n">
        <f aca="false">N16</f>
        <v>0</v>
      </c>
      <c r="O15" s="25"/>
      <c r="P15" s="25"/>
    </row>
    <row r="16" customFormat="false" ht="12.75" hidden="false" customHeight="false" outlineLevel="0" collapsed="false">
      <c r="A16" s="29"/>
      <c r="B16" s="29"/>
      <c r="C16" s="30" t="s">
        <v>22</v>
      </c>
      <c r="D16" s="31" t="n">
        <f aca="false">E16+N16</f>
        <v>13000</v>
      </c>
      <c r="E16" s="31" t="n">
        <v>13000</v>
      </c>
      <c r="F16" s="31" t="n">
        <f aca="false">G16+H16</f>
        <v>13000</v>
      </c>
      <c r="G16" s="31"/>
      <c r="H16" s="31" t="n">
        <f aca="false">E16-G16-I16-J16-K16-L16-M16</f>
        <v>13000</v>
      </c>
      <c r="I16" s="31"/>
      <c r="J16" s="31"/>
      <c r="K16" s="31"/>
      <c r="L16" s="31"/>
      <c r="M16" s="31"/>
      <c r="N16" s="31"/>
      <c r="O16" s="25"/>
      <c r="P16" s="25"/>
    </row>
    <row r="17" customFormat="false" ht="19.5" hidden="false" customHeight="true" outlineLevel="0" collapsed="false">
      <c r="A17" s="21" t="s">
        <v>29</v>
      </c>
      <c r="B17" s="22"/>
      <c r="C17" s="23" t="s">
        <v>30</v>
      </c>
      <c r="D17" s="24" t="n">
        <f aca="false">E17+N17</f>
        <v>85447580</v>
      </c>
      <c r="E17" s="24" t="n">
        <f aca="false">E18+E21+E29+E35+E39</f>
        <v>27620700</v>
      </c>
      <c r="F17" s="24" t="n">
        <f aca="false">G17+H17</f>
        <v>27620700</v>
      </c>
      <c r="G17" s="24" t="n">
        <f aca="false">G18+G21+G29+G35+G39</f>
        <v>0</v>
      </c>
      <c r="H17" s="24" t="n">
        <f aca="false">E17-G17-I17-J17-K17-L17-M17</f>
        <v>27620700</v>
      </c>
      <c r="I17" s="24" t="n">
        <f aca="false">I18+I21+I29+I35+I39</f>
        <v>0</v>
      </c>
      <c r="J17" s="24" t="n">
        <f aca="false">J18+J21+J29+J35+J39</f>
        <v>0</v>
      </c>
      <c r="K17" s="24" t="n">
        <f aca="false">K18+K21+K29+K35+K39</f>
        <v>0</v>
      </c>
      <c r="L17" s="24" t="n">
        <f aca="false">L18+L21+L29+L35+L39</f>
        <v>0</v>
      </c>
      <c r="M17" s="24" t="n">
        <f aca="false">M18+M21+M29+M35+M39</f>
        <v>0</v>
      </c>
      <c r="N17" s="24" t="n">
        <f aca="false">N18+N21+N29+N35+N39</f>
        <v>57826880</v>
      </c>
      <c r="O17" s="25"/>
      <c r="P17" s="25"/>
    </row>
    <row r="18" customFormat="false" ht="12.75" hidden="false" customHeight="false" outlineLevel="0" collapsed="false">
      <c r="A18" s="26"/>
      <c r="B18" s="27" t="s">
        <v>31</v>
      </c>
      <c r="C18" s="28" t="s">
        <v>32</v>
      </c>
      <c r="D18" s="9" t="n">
        <f aca="false">E18+N18</f>
        <v>12634500</v>
      </c>
      <c r="E18" s="9" t="n">
        <f aca="false">SUM(E19:E20)</f>
        <v>9900000</v>
      </c>
      <c r="F18" s="9" t="n">
        <f aca="false">G18+H18</f>
        <v>9900000</v>
      </c>
      <c r="G18" s="9" t="n">
        <f aca="false">SUM(G19:G20)</f>
        <v>0</v>
      </c>
      <c r="H18" s="9" t="n">
        <f aca="false">E18-G18-I18-J18-K18-L18-M18</f>
        <v>9900000</v>
      </c>
      <c r="I18" s="9" t="n">
        <f aca="false">SUM(I19:I20)</f>
        <v>0</v>
      </c>
      <c r="J18" s="9" t="n">
        <f aca="false">SUM(J19:J20)</f>
        <v>0</v>
      </c>
      <c r="K18" s="9" t="n">
        <f aca="false">SUM(K19:K20)</f>
        <v>0</v>
      </c>
      <c r="L18" s="9" t="n">
        <f aca="false">SUM(L19:L20)</f>
        <v>0</v>
      </c>
      <c r="M18" s="9" t="n">
        <f aca="false">SUM(M19:M20)</f>
        <v>0</v>
      </c>
      <c r="N18" s="9" t="n">
        <f aca="false">SUM(N19:N20)</f>
        <v>2734500</v>
      </c>
      <c r="O18" s="25"/>
      <c r="P18" s="25"/>
    </row>
    <row r="19" customFormat="false" ht="25.5" hidden="false" customHeight="false" outlineLevel="0" collapsed="false">
      <c r="A19" s="29"/>
      <c r="B19" s="29"/>
      <c r="C19" s="30" t="s">
        <v>33</v>
      </c>
      <c r="D19" s="31" t="n">
        <f aca="false">E19+N19</f>
        <v>9900000</v>
      </c>
      <c r="E19" s="31" t="n">
        <v>9900000</v>
      </c>
      <c r="F19" s="31" t="n">
        <f aca="false">G19+H19</f>
        <v>9900000</v>
      </c>
      <c r="G19" s="31"/>
      <c r="H19" s="31" t="n">
        <f aca="false">E19-G19-I19-J19-K19-L19-M19</f>
        <v>9900000</v>
      </c>
      <c r="I19" s="31"/>
      <c r="J19" s="31"/>
      <c r="K19" s="31"/>
      <c r="L19" s="31"/>
      <c r="M19" s="31"/>
      <c r="N19" s="31"/>
      <c r="O19" s="25"/>
      <c r="P19" s="25"/>
    </row>
    <row r="20" customFormat="false" ht="12.75" hidden="false" customHeight="false" outlineLevel="0" collapsed="false">
      <c r="A20" s="29"/>
      <c r="B20" s="29"/>
      <c r="C20" s="32" t="s">
        <v>34</v>
      </c>
      <c r="D20" s="31" t="n">
        <f aca="false">E20+N20</f>
        <v>2734500</v>
      </c>
      <c r="E20" s="31"/>
      <c r="F20" s="31" t="n">
        <f aca="false">G20+H20</f>
        <v>0</v>
      </c>
      <c r="G20" s="31"/>
      <c r="H20" s="31" t="n">
        <f aca="false">E20-G20-I20-J20-K20-L20-M20</f>
        <v>0</v>
      </c>
      <c r="I20" s="31"/>
      <c r="J20" s="31"/>
      <c r="K20" s="31"/>
      <c r="L20" s="31"/>
      <c r="M20" s="31"/>
      <c r="N20" s="31" t="n">
        <v>2734500</v>
      </c>
      <c r="O20" s="25"/>
      <c r="P20" s="25"/>
    </row>
    <row r="21" customFormat="false" ht="25.5" hidden="false" customHeight="false" outlineLevel="0" collapsed="false">
      <c r="A21" s="26"/>
      <c r="B21" s="27" t="s">
        <v>35</v>
      </c>
      <c r="C21" s="28" t="s">
        <v>36</v>
      </c>
      <c r="D21" s="9" t="n">
        <f aca="false">E21+N21</f>
        <v>54468780</v>
      </c>
      <c r="E21" s="9" t="n">
        <f aca="false">SUM(E22:E28)</f>
        <v>8600000</v>
      </c>
      <c r="F21" s="9" t="n">
        <f aca="false">G21+H21</f>
        <v>8600000</v>
      </c>
      <c r="G21" s="9" t="n">
        <f aca="false">SUM(G22:G28)</f>
        <v>0</v>
      </c>
      <c r="H21" s="9" t="n">
        <f aca="false">E21-G21-I21-J21-K21-L21-M21</f>
        <v>8600000</v>
      </c>
      <c r="I21" s="9" t="n">
        <f aca="false">SUM(I22:I28)</f>
        <v>0</v>
      </c>
      <c r="J21" s="9" t="n">
        <f aca="false">SUM(J22:J28)</f>
        <v>0</v>
      </c>
      <c r="K21" s="9" t="n">
        <f aca="false">SUM(K22:K28)</f>
        <v>0</v>
      </c>
      <c r="L21" s="9" t="n">
        <f aca="false">SUM(L22:L28)</f>
        <v>0</v>
      </c>
      <c r="M21" s="9" t="n">
        <f aca="false">SUM(M22:M28)</f>
        <v>0</v>
      </c>
      <c r="N21" s="9" t="n">
        <f aca="false">SUM(N22:N28)</f>
        <v>45868780</v>
      </c>
      <c r="O21" s="25"/>
      <c r="P21" s="25"/>
    </row>
    <row r="22" customFormat="false" ht="12.75" hidden="false" customHeight="false" outlineLevel="0" collapsed="false">
      <c r="A22" s="29"/>
      <c r="B22" s="29"/>
      <c r="C22" s="30" t="s">
        <v>37</v>
      </c>
      <c r="D22" s="31" t="n">
        <f aca="false">E22+N22</f>
        <v>8600000</v>
      </c>
      <c r="E22" s="31" t="n">
        <v>8600000</v>
      </c>
      <c r="F22" s="31" t="n">
        <f aca="false">G22+H22</f>
        <v>8600000</v>
      </c>
      <c r="G22" s="31"/>
      <c r="H22" s="31" t="n">
        <f aca="false">E22-G22-I22-J22-K22-L22-M22</f>
        <v>8600000</v>
      </c>
      <c r="I22" s="31"/>
      <c r="J22" s="31"/>
      <c r="K22" s="31"/>
      <c r="L22" s="31"/>
      <c r="M22" s="31"/>
      <c r="N22" s="31"/>
      <c r="O22" s="25"/>
      <c r="P22" s="25"/>
    </row>
    <row r="23" customFormat="false" ht="38.25" hidden="false" customHeight="false" outlineLevel="0" collapsed="false">
      <c r="A23" s="29"/>
      <c r="B23" s="29"/>
      <c r="C23" s="32" t="s">
        <v>38</v>
      </c>
      <c r="D23" s="33" t="n">
        <f aca="false">E23+N23</f>
        <v>24418780</v>
      </c>
      <c r="E23" s="33"/>
      <c r="F23" s="31" t="n">
        <f aca="false">G23+H23</f>
        <v>0</v>
      </c>
      <c r="G23" s="31"/>
      <c r="H23" s="31" t="n">
        <f aca="false">E23-G23-I23-J23-K23-L23-M23</f>
        <v>0</v>
      </c>
      <c r="I23" s="31"/>
      <c r="J23" s="33"/>
      <c r="K23" s="33"/>
      <c r="L23" s="33"/>
      <c r="M23" s="31"/>
      <c r="N23" s="33" t="n">
        <v>24418780</v>
      </c>
      <c r="O23" s="25"/>
      <c r="P23" s="25"/>
    </row>
    <row r="24" customFormat="false" ht="38.25" hidden="false" customHeight="false" outlineLevel="0" collapsed="false">
      <c r="A24" s="29"/>
      <c r="B24" s="29"/>
      <c r="C24" s="32" t="s">
        <v>39</v>
      </c>
      <c r="D24" s="33" t="n">
        <f aca="false">E24+N24</f>
        <v>1200000</v>
      </c>
      <c r="E24" s="33"/>
      <c r="F24" s="31" t="n">
        <f aca="false">G24+H24</f>
        <v>0</v>
      </c>
      <c r="G24" s="31"/>
      <c r="H24" s="31" t="n">
        <f aca="false">E24-G24-I24-J24-K24-L24-M24</f>
        <v>0</v>
      </c>
      <c r="I24" s="31"/>
      <c r="J24" s="33"/>
      <c r="K24" s="33"/>
      <c r="L24" s="33"/>
      <c r="M24" s="31"/>
      <c r="N24" s="33" t="n">
        <v>1200000</v>
      </c>
      <c r="O24" s="25"/>
      <c r="P24" s="25"/>
    </row>
    <row r="25" customFormat="false" ht="51" hidden="false" customHeight="false" outlineLevel="0" collapsed="false">
      <c r="A25" s="29"/>
      <c r="B25" s="29"/>
      <c r="C25" s="32" t="s">
        <v>40</v>
      </c>
      <c r="D25" s="33" t="n">
        <f aca="false">E25+N25</f>
        <v>16250000</v>
      </c>
      <c r="E25" s="33"/>
      <c r="F25" s="31" t="n">
        <f aca="false">G25+H25</f>
        <v>0</v>
      </c>
      <c r="G25" s="31"/>
      <c r="H25" s="31" t="n">
        <f aca="false">E25-G25-I25-J25-K25-L25-M25</f>
        <v>0</v>
      </c>
      <c r="I25" s="31"/>
      <c r="J25" s="33"/>
      <c r="K25" s="33"/>
      <c r="L25" s="33"/>
      <c r="M25" s="31"/>
      <c r="N25" s="33" t="n">
        <v>16250000</v>
      </c>
      <c r="O25" s="25"/>
      <c r="P25" s="25"/>
    </row>
    <row r="26" customFormat="false" ht="38.25" hidden="false" customHeight="false" outlineLevel="0" collapsed="false">
      <c r="A26" s="29"/>
      <c r="B26" s="29"/>
      <c r="C26" s="32" t="s">
        <v>41</v>
      </c>
      <c r="D26" s="33" t="n">
        <f aca="false">E26+N26</f>
        <v>300000</v>
      </c>
      <c r="E26" s="33"/>
      <c r="F26" s="31" t="n">
        <f aca="false">G26+H26</f>
        <v>0</v>
      </c>
      <c r="G26" s="31"/>
      <c r="H26" s="31" t="n">
        <f aca="false">E26-G26-I26-J26-K26-L26-M26</f>
        <v>0</v>
      </c>
      <c r="I26" s="31"/>
      <c r="J26" s="33"/>
      <c r="K26" s="33"/>
      <c r="L26" s="33"/>
      <c r="M26" s="31"/>
      <c r="N26" s="33" t="n">
        <v>300000</v>
      </c>
      <c r="O26" s="25"/>
      <c r="P26" s="25"/>
    </row>
    <row r="27" customFormat="false" ht="38.25" hidden="false" customHeight="false" outlineLevel="0" collapsed="false">
      <c r="A27" s="29"/>
      <c r="B27" s="29"/>
      <c r="C27" s="32" t="s">
        <v>42</v>
      </c>
      <c r="D27" s="33" t="n">
        <f aca="false">E27+N27</f>
        <v>700000</v>
      </c>
      <c r="E27" s="33"/>
      <c r="F27" s="31" t="n">
        <f aca="false">G27+H27</f>
        <v>0</v>
      </c>
      <c r="G27" s="31"/>
      <c r="H27" s="31" t="n">
        <f aca="false">E27-G27-I27-J27-K27-L27-M27</f>
        <v>0</v>
      </c>
      <c r="I27" s="31"/>
      <c r="J27" s="33"/>
      <c r="K27" s="33"/>
      <c r="L27" s="33"/>
      <c r="M27" s="31"/>
      <c r="N27" s="33" t="n">
        <v>700000</v>
      </c>
      <c r="O27" s="25"/>
      <c r="P27" s="25"/>
    </row>
    <row r="28" customFormat="false" ht="12.75" hidden="false" customHeight="false" outlineLevel="0" collapsed="false">
      <c r="A28" s="29"/>
      <c r="B28" s="29"/>
      <c r="C28" s="34" t="s">
        <v>43</v>
      </c>
      <c r="D28" s="33" t="n">
        <f aca="false">E28+N28</f>
        <v>3000000</v>
      </c>
      <c r="E28" s="33"/>
      <c r="F28" s="31" t="n">
        <f aca="false">G28+H28</f>
        <v>0</v>
      </c>
      <c r="G28" s="31"/>
      <c r="H28" s="31" t="n">
        <f aca="false">E28-G28-I28-J28-K28-L28-M28</f>
        <v>0</v>
      </c>
      <c r="I28" s="31"/>
      <c r="J28" s="33"/>
      <c r="K28" s="33"/>
      <c r="L28" s="33"/>
      <c r="M28" s="31"/>
      <c r="N28" s="33" t="n">
        <v>3000000</v>
      </c>
      <c r="O28" s="25"/>
      <c r="P28" s="25"/>
    </row>
    <row r="29" customFormat="false" ht="12.75" hidden="false" customHeight="false" outlineLevel="0" collapsed="false">
      <c r="A29" s="26"/>
      <c r="B29" s="27" t="s">
        <v>44</v>
      </c>
      <c r="C29" s="28" t="s">
        <v>45</v>
      </c>
      <c r="D29" s="9" t="n">
        <f aca="false">E29+N29</f>
        <v>10580000</v>
      </c>
      <c r="E29" s="9" t="n">
        <f aca="false">SUM(E30:E34)</f>
        <v>7900000</v>
      </c>
      <c r="F29" s="9" t="n">
        <f aca="false">G29+H29</f>
        <v>7900000</v>
      </c>
      <c r="G29" s="9" t="n">
        <f aca="false">SUM(G30:G34)</f>
        <v>0</v>
      </c>
      <c r="H29" s="9" t="n">
        <f aca="false">E29-G29-I29-J29-K29-L29-M29</f>
        <v>7900000</v>
      </c>
      <c r="I29" s="9" t="n">
        <f aca="false">SUM(I30:I34)</f>
        <v>0</v>
      </c>
      <c r="J29" s="9" t="n">
        <f aca="false">SUM(J30:J34)</f>
        <v>0</v>
      </c>
      <c r="K29" s="9" t="n">
        <f aca="false">SUM(K30:K34)</f>
        <v>0</v>
      </c>
      <c r="L29" s="9" t="n">
        <f aca="false">SUM(L30:L34)</f>
        <v>0</v>
      </c>
      <c r="M29" s="9" t="n">
        <f aca="false">SUM(M30:M34)</f>
        <v>0</v>
      </c>
      <c r="N29" s="9" t="n">
        <f aca="false">SUM(N30:N34)</f>
        <v>2680000</v>
      </c>
      <c r="O29" s="25"/>
      <c r="P29" s="25"/>
    </row>
    <row r="30" customFormat="false" ht="25.5" hidden="false" customHeight="false" outlineLevel="0" collapsed="false">
      <c r="A30" s="29"/>
      <c r="B30" s="29"/>
      <c r="C30" s="30" t="s">
        <v>46</v>
      </c>
      <c r="D30" s="33" t="n">
        <f aca="false">E30+N30</f>
        <v>1300000</v>
      </c>
      <c r="E30" s="33" t="n">
        <v>1300000</v>
      </c>
      <c r="F30" s="31" t="n">
        <f aca="false">G30+H30</f>
        <v>1300000</v>
      </c>
      <c r="G30" s="31"/>
      <c r="H30" s="31" t="n">
        <f aca="false">E30-G30-I30-J30-K30-L30-M30</f>
        <v>1300000</v>
      </c>
      <c r="I30" s="31"/>
      <c r="J30" s="31"/>
      <c r="K30" s="31"/>
      <c r="L30" s="31"/>
      <c r="M30" s="31"/>
      <c r="N30" s="31"/>
      <c r="O30" s="25"/>
      <c r="P30" s="25"/>
    </row>
    <row r="31" customFormat="false" ht="12.75" hidden="false" customHeight="false" outlineLevel="0" collapsed="false">
      <c r="A31" s="29"/>
      <c r="B31" s="29"/>
      <c r="C31" s="30" t="s">
        <v>47</v>
      </c>
      <c r="D31" s="33" t="n">
        <f aca="false">E31+N31</f>
        <v>1700000</v>
      </c>
      <c r="E31" s="33" t="n">
        <v>1700000</v>
      </c>
      <c r="F31" s="31" t="n">
        <f aca="false">G31+H31</f>
        <v>1700000</v>
      </c>
      <c r="G31" s="31"/>
      <c r="H31" s="31" t="n">
        <f aca="false">E31-G31-I31-J31-K31-L31-M31</f>
        <v>1700000</v>
      </c>
      <c r="I31" s="31"/>
      <c r="J31" s="31"/>
      <c r="K31" s="31"/>
      <c r="L31" s="31"/>
      <c r="M31" s="31"/>
      <c r="N31" s="31"/>
      <c r="O31" s="25"/>
      <c r="P31" s="25"/>
    </row>
    <row r="32" customFormat="false" ht="12.75" hidden="false" customHeight="false" outlineLevel="0" collapsed="false">
      <c r="A32" s="29"/>
      <c r="B32" s="29"/>
      <c r="C32" s="30" t="s">
        <v>37</v>
      </c>
      <c r="D32" s="33" t="n">
        <f aca="false">E32+N32</f>
        <v>4900000</v>
      </c>
      <c r="E32" s="33" t="n">
        <v>4900000</v>
      </c>
      <c r="F32" s="31" t="n">
        <f aca="false">G32+H32</f>
        <v>4900000</v>
      </c>
      <c r="G32" s="31"/>
      <c r="H32" s="31" t="n">
        <f aca="false">E32-G32-I32-J32-K32-L32-M32</f>
        <v>4900000</v>
      </c>
      <c r="I32" s="31"/>
      <c r="J32" s="31"/>
      <c r="K32" s="31"/>
      <c r="L32" s="31"/>
      <c r="M32" s="31"/>
      <c r="N32" s="31"/>
      <c r="O32" s="25"/>
      <c r="P32" s="25"/>
    </row>
    <row r="33" customFormat="false" ht="38.25" hidden="false" customHeight="false" outlineLevel="0" collapsed="false">
      <c r="A33" s="29"/>
      <c r="B33" s="29"/>
      <c r="C33" s="32" t="s">
        <v>48</v>
      </c>
      <c r="D33" s="33" t="n">
        <f aca="false">E33+N33</f>
        <v>2250000</v>
      </c>
      <c r="E33" s="33"/>
      <c r="F33" s="31" t="n">
        <f aca="false">G33+H33</f>
        <v>0</v>
      </c>
      <c r="G33" s="31"/>
      <c r="H33" s="31" t="n">
        <f aca="false">E33-G33-I33-J33-K33-L33-M33</f>
        <v>0</v>
      </c>
      <c r="I33" s="31"/>
      <c r="J33" s="33"/>
      <c r="K33" s="33"/>
      <c r="L33" s="33"/>
      <c r="M33" s="31"/>
      <c r="N33" s="33" t="n">
        <v>2250000</v>
      </c>
      <c r="O33" s="25"/>
      <c r="P33" s="25"/>
    </row>
    <row r="34" customFormat="false" ht="25.5" hidden="false" customHeight="false" outlineLevel="0" collapsed="false">
      <c r="A34" s="29"/>
      <c r="B34" s="29"/>
      <c r="C34" s="34" t="s">
        <v>49</v>
      </c>
      <c r="D34" s="33" t="n">
        <f aca="false">E34+N34</f>
        <v>430000</v>
      </c>
      <c r="E34" s="33"/>
      <c r="F34" s="31" t="n">
        <f aca="false">G34+H34</f>
        <v>0</v>
      </c>
      <c r="G34" s="31"/>
      <c r="H34" s="31" t="n">
        <f aca="false">E34-G34-I34-J34-K34-L34-M34</f>
        <v>0</v>
      </c>
      <c r="I34" s="31"/>
      <c r="J34" s="33"/>
      <c r="K34" s="33"/>
      <c r="L34" s="33"/>
      <c r="M34" s="31"/>
      <c r="N34" s="33" t="n">
        <v>430000</v>
      </c>
      <c r="O34" s="25"/>
      <c r="P34" s="25"/>
    </row>
    <row r="35" customFormat="false" ht="12.75" hidden="false" customHeight="false" outlineLevel="0" collapsed="false">
      <c r="A35" s="26"/>
      <c r="B35" s="27" t="s">
        <v>50</v>
      </c>
      <c r="C35" s="28" t="s">
        <v>51</v>
      </c>
      <c r="D35" s="9" t="n">
        <f aca="false">E35+N35</f>
        <v>1120700</v>
      </c>
      <c r="E35" s="9" t="n">
        <f aca="false">SUM(E36:E38)</f>
        <v>1120700</v>
      </c>
      <c r="F35" s="9" t="n">
        <f aca="false">G35+H35</f>
        <v>1120700</v>
      </c>
      <c r="G35" s="9" t="n">
        <f aca="false">SUM(G36:G38)</f>
        <v>0</v>
      </c>
      <c r="H35" s="9" t="n">
        <f aca="false">E35-G35-I35-J35-K35-L35-M35</f>
        <v>1120700</v>
      </c>
      <c r="I35" s="9" t="n">
        <f aca="false">SUM(I36:I38)</f>
        <v>0</v>
      </c>
      <c r="J35" s="9" t="n">
        <f aca="false">SUM(J36:J38)</f>
        <v>0</v>
      </c>
      <c r="K35" s="9" t="n">
        <f aca="false">SUM(K36:K38)</f>
        <v>0</v>
      </c>
      <c r="L35" s="9" t="n">
        <f aca="false">SUM(L36:L38)</f>
        <v>0</v>
      </c>
      <c r="M35" s="9" t="n">
        <f aca="false">SUM(M36:M38)</f>
        <v>0</v>
      </c>
      <c r="N35" s="9" t="n">
        <f aca="false">SUM(N36:N38)</f>
        <v>0</v>
      </c>
      <c r="O35" s="25"/>
      <c r="P35" s="25"/>
    </row>
    <row r="36" customFormat="false" ht="25.5" hidden="false" customHeight="false" outlineLevel="0" collapsed="false">
      <c r="A36" s="29"/>
      <c r="B36" s="29"/>
      <c r="C36" s="30" t="s">
        <v>52</v>
      </c>
      <c r="D36" s="33" t="n">
        <f aca="false">E36+N36</f>
        <v>115700</v>
      </c>
      <c r="E36" s="33" t="n">
        <v>115700</v>
      </c>
      <c r="F36" s="31" t="n">
        <f aca="false">G36+H36</f>
        <v>115700</v>
      </c>
      <c r="G36" s="31"/>
      <c r="H36" s="31" t="n">
        <f aca="false">E36-G36-I36-J36-K36-L36-M36</f>
        <v>115700</v>
      </c>
      <c r="I36" s="31"/>
      <c r="J36" s="31"/>
      <c r="K36" s="31"/>
      <c r="L36" s="31"/>
      <c r="M36" s="31"/>
      <c r="N36" s="31"/>
      <c r="O36" s="25"/>
      <c r="P36" s="25"/>
    </row>
    <row r="37" customFormat="false" ht="25.5" hidden="false" customHeight="false" outlineLevel="0" collapsed="false">
      <c r="A37" s="29"/>
      <c r="B37" s="29"/>
      <c r="C37" s="30" t="s">
        <v>53</v>
      </c>
      <c r="D37" s="33" t="n">
        <f aca="false">E37+N37</f>
        <v>5000</v>
      </c>
      <c r="E37" s="33" t="n">
        <v>5000</v>
      </c>
      <c r="F37" s="31" t="n">
        <f aca="false">G37+H37</f>
        <v>5000</v>
      </c>
      <c r="G37" s="31"/>
      <c r="H37" s="31" t="n">
        <f aca="false">E37-G37-I37-J37-K37-L37-M37</f>
        <v>5000</v>
      </c>
      <c r="I37" s="31"/>
      <c r="J37" s="31"/>
      <c r="K37" s="31"/>
      <c r="L37" s="31"/>
      <c r="M37" s="31"/>
      <c r="N37" s="31"/>
      <c r="O37" s="25"/>
      <c r="P37" s="25"/>
    </row>
    <row r="38" customFormat="false" ht="12.75" hidden="false" customHeight="false" outlineLevel="0" collapsed="false">
      <c r="A38" s="29"/>
      <c r="B38" s="29"/>
      <c r="C38" s="30" t="s">
        <v>37</v>
      </c>
      <c r="D38" s="33" t="n">
        <f aca="false">E38+N38</f>
        <v>1000000</v>
      </c>
      <c r="E38" s="33" t="n">
        <v>1000000</v>
      </c>
      <c r="F38" s="31" t="n">
        <f aca="false">G38+H38</f>
        <v>1000000</v>
      </c>
      <c r="G38" s="31"/>
      <c r="H38" s="31" t="n">
        <f aca="false">E38-G38-I38-J38-K38-L38-M38</f>
        <v>1000000</v>
      </c>
      <c r="I38" s="31"/>
      <c r="J38" s="31"/>
      <c r="K38" s="31"/>
      <c r="L38" s="31"/>
      <c r="M38" s="31"/>
      <c r="N38" s="31"/>
      <c r="O38" s="25"/>
      <c r="P38" s="25"/>
    </row>
    <row r="39" customFormat="false" ht="12.75" hidden="false" customHeight="false" outlineLevel="0" collapsed="false">
      <c r="A39" s="26"/>
      <c r="B39" s="27" t="s">
        <v>54</v>
      </c>
      <c r="C39" s="28" t="s">
        <v>24</v>
      </c>
      <c r="D39" s="9" t="n">
        <f aca="false">E39+N39</f>
        <v>6643600</v>
      </c>
      <c r="E39" s="9" t="n">
        <f aca="false">SUM(E40:E42)</f>
        <v>100000</v>
      </c>
      <c r="F39" s="9" t="n">
        <f aca="false">G39+H39</f>
        <v>100000</v>
      </c>
      <c r="G39" s="9" t="n">
        <f aca="false">SUM(G40:G42)</f>
        <v>0</v>
      </c>
      <c r="H39" s="9" t="n">
        <f aca="false">E39-G39-I39-J39-K39-L39-M39</f>
        <v>100000</v>
      </c>
      <c r="I39" s="9" t="n">
        <f aca="false">SUM(I40:I42)</f>
        <v>0</v>
      </c>
      <c r="J39" s="9" t="n">
        <f aca="false">SUM(J40:J42)</f>
        <v>0</v>
      </c>
      <c r="K39" s="9" t="n">
        <f aca="false">SUM(K40:K42)</f>
        <v>0</v>
      </c>
      <c r="L39" s="9" t="n">
        <f aca="false">SUM(L40:L42)</f>
        <v>0</v>
      </c>
      <c r="M39" s="9" t="n">
        <f aca="false">SUM(M40:M42)</f>
        <v>0</v>
      </c>
      <c r="N39" s="9" t="n">
        <f aca="false">SUM(N40:N42)</f>
        <v>6543600</v>
      </c>
      <c r="O39" s="25"/>
      <c r="P39" s="25"/>
    </row>
    <row r="40" customFormat="false" ht="12.75" hidden="false" customHeight="false" outlineLevel="0" collapsed="false">
      <c r="A40" s="29"/>
      <c r="B40" s="29"/>
      <c r="C40" s="30" t="s">
        <v>55</v>
      </c>
      <c r="D40" s="33" t="n">
        <f aca="false">E40+N40</f>
        <v>100000</v>
      </c>
      <c r="E40" s="33" t="n">
        <v>100000</v>
      </c>
      <c r="F40" s="31" t="n">
        <f aca="false">G40+H40</f>
        <v>100000</v>
      </c>
      <c r="G40" s="31"/>
      <c r="H40" s="31" t="n">
        <f aca="false">E40-G40-I40-J40-K40-L40-M40</f>
        <v>100000</v>
      </c>
      <c r="I40" s="31"/>
      <c r="J40" s="31"/>
      <c r="K40" s="31"/>
      <c r="L40" s="31"/>
      <c r="M40" s="31"/>
      <c r="N40" s="31"/>
      <c r="O40" s="25"/>
      <c r="P40" s="25"/>
    </row>
    <row r="41" customFormat="false" ht="38.25" hidden="false" customHeight="false" outlineLevel="0" collapsed="false">
      <c r="A41" s="29"/>
      <c r="B41" s="29"/>
      <c r="C41" s="34" t="s">
        <v>56</v>
      </c>
      <c r="D41" s="33" t="n">
        <f aca="false">E41+N41</f>
        <v>300000</v>
      </c>
      <c r="E41" s="33"/>
      <c r="F41" s="31" t="n">
        <f aca="false">G41+H41</f>
        <v>0</v>
      </c>
      <c r="G41" s="31"/>
      <c r="H41" s="31" t="n">
        <f aca="false">E41-G41-I41-J41-K41-L41-M41</f>
        <v>0</v>
      </c>
      <c r="I41" s="31"/>
      <c r="J41" s="33"/>
      <c r="K41" s="33"/>
      <c r="L41" s="33"/>
      <c r="M41" s="31"/>
      <c r="N41" s="33" t="n">
        <v>300000</v>
      </c>
      <c r="O41" s="25"/>
      <c r="P41" s="25"/>
    </row>
    <row r="42" customFormat="false" ht="25.5" hidden="false" customHeight="false" outlineLevel="0" collapsed="false">
      <c r="A42" s="29"/>
      <c r="B42" s="29"/>
      <c r="C42" s="32" t="s">
        <v>57</v>
      </c>
      <c r="D42" s="31" t="n">
        <f aca="false">E42+N42</f>
        <v>6243600</v>
      </c>
      <c r="E42" s="31"/>
      <c r="F42" s="31" t="n">
        <f aca="false">G42+H42</f>
        <v>0</v>
      </c>
      <c r="G42" s="31"/>
      <c r="H42" s="31" t="n">
        <f aca="false">E42-G42-I42-J42-K42-L42-M42</f>
        <v>0</v>
      </c>
      <c r="I42" s="31"/>
      <c r="J42" s="31"/>
      <c r="K42" s="31"/>
      <c r="L42" s="31"/>
      <c r="M42" s="31"/>
      <c r="N42" s="31" t="n">
        <v>6243600</v>
      </c>
      <c r="O42" s="25"/>
      <c r="P42" s="25"/>
    </row>
    <row r="43" customFormat="false" ht="19.5" hidden="false" customHeight="true" outlineLevel="0" collapsed="false">
      <c r="A43" s="21" t="s">
        <v>58</v>
      </c>
      <c r="B43" s="22"/>
      <c r="C43" s="23" t="s">
        <v>59</v>
      </c>
      <c r="D43" s="24" t="n">
        <f aca="false">E43+N43</f>
        <v>377000</v>
      </c>
      <c r="E43" s="24" t="n">
        <f aca="false">E44+E47</f>
        <v>377000</v>
      </c>
      <c r="F43" s="24" t="n">
        <f aca="false">G43+H43</f>
        <v>87000</v>
      </c>
      <c r="G43" s="24" t="n">
        <f aca="false">G44+G47</f>
        <v>60000</v>
      </c>
      <c r="H43" s="24" t="n">
        <f aca="false">E43-G43-I43-J43-K43-L43-M43</f>
        <v>27000</v>
      </c>
      <c r="I43" s="24" t="n">
        <f aca="false">I44+I47</f>
        <v>0</v>
      </c>
      <c r="J43" s="24" t="n">
        <f aca="false">J44+J47</f>
        <v>0</v>
      </c>
      <c r="K43" s="24" t="n">
        <f aca="false">K44+K47</f>
        <v>0</v>
      </c>
      <c r="L43" s="24" t="n">
        <f aca="false">L44+L47</f>
        <v>0</v>
      </c>
      <c r="M43" s="24" t="n">
        <f aca="false">M44+M47</f>
        <v>290000</v>
      </c>
      <c r="N43" s="24" t="n">
        <f aca="false">N44+N47</f>
        <v>0</v>
      </c>
      <c r="O43" s="25"/>
      <c r="P43" s="25"/>
    </row>
    <row r="44" customFormat="false" ht="12.75" hidden="false" customHeight="false" outlineLevel="0" collapsed="false">
      <c r="A44" s="26"/>
      <c r="B44" s="27" t="s">
        <v>60</v>
      </c>
      <c r="C44" s="28" t="s">
        <v>61</v>
      </c>
      <c r="D44" s="9" t="n">
        <f aca="false">E44+N44</f>
        <v>357000</v>
      </c>
      <c r="E44" s="9" t="n">
        <f aca="false">SUM(E45:E46)</f>
        <v>357000</v>
      </c>
      <c r="F44" s="9" t="n">
        <f aca="false">G44+H44</f>
        <v>67000</v>
      </c>
      <c r="G44" s="9" t="n">
        <f aca="false">SUM(G45:G46)</f>
        <v>60000</v>
      </c>
      <c r="H44" s="9" t="n">
        <f aca="false">E44-G44-I44-J44-K44-L44-M44</f>
        <v>7000</v>
      </c>
      <c r="I44" s="9" t="n">
        <f aca="false">SUM(I45:I46)</f>
        <v>0</v>
      </c>
      <c r="J44" s="9" t="n">
        <f aca="false">SUM(J45:J46)</f>
        <v>0</v>
      </c>
      <c r="K44" s="9" t="n">
        <f aca="false">SUM(K45:K46)</f>
        <v>0</v>
      </c>
      <c r="L44" s="9" t="n">
        <f aca="false">SUM(L45:L46)</f>
        <v>0</v>
      </c>
      <c r="M44" s="9" t="n">
        <f aca="false">SUM(M45:M46)</f>
        <v>290000</v>
      </c>
      <c r="N44" s="9" t="n">
        <f aca="false">SUM(N45:N46)</f>
        <v>0</v>
      </c>
      <c r="O44" s="25"/>
      <c r="P44" s="25"/>
    </row>
    <row r="45" customFormat="false" ht="25.5" hidden="false" customHeight="false" outlineLevel="0" collapsed="false">
      <c r="A45" s="29"/>
      <c r="B45" s="29"/>
      <c r="C45" s="30" t="s">
        <v>62</v>
      </c>
      <c r="D45" s="33" t="n">
        <f aca="false">E45+N45</f>
        <v>67000</v>
      </c>
      <c r="E45" s="33" t="n">
        <v>67000</v>
      </c>
      <c r="F45" s="31" t="n">
        <f aca="false">G45+H45</f>
        <v>67000</v>
      </c>
      <c r="G45" s="31" t="n">
        <v>60000</v>
      </c>
      <c r="H45" s="31" t="n">
        <f aca="false">E45-G45-I45-J45-K45-L45-M45</f>
        <v>7000</v>
      </c>
      <c r="I45" s="31"/>
      <c r="J45" s="31"/>
      <c r="K45" s="31"/>
      <c r="L45" s="31"/>
      <c r="M45" s="31"/>
      <c r="N45" s="31"/>
      <c r="O45" s="25"/>
      <c r="P45" s="25"/>
    </row>
    <row r="46" customFormat="false" ht="25.5" hidden="false" customHeight="false" outlineLevel="0" collapsed="false">
      <c r="A46" s="29"/>
      <c r="B46" s="29"/>
      <c r="C46" s="35" t="s">
        <v>63</v>
      </c>
      <c r="D46" s="33" t="n">
        <f aca="false">E46+N46</f>
        <v>290000</v>
      </c>
      <c r="E46" s="33" t="n">
        <v>290000</v>
      </c>
      <c r="F46" s="31" t="n">
        <f aca="false">G46+H46</f>
        <v>0</v>
      </c>
      <c r="G46" s="31"/>
      <c r="H46" s="31" t="n">
        <f aca="false">E46-G46-I46-J46-K46-L46-M46</f>
        <v>0</v>
      </c>
      <c r="I46" s="31"/>
      <c r="J46" s="31"/>
      <c r="K46" s="31"/>
      <c r="L46" s="31"/>
      <c r="M46" s="31" t="n">
        <v>290000</v>
      </c>
      <c r="N46" s="31"/>
      <c r="O46" s="25"/>
      <c r="P46" s="25"/>
    </row>
    <row r="47" customFormat="false" ht="12.75" hidden="false" customHeight="false" outlineLevel="0" collapsed="false">
      <c r="A47" s="26"/>
      <c r="B47" s="27" t="n">
        <v>63095</v>
      </c>
      <c r="C47" s="28" t="s">
        <v>24</v>
      </c>
      <c r="D47" s="9" t="n">
        <f aca="false">E47+N47</f>
        <v>20000</v>
      </c>
      <c r="E47" s="9" t="n">
        <f aca="false">E48</f>
        <v>20000</v>
      </c>
      <c r="F47" s="9" t="n">
        <f aca="false">G47+H47</f>
        <v>20000</v>
      </c>
      <c r="G47" s="9" t="n">
        <f aca="false">G48</f>
        <v>0</v>
      </c>
      <c r="H47" s="9" t="n">
        <f aca="false">E47-G47-I47-J47-K47-L47-M47</f>
        <v>20000</v>
      </c>
      <c r="I47" s="9" t="n">
        <f aca="false">I48</f>
        <v>0</v>
      </c>
      <c r="J47" s="9" t="n">
        <f aca="false">J48</f>
        <v>0</v>
      </c>
      <c r="K47" s="9" t="n">
        <f aca="false">K48</f>
        <v>0</v>
      </c>
      <c r="L47" s="9" t="n">
        <f aca="false">L48</f>
        <v>0</v>
      </c>
      <c r="M47" s="9" t="n">
        <f aca="false">M48</f>
        <v>0</v>
      </c>
      <c r="N47" s="9" t="n">
        <f aca="false">N48</f>
        <v>0</v>
      </c>
      <c r="O47" s="25"/>
      <c r="P47" s="25"/>
    </row>
    <row r="48" customFormat="false" ht="12.75" hidden="false" customHeight="false" outlineLevel="0" collapsed="false">
      <c r="A48" s="29"/>
      <c r="B48" s="29"/>
      <c r="C48" s="36" t="s">
        <v>22</v>
      </c>
      <c r="D48" s="33" t="n">
        <f aca="false">E48+N48</f>
        <v>20000</v>
      </c>
      <c r="E48" s="33" t="n">
        <v>20000</v>
      </c>
      <c r="F48" s="31" t="n">
        <f aca="false">G48+H48</f>
        <v>20000</v>
      </c>
      <c r="G48" s="31"/>
      <c r="H48" s="31" t="n">
        <f aca="false">E48-G48-I48-J48-K48-L48-M48</f>
        <v>20000</v>
      </c>
      <c r="I48" s="31"/>
      <c r="J48" s="31"/>
      <c r="K48" s="31"/>
      <c r="L48" s="31"/>
      <c r="M48" s="31"/>
      <c r="N48" s="31"/>
      <c r="O48" s="25"/>
      <c r="P48" s="25"/>
    </row>
    <row r="49" customFormat="false" ht="19.5" hidden="false" customHeight="true" outlineLevel="0" collapsed="false">
      <c r="A49" s="21" t="s">
        <v>64</v>
      </c>
      <c r="B49" s="22"/>
      <c r="C49" s="23" t="s">
        <v>65</v>
      </c>
      <c r="D49" s="24" t="n">
        <f aca="false">E49+N49</f>
        <v>25593000</v>
      </c>
      <c r="E49" s="24" t="n">
        <f aca="false">E50+E58+E64+E66</f>
        <v>23293000</v>
      </c>
      <c r="F49" s="24" t="n">
        <f aca="false">G49+H49</f>
        <v>23233000</v>
      </c>
      <c r="G49" s="24" t="n">
        <f aca="false">G50+G58+G64+G66</f>
        <v>0</v>
      </c>
      <c r="H49" s="24" t="n">
        <f aca="false">E49-G49-I49-J49-K49-L49-M49</f>
        <v>23233000</v>
      </c>
      <c r="I49" s="24" t="n">
        <f aca="false">I50+I58+I64+I66</f>
        <v>0</v>
      </c>
      <c r="J49" s="24" t="n">
        <f aca="false">J50+J58+J64+J66</f>
        <v>0</v>
      </c>
      <c r="K49" s="24" t="n">
        <f aca="false">K50+K58+K64+K66</f>
        <v>0</v>
      </c>
      <c r="L49" s="24" t="n">
        <f aca="false">L50+L58+L64+L66</f>
        <v>0</v>
      </c>
      <c r="M49" s="24" t="n">
        <f aca="false">M50+M58+M64+M66</f>
        <v>60000</v>
      </c>
      <c r="N49" s="24" t="n">
        <f aca="false">N50+N58+N64+N66</f>
        <v>2300000</v>
      </c>
      <c r="O49" s="25"/>
      <c r="P49" s="25"/>
    </row>
    <row r="50" customFormat="false" ht="25.5" hidden="false" customHeight="false" outlineLevel="0" collapsed="false">
      <c r="A50" s="26"/>
      <c r="B50" s="27" t="s">
        <v>66</v>
      </c>
      <c r="C50" s="28" t="s">
        <v>67</v>
      </c>
      <c r="D50" s="9" t="n">
        <f aca="false">E50+N50</f>
        <v>22150000</v>
      </c>
      <c r="E50" s="9" t="n">
        <f aca="false">SUM(E51:E57)</f>
        <v>22150000</v>
      </c>
      <c r="F50" s="9" t="n">
        <f aca="false">G50+H50</f>
        <v>22150000</v>
      </c>
      <c r="G50" s="9" t="n">
        <f aca="false">SUM(G51:G57)</f>
        <v>0</v>
      </c>
      <c r="H50" s="9" t="n">
        <f aca="false">E50-G50-I50-J50-K50-L50-M50</f>
        <v>22150000</v>
      </c>
      <c r="I50" s="9" t="n">
        <f aca="false">SUM(I51:I57)</f>
        <v>0</v>
      </c>
      <c r="J50" s="9" t="n">
        <f aca="false">SUM(J51:J57)</f>
        <v>0</v>
      </c>
      <c r="K50" s="9" t="n">
        <f aca="false">SUM(K51:K57)</f>
        <v>0</v>
      </c>
      <c r="L50" s="9" t="n">
        <f aca="false">SUM(L51:L57)</f>
        <v>0</v>
      </c>
      <c r="M50" s="9" t="n">
        <f aca="false">SUM(M51:M57)</f>
        <v>0</v>
      </c>
      <c r="N50" s="9" t="n">
        <f aca="false">SUM(N51:N57)</f>
        <v>0</v>
      </c>
      <c r="O50" s="25"/>
      <c r="P50" s="25"/>
    </row>
    <row r="51" customFormat="false" ht="51" hidden="false" customHeight="false" outlineLevel="0" collapsed="false">
      <c r="A51" s="29"/>
      <c r="B51" s="29"/>
      <c r="C51" s="30" t="s">
        <v>68</v>
      </c>
      <c r="D51" s="31" t="n">
        <f aca="false">E51+N51</f>
        <v>130000</v>
      </c>
      <c r="E51" s="31" t="n">
        <v>130000</v>
      </c>
      <c r="F51" s="31" t="n">
        <f aca="false">G51+H51</f>
        <v>130000</v>
      </c>
      <c r="G51" s="31"/>
      <c r="H51" s="31" t="n">
        <f aca="false">E51-G51-I51-J51-K51-L51-M51</f>
        <v>130000</v>
      </c>
      <c r="I51" s="31"/>
      <c r="J51" s="31"/>
      <c r="K51" s="31"/>
      <c r="L51" s="31"/>
      <c r="M51" s="31"/>
      <c r="N51" s="31"/>
      <c r="O51" s="25"/>
      <c r="P51" s="25"/>
    </row>
    <row r="52" customFormat="false" ht="25.5" hidden="false" customHeight="false" outlineLevel="0" collapsed="false">
      <c r="A52" s="29"/>
      <c r="B52" s="29"/>
      <c r="C52" s="36" t="s">
        <v>69</v>
      </c>
      <c r="D52" s="33" t="n">
        <f aca="false">E52+N52</f>
        <v>5355000</v>
      </c>
      <c r="E52" s="33" t="n">
        <v>5355000</v>
      </c>
      <c r="F52" s="31" t="n">
        <f aca="false">G52+H52</f>
        <v>5355000</v>
      </c>
      <c r="G52" s="31"/>
      <c r="H52" s="31" t="n">
        <f aca="false">E52-G52-I52-J52-K52-L52-M52</f>
        <v>5355000</v>
      </c>
      <c r="I52" s="31"/>
      <c r="J52" s="31"/>
      <c r="K52" s="31"/>
      <c r="L52" s="31"/>
      <c r="M52" s="31"/>
      <c r="N52" s="31"/>
      <c r="O52" s="25"/>
      <c r="P52" s="25"/>
    </row>
    <row r="53" customFormat="false" ht="25.5" hidden="false" customHeight="false" outlineLevel="0" collapsed="false">
      <c r="A53" s="29"/>
      <c r="B53" s="29"/>
      <c r="C53" s="36" t="s">
        <v>70</v>
      </c>
      <c r="D53" s="33" t="n">
        <f aca="false">E53+N53</f>
        <v>8850000</v>
      </c>
      <c r="E53" s="33" t="n">
        <v>8850000</v>
      </c>
      <c r="F53" s="31" t="n">
        <f aca="false">G53+H53</f>
        <v>8850000</v>
      </c>
      <c r="G53" s="31"/>
      <c r="H53" s="31" t="n">
        <f aca="false">E53-G53-I53-J53-K53-L53-M53</f>
        <v>8850000</v>
      </c>
      <c r="I53" s="31"/>
      <c r="J53" s="31"/>
      <c r="K53" s="31"/>
      <c r="L53" s="31"/>
      <c r="M53" s="31"/>
      <c r="N53" s="31"/>
      <c r="O53" s="25"/>
      <c r="P53" s="25"/>
    </row>
    <row r="54" customFormat="false" ht="38.25" hidden="false" customHeight="false" outlineLevel="0" collapsed="false">
      <c r="A54" s="29"/>
      <c r="B54" s="29"/>
      <c r="C54" s="36" t="s">
        <v>71</v>
      </c>
      <c r="D54" s="33" t="n">
        <f aca="false">E54+N54</f>
        <v>315000</v>
      </c>
      <c r="E54" s="33" t="n">
        <v>315000</v>
      </c>
      <c r="F54" s="31" t="n">
        <f aca="false">G54+H54</f>
        <v>315000</v>
      </c>
      <c r="G54" s="31"/>
      <c r="H54" s="31" t="n">
        <f aca="false">E54-G54-I54-J54-K54-L54-M54</f>
        <v>315000</v>
      </c>
      <c r="I54" s="31"/>
      <c r="J54" s="31"/>
      <c r="K54" s="31"/>
      <c r="L54" s="31"/>
      <c r="M54" s="31"/>
      <c r="N54" s="31"/>
      <c r="O54" s="25"/>
      <c r="P54" s="25"/>
    </row>
    <row r="55" customFormat="false" ht="25.5" hidden="false" customHeight="false" outlineLevel="0" collapsed="false">
      <c r="A55" s="29"/>
      <c r="B55" s="29"/>
      <c r="C55" s="36" t="s">
        <v>72</v>
      </c>
      <c r="D55" s="33" t="n">
        <f aca="false">E55+N55</f>
        <v>4500000</v>
      </c>
      <c r="E55" s="33" t="n">
        <v>4500000</v>
      </c>
      <c r="F55" s="31" t="n">
        <f aca="false">G55+H55</f>
        <v>4500000</v>
      </c>
      <c r="G55" s="31"/>
      <c r="H55" s="31" t="n">
        <f aca="false">E55-G55-I55-J55-K55-L55-M55</f>
        <v>4500000</v>
      </c>
      <c r="I55" s="31"/>
      <c r="J55" s="31"/>
      <c r="K55" s="31"/>
      <c r="L55" s="31"/>
      <c r="M55" s="31"/>
      <c r="N55" s="31"/>
      <c r="O55" s="25"/>
      <c r="P55" s="25"/>
    </row>
    <row r="56" customFormat="false" ht="25.5" hidden="false" customHeight="false" outlineLevel="0" collapsed="false">
      <c r="A56" s="29"/>
      <c r="B56" s="29"/>
      <c r="C56" s="36" t="s">
        <v>73</v>
      </c>
      <c r="D56" s="33" t="n">
        <f aca="false">E56+N56</f>
        <v>2400000</v>
      </c>
      <c r="E56" s="33" t="n">
        <v>2400000</v>
      </c>
      <c r="F56" s="31" t="n">
        <f aca="false">G56+H56</f>
        <v>2400000</v>
      </c>
      <c r="G56" s="31"/>
      <c r="H56" s="31" t="n">
        <f aca="false">E56-G56-I56-J56-K56-L56-M56</f>
        <v>2400000</v>
      </c>
      <c r="I56" s="31"/>
      <c r="J56" s="31"/>
      <c r="K56" s="31"/>
      <c r="L56" s="31"/>
      <c r="M56" s="31"/>
      <c r="N56" s="31"/>
      <c r="O56" s="25"/>
      <c r="P56" s="25"/>
    </row>
    <row r="57" customFormat="false" ht="25.5" hidden="false" customHeight="false" outlineLevel="0" collapsed="false">
      <c r="A57" s="29"/>
      <c r="B57" s="29"/>
      <c r="C57" s="36" t="s">
        <v>74</v>
      </c>
      <c r="D57" s="33" t="n">
        <f aca="false">E57+N57</f>
        <v>600000</v>
      </c>
      <c r="E57" s="33" t="n">
        <v>600000</v>
      </c>
      <c r="F57" s="31" t="n">
        <f aca="false">G57+H57</f>
        <v>600000</v>
      </c>
      <c r="G57" s="31"/>
      <c r="H57" s="31" t="n">
        <f aca="false">E57-G57-I57-J57-K57-L57-M57</f>
        <v>600000</v>
      </c>
      <c r="I57" s="31"/>
      <c r="J57" s="31"/>
      <c r="K57" s="31"/>
      <c r="L57" s="31"/>
      <c r="M57" s="31"/>
      <c r="N57" s="31"/>
      <c r="O57" s="25"/>
      <c r="P57" s="25"/>
    </row>
    <row r="58" customFormat="false" ht="25.5" hidden="false" customHeight="false" outlineLevel="0" collapsed="false">
      <c r="A58" s="26"/>
      <c r="B58" s="27" t="s">
        <v>75</v>
      </c>
      <c r="C58" s="28" t="s">
        <v>76</v>
      </c>
      <c r="D58" s="9" t="n">
        <f aca="false">E58+N58</f>
        <v>2102000</v>
      </c>
      <c r="E58" s="9" t="n">
        <f aca="false">SUM(E59:E63)</f>
        <v>802000</v>
      </c>
      <c r="F58" s="9" t="n">
        <f aca="false">G58+H58</f>
        <v>802000</v>
      </c>
      <c r="G58" s="9" t="n">
        <f aca="false">SUM(G59:G63)</f>
        <v>0</v>
      </c>
      <c r="H58" s="9" t="n">
        <f aca="false">E58-G58-I58-J58-K58-L58-M58</f>
        <v>802000</v>
      </c>
      <c r="I58" s="9" t="n">
        <f aca="false">SUM(I59:I63)</f>
        <v>0</v>
      </c>
      <c r="J58" s="9" t="n">
        <f aca="false">SUM(J59:J63)</f>
        <v>0</v>
      </c>
      <c r="K58" s="9" t="n">
        <f aca="false">SUM(K59:K63)</f>
        <v>0</v>
      </c>
      <c r="L58" s="9" t="n">
        <f aca="false">SUM(L59:L63)</f>
        <v>0</v>
      </c>
      <c r="M58" s="9" t="n">
        <f aca="false">SUM(M59:M63)</f>
        <v>0</v>
      </c>
      <c r="N58" s="9" t="n">
        <f aca="false">SUM(N59:N63)</f>
        <v>1300000</v>
      </c>
      <c r="O58" s="25"/>
      <c r="P58" s="25"/>
    </row>
    <row r="59" customFormat="false" ht="25.5" hidden="false" customHeight="false" outlineLevel="0" collapsed="false">
      <c r="A59" s="29"/>
      <c r="B59" s="29"/>
      <c r="C59" s="30" t="s">
        <v>77</v>
      </c>
      <c r="D59" s="31" t="n">
        <f aca="false">E59+N59</f>
        <v>300000</v>
      </c>
      <c r="E59" s="31" t="n">
        <v>300000</v>
      </c>
      <c r="F59" s="31" t="n">
        <f aca="false">G59+H59</f>
        <v>300000</v>
      </c>
      <c r="G59" s="31"/>
      <c r="H59" s="31" t="n">
        <f aca="false">E59-G59-I59-J59-K59-L59-M59</f>
        <v>300000</v>
      </c>
      <c r="I59" s="31"/>
      <c r="J59" s="31"/>
      <c r="K59" s="31"/>
      <c r="L59" s="31"/>
      <c r="M59" s="31"/>
      <c r="N59" s="31"/>
      <c r="O59" s="25"/>
      <c r="P59" s="25"/>
    </row>
    <row r="60" customFormat="false" ht="12.75" hidden="false" customHeight="false" outlineLevel="0" collapsed="false">
      <c r="A60" s="29"/>
      <c r="B60" s="29"/>
      <c r="C60" s="30" t="s">
        <v>22</v>
      </c>
      <c r="D60" s="31" t="n">
        <f aca="false">E60+N60</f>
        <v>400000</v>
      </c>
      <c r="E60" s="31" t="n">
        <v>400000</v>
      </c>
      <c r="F60" s="31" t="n">
        <f aca="false">G60+H60</f>
        <v>400000</v>
      </c>
      <c r="G60" s="31"/>
      <c r="H60" s="31" t="n">
        <f aca="false">E60-G60-I60-J60-K60-L60-M60</f>
        <v>400000</v>
      </c>
      <c r="I60" s="31"/>
      <c r="J60" s="31"/>
      <c r="K60" s="31"/>
      <c r="L60" s="31"/>
      <c r="M60" s="31"/>
      <c r="N60" s="31"/>
      <c r="O60" s="25"/>
      <c r="P60" s="25"/>
    </row>
    <row r="61" customFormat="false" ht="12.75" hidden="false" customHeight="false" outlineLevel="0" collapsed="false">
      <c r="A61" s="29"/>
      <c r="B61" s="29"/>
      <c r="C61" s="30" t="s">
        <v>78</v>
      </c>
      <c r="D61" s="31" t="n">
        <f aca="false">E61+N61</f>
        <v>25000</v>
      </c>
      <c r="E61" s="31" t="n">
        <v>25000</v>
      </c>
      <c r="F61" s="31" t="n">
        <f aca="false">G61+H61</f>
        <v>25000</v>
      </c>
      <c r="G61" s="31"/>
      <c r="H61" s="31" t="n">
        <f aca="false">E61-G61-I61-J61-K61-L61-M61</f>
        <v>25000</v>
      </c>
      <c r="I61" s="31"/>
      <c r="J61" s="31"/>
      <c r="K61" s="31"/>
      <c r="L61" s="31"/>
      <c r="M61" s="31"/>
      <c r="N61" s="31"/>
      <c r="O61" s="25"/>
      <c r="P61" s="25"/>
    </row>
    <row r="62" customFormat="false" ht="51" hidden="false" customHeight="false" outlineLevel="0" collapsed="false">
      <c r="A62" s="29"/>
      <c r="B62" s="29"/>
      <c r="C62" s="30" t="s">
        <v>79</v>
      </c>
      <c r="D62" s="31" t="n">
        <f aca="false">E62+N62</f>
        <v>77000</v>
      </c>
      <c r="E62" s="31" t="n">
        <v>77000</v>
      </c>
      <c r="F62" s="31" t="n">
        <f aca="false">G62+H62</f>
        <v>77000</v>
      </c>
      <c r="G62" s="31"/>
      <c r="H62" s="31" t="n">
        <f aca="false">E62-G62-I62-J62-K62-L62-M62</f>
        <v>77000</v>
      </c>
      <c r="I62" s="31"/>
      <c r="J62" s="31"/>
      <c r="K62" s="31"/>
      <c r="L62" s="31"/>
      <c r="M62" s="31"/>
      <c r="N62" s="31"/>
      <c r="O62" s="25"/>
      <c r="P62" s="25"/>
    </row>
    <row r="63" customFormat="false" ht="12.75" hidden="false" customHeight="false" outlineLevel="0" collapsed="false">
      <c r="A63" s="29"/>
      <c r="B63" s="29"/>
      <c r="C63" s="37" t="s">
        <v>80</v>
      </c>
      <c r="D63" s="31" t="n">
        <f aca="false">E63+N63</f>
        <v>1300000</v>
      </c>
      <c r="E63" s="31"/>
      <c r="F63" s="31" t="n">
        <f aca="false">G63+H63</f>
        <v>0</v>
      </c>
      <c r="G63" s="31"/>
      <c r="H63" s="31" t="n">
        <f aca="false">E63-G63-I63-J63-K63-L63-M63</f>
        <v>0</v>
      </c>
      <c r="I63" s="31"/>
      <c r="J63" s="31"/>
      <c r="K63" s="31"/>
      <c r="L63" s="31"/>
      <c r="M63" s="31"/>
      <c r="N63" s="31" t="n">
        <v>1300000</v>
      </c>
      <c r="O63" s="25"/>
      <c r="P63" s="25"/>
    </row>
    <row r="64" customFormat="false" ht="25.5" hidden="false" customHeight="false" outlineLevel="0" collapsed="false">
      <c r="A64" s="26"/>
      <c r="B64" s="38" t="n">
        <v>70021</v>
      </c>
      <c r="C64" s="39" t="s">
        <v>81</v>
      </c>
      <c r="D64" s="9" t="n">
        <f aca="false">E64+N64</f>
        <v>1000000</v>
      </c>
      <c r="E64" s="9" t="n">
        <f aca="false">SUM(E65:E65)</f>
        <v>0</v>
      </c>
      <c r="F64" s="9" t="n">
        <f aca="false">G64+H64</f>
        <v>0</v>
      </c>
      <c r="G64" s="9" t="n">
        <f aca="false">SUM(G65:G65)</f>
        <v>0</v>
      </c>
      <c r="H64" s="9" t="n">
        <f aca="false">E64-G64-I64-J64-K64-L64-M64</f>
        <v>0</v>
      </c>
      <c r="I64" s="9" t="n">
        <f aca="false">SUM(I65:I65)</f>
        <v>0</v>
      </c>
      <c r="J64" s="9" t="n">
        <f aca="false">SUM(J65:J65)</f>
        <v>0</v>
      </c>
      <c r="K64" s="9" t="n">
        <f aca="false">SUM(K65:K65)</f>
        <v>0</v>
      </c>
      <c r="L64" s="9" t="n">
        <f aca="false">SUM(L65:L65)</f>
        <v>0</v>
      </c>
      <c r="M64" s="9" t="n">
        <f aca="false">SUM(M65:M65)</f>
        <v>0</v>
      </c>
      <c r="N64" s="9" t="n">
        <f aca="false">SUM(N65:N65)</f>
        <v>1000000</v>
      </c>
      <c r="O64" s="25"/>
      <c r="P64" s="25"/>
    </row>
    <row r="65" customFormat="false" ht="38.25" hidden="false" customHeight="false" outlineLevel="0" collapsed="false">
      <c r="A65" s="29"/>
      <c r="B65" s="40"/>
      <c r="C65" s="34" t="s">
        <v>82</v>
      </c>
      <c r="D65" s="31" t="n">
        <f aca="false">E65+N65</f>
        <v>1000000</v>
      </c>
      <c r="E65" s="31"/>
      <c r="F65" s="31" t="n">
        <f aca="false">G65+H65</f>
        <v>0</v>
      </c>
      <c r="G65" s="31"/>
      <c r="H65" s="31" t="n">
        <f aca="false">E65-G65-I65-J65-K65-L65-M65</f>
        <v>0</v>
      </c>
      <c r="I65" s="31"/>
      <c r="J65" s="31"/>
      <c r="K65" s="31"/>
      <c r="L65" s="31"/>
      <c r="M65" s="31"/>
      <c r="N65" s="31" t="n">
        <v>1000000</v>
      </c>
      <c r="O65" s="25"/>
      <c r="P65" s="25"/>
    </row>
    <row r="66" customFormat="false" ht="12.75" hidden="false" customHeight="false" outlineLevel="0" collapsed="false">
      <c r="A66" s="26"/>
      <c r="B66" s="27" t="s">
        <v>83</v>
      </c>
      <c r="C66" s="28" t="s">
        <v>24</v>
      </c>
      <c r="D66" s="9" t="n">
        <f aca="false">E66+N66</f>
        <v>341000</v>
      </c>
      <c r="E66" s="9" t="n">
        <f aca="false">SUM(E67:E71)</f>
        <v>341000</v>
      </c>
      <c r="F66" s="9" t="n">
        <f aca="false">G66+H66</f>
        <v>281000</v>
      </c>
      <c r="G66" s="9" t="n">
        <f aca="false">SUM(G67:G71)</f>
        <v>0</v>
      </c>
      <c r="H66" s="9" t="n">
        <f aca="false">E66-G66-I66-J66-K66-L66-M66</f>
        <v>281000</v>
      </c>
      <c r="I66" s="9" t="n">
        <f aca="false">SUM(I67:I71)</f>
        <v>0</v>
      </c>
      <c r="J66" s="9" t="n">
        <f aca="false">SUM(J67:J71)</f>
        <v>0</v>
      </c>
      <c r="K66" s="9" t="n">
        <f aca="false">SUM(K67:K71)</f>
        <v>0</v>
      </c>
      <c r="L66" s="9" t="n">
        <f aca="false">SUM(L67:L71)</f>
        <v>0</v>
      </c>
      <c r="M66" s="9" t="n">
        <f aca="false">SUM(M67:M71)</f>
        <v>60000</v>
      </c>
      <c r="N66" s="9" t="n">
        <f aca="false">SUM(N67:N71)</f>
        <v>0</v>
      </c>
      <c r="O66" s="25"/>
      <c r="P66" s="25"/>
    </row>
    <row r="67" customFormat="false" ht="12.75" hidden="false" customHeight="false" outlineLevel="0" collapsed="false">
      <c r="A67" s="29"/>
      <c r="B67" s="29"/>
      <c r="C67" s="30" t="s">
        <v>84</v>
      </c>
      <c r="D67" s="31" t="n">
        <f aca="false">E67+N67</f>
        <v>1000</v>
      </c>
      <c r="E67" s="31" t="n">
        <v>1000</v>
      </c>
      <c r="F67" s="31" t="n">
        <f aca="false">G67+H67</f>
        <v>1000</v>
      </c>
      <c r="G67" s="31"/>
      <c r="H67" s="31" t="n">
        <f aca="false">E67-G67-I67-J67-K67-L67-M67</f>
        <v>1000</v>
      </c>
      <c r="I67" s="31"/>
      <c r="J67" s="31"/>
      <c r="K67" s="31"/>
      <c r="L67" s="31"/>
      <c r="M67" s="31"/>
      <c r="N67" s="31"/>
      <c r="O67" s="25"/>
      <c r="P67" s="25"/>
    </row>
    <row r="68" customFormat="false" ht="25.5" hidden="false" customHeight="false" outlineLevel="0" collapsed="false">
      <c r="A68" s="29"/>
      <c r="B68" s="29"/>
      <c r="C68" s="30" t="s">
        <v>85</v>
      </c>
      <c r="D68" s="31" t="n">
        <f aca="false">E68+N68</f>
        <v>50000</v>
      </c>
      <c r="E68" s="31" t="n">
        <v>50000</v>
      </c>
      <c r="F68" s="31" t="n">
        <f aca="false">G68+H68</f>
        <v>50000</v>
      </c>
      <c r="G68" s="31"/>
      <c r="H68" s="31" t="n">
        <f aca="false">E68-G68-I68-J68-K68-L68-M68</f>
        <v>50000</v>
      </c>
      <c r="I68" s="31"/>
      <c r="J68" s="31"/>
      <c r="K68" s="31"/>
      <c r="L68" s="31"/>
      <c r="M68" s="31"/>
      <c r="N68" s="31"/>
      <c r="O68" s="25"/>
      <c r="P68" s="25"/>
    </row>
    <row r="69" customFormat="false" ht="12.75" hidden="false" customHeight="false" outlineLevel="0" collapsed="false">
      <c r="A69" s="29"/>
      <c r="B69" s="29"/>
      <c r="C69" s="30" t="s">
        <v>22</v>
      </c>
      <c r="D69" s="31" t="n">
        <f aca="false">E69+N69</f>
        <v>200000</v>
      </c>
      <c r="E69" s="31" t="n">
        <v>200000</v>
      </c>
      <c r="F69" s="31" t="n">
        <f aca="false">G69+H69</f>
        <v>200000</v>
      </c>
      <c r="G69" s="31"/>
      <c r="H69" s="31" t="n">
        <f aca="false">E69-G69-I69-J69-K69-L69-M69</f>
        <v>200000</v>
      </c>
      <c r="I69" s="31"/>
      <c r="J69" s="31"/>
      <c r="K69" s="31"/>
      <c r="L69" s="31"/>
      <c r="M69" s="31"/>
      <c r="N69" s="31"/>
      <c r="O69" s="25"/>
      <c r="P69" s="25"/>
    </row>
    <row r="70" customFormat="false" ht="12.75" hidden="false" customHeight="false" outlineLevel="0" collapsed="false">
      <c r="A70" s="29"/>
      <c r="B70" s="29"/>
      <c r="C70" s="30" t="s">
        <v>86</v>
      </c>
      <c r="D70" s="31" t="n">
        <f aca="false">E70+N70</f>
        <v>30000</v>
      </c>
      <c r="E70" s="31" t="n">
        <v>30000</v>
      </c>
      <c r="F70" s="31" t="n">
        <f aca="false">G70+H70</f>
        <v>30000</v>
      </c>
      <c r="G70" s="31"/>
      <c r="H70" s="31" t="n">
        <f aca="false">E70-G70-I70-J70-K70-L70-M70</f>
        <v>30000</v>
      </c>
      <c r="I70" s="31"/>
      <c r="J70" s="31"/>
      <c r="K70" s="31"/>
      <c r="L70" s="31"/>
      <c r="M70" s="31"/>
      <c r="N70" s="31"/>
      <c r="O70" s="25"/>
      <c r="P70" s="25"/>
    </row>
    <row r="71" customFormat="false" ht="12.75" hidden="false" customHeight="false" outlineLevel="0" collapsed="false">
      <c r="A71" s="29"/>
      <c r="B71" s="29"/>
      <c r="C71" s="35" t="s">
        <v>87</v>
      </c>
      <c r="D71" s="31" t="n">
        <f aca="false">E71+N71</f>
        <v>60000</v>
      </c>
      <c r="E71" s="31" t="n">
        <v>60000</v>
      </c>
      <c r="F71" s="31" t="n">
        <f aca="false">G71+H71</f>
        <v>0</v>
      </c>
      <c r="G71" s="31"/>
      <c r="H71" s="31" t="n">
        <f aca="false">E71-G71-I71-J71-K71-L71-M71</f>
        <v>0</v>
      </c>
      <c r="I71" s="31"/>
      <c r="J71" s="31"/>
      <c r="K71" s="31"/>
      <c r="L71" s="31"/>
      <c r="M71" s="31" t="n">
        <v>60000</v>
      </c>
      <c r="N71" s="31"/>
      <c r="O71" s="25"/>
      <c r="P71" s="25"/>
    </row>
    <row r="72" customFormat="false" ht="19.5" hidden="false" customHeight="true" outlineLevel="0" collapsed="false">
      <c r="A72" s="21" t="s">
        <v>88</v>
      </c>
      <c r="B72" s="22"/>
      <c r="C72" s="23" t="s">
        <v>89</v>
      </c>
      <c r="D72" s="24" t="n">
        <f aca="false">E72+N72</f>
        <v>5420663</v>
      </c>
      <c r="E72" s="24" t="n">
        <f aca="false">E73+E76+E79+E82+E87</f>
        <v>2529829</v>
      </c>
      <c r="F72" s="24" t="n">
        <f aca="false">G72+H72</f>
        <v>2031595</v>
      </c>
      <c r="G72" s="24" t="n">
        <f aca="false">G73+G76+G79+G82+G87</f>
        <v>396950</v>
      </c>
      <c r="H72" s="24" t="n">
        <f aca="false">E72-G72-I72-J72-K72-L72-M72</f>
        <v>1634645</v>
      </c>
      <c r="I72" s="24" t="n">
        <f aca="false">I73+I76+I79+I82+I87</f>
        <v>0</v>
      </c>
      <c r="J72" s="24" t="n">
        <f aca="false">J73+J76+J79+J82+J87</f>
        <v>1500</v>
      </c>
      <c r="K72" s="24" t="n">
        <f aca="false">K73+K76+K79+K82+K87</f>
        <v>496734</v>
      </c>
      <c r="L72" s="24" t="n">
        <f aca="false">L73+L76+L79+L82+L87</f>
        <v>0</v>
      </c>
      <c r="M72" s="24" t="n">
        <f aca="false">M73+M76+M79+M82+M87</f>
        <v>0</v>
      </c>
      <c r="N72" s="24" t="n">
        <f aca="false">N73+N76+N79+N82+N87</f>
        <v>2890834</v>
      </c>
      <c r="O72" s="25"/>
      <c r="P72" s="25"/>
    </row>
    <row r="73" customFormat="false" ht="25.5" hidden="false" customHeight="false" outlineLevel="0" collapsed="false">
      <c r="A73" s="26"/>
      <c r="B73" s="27" t="s">
        <v>90</v>
      </c>
      <c r="C73" s="28" t="s">
        <v>91</v>
      </c>
      <c r="D73" s="9" t="n">
        <f aca="false">E73+N73</f>
        <v>80000</v>
      </c>
      <c r="E73" s="9" t="n">
        <f aca="false">SUM(E74:E75)</f>
        <v>80000</v>
      </c>
      <c r="F73" s="9" t="n">
        <f aca="false">G73+H73</f>
        <v>80000</v>
      </c>
      <c r="G73" s="9" t="n">
        <f aca="false">SUM(G74:G75)</f>
        <v>3350</v>
      </c>
      <c r="H73" s="9" t="n">
        <f aca="false">E73-G73-I73-J73-K73-L73-M73</f>
        <v>76650</v>
      </c>
      <c r="I73" s="9" t="n">
        <f aca="false">SUM(I74:I75)</f>
        <v>0</v>
      </c>
      <c r="J73" s="9" t="n">
        <f aca="false">SUM(J74:J75)</f>
        <v>0</v>
      </c>
      <c r="K73" s="9" t="n">
        <f aca="false">SUM(K74:K75)</f>
        <v>0</v>
      </c>
      <c r="L73" s="9" t="n">
        <f aca="false">SUM(L74:L75)</f>
        <v>0</v>
      </c>
      <c r="M73" s="9" t="n">
        <f aca="false">SUM(M74:M75)</f>
        <v>0</v>
      </c>
      <c r="N73" s="9" t="n">
        <f aca="false">SUM(N74:N75)</f>
        <v>0</v>
      </c>
      <c r="O73" s="25"/>
      <c r="P73" s="25"/>
    </row>
    <row r="74" customFormat="false" ht="12.75" hidden="false" customHeight="false" outlineLevel="0" collapsed="false">
      <c r="A74" s="29"/>
      <c r="B74" s="29"/>
      <c r="C74" s="30" t="s">
        <v>92</v>
      </c>
      <c r="D74" s="31" t="n">
        <f aca="false">E74+N74</f>
        <v>30000</v>
      </c>
      <c r="E74" s="31" t="n">
        <v>30000</v>
      </c>
      <c r="F74" s="31" t="n">
        <f aca="false">G74+H74</f>
        <v>30000</v>
      </c>
      <c r="G74" s="31" t="n">
        <v>2200</v>
      </c>
      <c r="H74" s="31" t="n">
        <f aca="false">E74-G74-I74-J74-K74-L74-M74</f>
        <v>27800</v>
      </c>
      <c r="I74" s="31"/>
      <c r="J74" s="31"/>
      <c r="K74" s="31"/>
      <c r="L74" s="31"/>
      <c r="M74" s="31"/>
      <c r="N74" s="31"/>
      <c r="O74" s="25"/>
      <c r="P74" s="25"/>
    </row>
    <row r="75" customFormat="false" ht="12.75" hidden="false" customHeight="false" outlineLevel="0" collapsed="false">
      <c r="A75" s="29"/>
      <c r="B75" s="29"/>
      <c r="C75" s="30" t="s">
        <v>93</v>
      </c>
      <c r="D75" s="31" t="n">
        <f aca="false">E75+N75</f>
        <v>50000</v>
      </c>
      <c r="E75" s="31" t="n">
        <v>50000</v>
      </c>
      <c r="F75" s="31" t="n">
        <f aca="false">G75+H75</f>
        <v>50000</v>
      </c>
      <c r="G75" s="31" t="n">
        <v>1150</v>
      </c>
      <c r="H75" s="31" t="n">
        <f aca="false">E75-G75-I75-J75-K75-L75-M75</f>
        <v>48850</v>
      </c>
      <c r="I75" s="31"/>
      <c r="J75" s="31"/>
      <c r="K75" s="31"/>
      <c r="L75" s="31"/>
      <c r="M75" s="31"/>
      <c r="N75" s="31"/>
      <c r="O75" s="25"/>
      <c r="P75" s="25"/>
    </row>
    <row r="76" customFormat="false" ht="25.5" hidden="false" customHeight="false" outlineLevel="0" collapsed="false">
      <c r="A76" s="26"/>
      <c r="B76" s="27" t="s">
        <v>94</v>
      </c>
      <c r="C76" s="28" t="s">
        <v>95</v>
      </c>
      <c r="D76" s="9" t="n">
        <f aca="false">E76+N76</f>
        <v>73000</v>
      </c>
      <c r="E76" s="9" t="n">
        <f aca="false">SUM(E77:E78)</f>
        <v>73000</v>
      </c>
      <c r="F76" s="9" t="n">
        <f aca="false">G76+H76</f>
        <v>73000</v>
      </c>
      <c r="G76" s="9" t="n">
        <f aca="false">SUM(G77:G78)</f>
        <v>0</v>
      </c>
      <c r="H76" s="9" t="n">
        <f aca="false">E76-G76-I76-J76-K76-L76-M76</f>
        <v>73000</v>
      </c>
      <c r="I76" s="9" t="n">
        <f aca="false">SUM(I77:I78)</f>
        <v>0</v>
      </c>
      <c r="J76" s="9" t="n">
        <f aca="false">SUM(J77:J78)</f>
        <v>0</v>
      </c>
      <c r="K76" s="9" t="n">
        <f aca="false">SUM(K77:K78)</f>
        <v>0</v>
      </c>
      <c r="L76" s="9" t="n">
        <f aca="false">SUM(L77:L78)</f>
        <v>0</v>
      </c>
      <c r="M76" s="9" t="n">
        <f aca="false">SUM(M77:M78)</f>
        <v>0</v>
      </c>
      <c r="N76" s="9" t="n">
        <f aca="false">SUM(N77:N78)</f>
        <v>0</v>
      </c>
      <c r="O76" s="25"/>
      <c r="P76" s="25"/>
    </row>
    <row r="77" customFormat="false" ht="12.75" hidden="false" customHeight="false" outlineLevel="0" collapsed="false">
      <c r="A77" s="29"/>
      <c r="B77" s="29"/>
      <c r="C77" s="30" t="s">
        <v>22</v>
      </c>
      <c r="D77" s="31" t="n">
        <f aca="false">E77+N77</f>
        <v>50000</v>
      </c>
      <c r="E77" s="31" t="n">
        <v>50000</v>
      </c>
      <c r="F77" s="31" t="n">
        <f aca="false">G77+H77</f>
        <v>50000</v>
      </c>
      <c r="G77" s="31"/>
      <c r="H77" s="31" t="n">
        <f aca="false">E77-G77-I77-J77-K77-L77-M77</f>
        <v>50000</v>
      </c>
      <c r="I77" s="31"/>
      <c r="J77" s="31"/>
      <c r="K77" s="31"/>
      <c r="L77" s="31"/>
      <c r="M77" s="31"/>
      <c r="N77" s="31"/>
      <c r="O77" s="25"/>
      <c r="P77" s="25"/>
    </row>
    <row r="78" customFormat="false" ht="51" hidden="false" customHeight="false" outlineLevel="0" collapsed="false">
      <c r="A78" s="29"/>
      <c r="B78" s="29"/>
      <c r="C78" s="30" t="s">
        <v>79</v>
      </c>
      <c r="D78" s="31" t="n">
        <f aca="false">E78+N78</f>
        <v>23000</v>
      </c>
      <c r="E78" s="31" t="n">
        <v>23000</v>
      </c>
      <c r="F78" s="31" t="n">
        <f aca="false">G78+H78</f>
        <v>23000</v>
      </c>
      <c r="G78" s="31"/>
      <c r="H78" s="31" t="n">
        <f aca="false">E78-G78-I78-J78-K78-L78-M78</f>
        <v>23000</v>
      </c>
      <c r="I78" s="31"/>
      <c r="J78" s="31"/>
      <c r="K78" s="31"/>
      <c r="L78" s="31"/>
      <c r="M78" s="31"/>
      <c r="N78" s="31"/>
      <c r="O78" s="25"/>
      <c r="P78" s="25"/>
    </row>
    <row r="79" customFormat="false" ht="12.75" hidden="false" customHeight="false" outlineLevel="0" collapsed="false">
      <c r="A79" s="26"/>
      <c r="B79" s="27" t="s">
        <v>96</v>
      </c>
      <c r="C79" s="28" t="s">
        <v>97</v>
      </c>
      <c r="D79" s="9" t="n">
        <f aca="false">E79+N79</f>
        <v>480095</v>
      </c>
      <c r="E79" s="9" t="n">
        <f aca="false">SUM(E80:E81)</f>
        <v>480095</v>
      </c>
      <c r="F79" s="9" t="n">
        <f aca="false">G79+H79</f>
        <v>478595</v>
      </c>
      <c r="G79" s="9" t="n">
        <f aca="false">SUM(G80:G81)</f>
        <v>393600</v>
      </c>
      <c r="H79" s="9" t="n">
        <f aca="false">E79-G79-I79-J79-K79-L79-M79</f>
        <v>84995</v>
      </c>
      <c r="I79" s="9" t="n">
        <f aca="false">SUM(I80:I81)</f>
        <v>0</v>
      </c>
      <c r="J79" s="9" t="n">
        <f aca="false">SUM(J80:J81)</f>
        <v>1500</v>
      </c>
      <c r="K79" s="9" t="n">
        <f aca="false">SUM(K80:K81)</f>
        <v>0</v>
      </c>
      <c r="L79" s="9" t="n">
        <f aca="false">SUM(L80:L81)</f>
        <v>0</v>
      </c>
      <c r="M79" s="9" t="n">
        <f aca="false">SUM(M80:M81)</f>
        <v>0</v>
      </c>
      <c r="N79" s="9" t="n">
        <f aca="false">SUM(N80:N81)</f>
        <v>0</v>
      </c>
      <c r="O79" s="25"/>
      <c r="P79" s="25"/>
    </row>
    <row r="80" customFormat="false" ht="12.75" hidden="false" customHeight="false" outlineLevel="0" collapsed="false">
      <c r="A80" s="29"/>
      <c r="B80" s="29"/>
      <c r="C80" s="30" t="s">
        <v>22</v>
      </c>
      <c r="D80" s="31" t="n">
        <f aca="false">E80+N80</f>
        <v>90000</v>
      </c>
      <c r="E80" s="31" t="n">
        <v>90000</v>
      </c>
      <c r="F80" s="31" t="n">
        <f aca="false">G80+H80</f>
        <v>90000</v>
      </c>
      <c r="G80" s="31" t="n">
        <v>44000</v>
      </c>
      <c r="H80" s="31" t="n">
        <f aca="false">E80-G80-I80-J80-K80-L80-M80</f>
        <v>46000</v>
      </c>
      <c r="I80" s="31"/>
      <c r="J80" s="31"/>
      <c r="K80" s="31"/>
      <c r="L80" s="31"/>
      <c r="M80" s="31"/>
      <c r="N80" s="31"/>
      <c r="O80" s="25"/>
      <c r="P80" s="25"/>
    </row>
    <row r="81" customFormat="false" ht="51" hidden="false" customHeight="false" outlineLevel="0" collapsed="false">
      <c r="A81" s="29"/>
      <c r="B81" s="29"/>
      <c r="C81" s="30" t="s">
        <v>79</v>
      </c>
      <c r="D81" s="31" t="n">
        <f aca="false">E81+N81</f>
        <v>390095</v>
      </c>
      <c r="E81" s="31" t="n">
        <v>390095</v>
      </c>
      <c r="F81" s="31" t="n">
        <f aca="false">G81+H81</f>
        <v>388595</v>
      </c>
      <c r="G81" s="31" t="n">
        <v>349600</v>
      </c>
      <c r="H81" s="31" t="n">
        <f aca="false">E81-G81-I81-J81-K81-L81-M81</f>
        <v>38995</v>
      </c>
      <c r="I81" s="31"/>
      <c r="J81" s="31" t="n">
        <v>1500</v>
      </c>
      <c r="K81" s="31"/>
      <c r="L81" s="31"/>
      <c r="M81" s="31"/>
      <c r="N81" s="31"/>
      <c r="O81" s="25"/>
      <c r="P81" s="25"/>
    </row>
    <row r="82" customFormat="false" ht="12.75" hidden="false" customHeight="false" outlineLevel="0" collapsed="false">
      <c r="A82" s="26"/>
      <c r="B82" s="27" t="s">
        <v>98</v>
      </c>
      <c r="C82" s="28" t="s">
        <v>99</v>
      </c>
      <c r="D82" s="9" t="n">
        <f aca="false">E82+N82</f>
        <v>1563334</v>
      </c>
      <c r="E82" s="9" t="n">
        <f aca="false">SUM(E83:E86)</f>
        <v>1000000</v>
      </c>
      <c r="F82" s="9" t="n">
        <f aca="false">G82+H82</f>
        <v>1000000</v>
      </c>
      <c r="G82" s="9" t="n">
        <f aca="false">SUM(G83:G86)</f>
        <v>0</v>
      </c>
      <c r="H82" s="9" t="n">
        <f aca="false">E82-G82-I82-J82-K82-L82-M82</f>
        <v>1000000</v>
      </c>
      <c r="I82" s="9" t="n">
        <f aca="false">SUM(I83:I86)</f>
        <v>0</v>
      </c>
      <c r="J82" s="9" t="n">
        <f aca="false">SUM(J83:J86)</f>
        <v>0</v>
      </c>
      <c r="K82" s="9" t="n">
        <f aca="false">SUM(K83:K86)</f>
        <v>0</v>
      </c>
      <c r="L82" s="9" t="n">
        <f aca="false">SUM(L83:L86)</f>
        <v>0</v>
      </c>
      <c r="M82" s="9" t="n">
        <f aca="false">SUM(M83:M86)</f>
        <v>0</v>
      </c>
      <c r="N82" s="9" t="n">
        <f aca="false">SUM(N83:N86)</f>
        <v>563334</v>
      </c>
      <c r="O82" s="25"/>
      <c r="P82" s="25"/>
    </row>
    <row r="83" customFormat="false" ht="25.5" hidden="false" customHeight="false" outlineLevel="0" collapsed="false">
      <c r="A83" s="29"/>
      <c r="B83" s="29"/>
      <c r="C83" s="30" t="s">
        <v>100</v>
      </c>
      <c r="D83" s="31" t="n">
        <f aca="false">E83+N83</f>
        <v>995000</v>
      </c>
      <c r="E83" s="31" t="n">
        <v>995000</v>
      </c>
      <c r="F83" s="31" t="n">
        <f aca="false">G83+H83</f>
        <v>995000</v>
      </c>
      <c r="G83" s="31"/>
      <c r="H83" s="31" t="n">
        <f aca="false">E83-G83-I83-J83-K83-L83-M83</f>
        <v>995000</v>
      </c>
      <c r="I83" s="31"/>
      <c r="J83" s="31"/>
      <c r="K83" s="31"/>
      <c r="L83" s="31"/>
      <c r="M83" s="31"/>
      <c r="N83" s="31"/>
      <c r="O83" s="25"/>
      <c r="P83" s="25"/>
    </row>
    <row r="84" customFormat="false" ht="51" hidden="false" customHeight="false" outlineLevel="0" collapsed="false">
      <c r="A84" s="29"/>
      <c r="B84" s="29"/>
      <c r="C84" s="30" t="s">
        <v>101</v>
      </c>
      <c r="D84" s="31" t="n">
        <f aca="false">E84+N84</f>
        <v>5000</v>
      </c>
      <c r="E84" s="31" t="n">
        <v>5000</v>
      </c>
      <c r="F84" s="31" t="n">
        <f aca="false">G84+H84</f>
        <v>5000</v>
      </c>
      <c r="G84" s="31"/>
      <c r="H84" s="31" t="n">
        <f aca="false">E84-G84-I84-J84-K84-L84-M84</f>
        <v>5000</v>
      </c>
      <c r="I84" s="31"/>
      <c r="J84" s="31"/>
      <c r="K84" s="31"/>
      <c r="L84" s="31"/>
      <c r="M84" s="31"/>
      <c r="N84" s="31"/>
      <c r="O84" s="25"/>
      <c r="P84" s="25"/>
    </row>
    <row r="85" customFormat="false" ht="25.5" hidden="false" customHeight="false" outlineLevel="0" collapsed="false">
      <c r="A85" s="29"/>
      <c r="B85" s="29"/>
      <c r="C85" s="41" t="s">
        <v>102</v>
      </c>
      <c r="D85" s="31" t="n">
        <f aca="false">E85+N85</f>
        <v>163334</v>
      </c>
      <c r="E85" s="31"/>
      <c r="F85" s="31" t="n">
        <f aca="false">G85+H85</f>
        <v>0</v>
      </c>
      <c r="G85" s="31"/>
      <c r="H85" s="31" t="n">
        <f aca="false">E85-G85-I85-J85-K85-L85-M85</f>
        <v>0</v>
      </c>
      <c r="I85" s="31"/>
      <c r="J85" s="31"/>
      <c r="K85" s="31"/>
      <c r="L85" s="31"/>
      <c r="M85" s="31"/>
      <c r="N85" s="31" t="n">
        <v>163334</v>
      </c>
      <c r="O85" s="25"/>
      <c r="P85" s="25"/>
    </row>
    <row r="86" customFormat="false" ht="25.5" hidden="false" customHeight="false" outlineLevel="0" collapsed="false">
      <c r="A86" s="29"/>
      <c r="B86" s="29"/>
      <c r="C86" s="42" t="s">
        <v>103</v>
      </c>
      <c r="D86" s="31" t="n">
        <v>400000</v>
      </c>
      <c r="E86" s="31"/>
      <c r="F86" s="31" t="n">
        <f aca="false">G86+H86</f>
        <v>0</v>
      </c>
      <c r="G86" s="31"/>
      <c r="H86" s="31" t="n">
        <f aca="false">E86-G86-I86-J86-K86-L86-M86</f>
        <v>0</v>
      </c>
      <c r="I86" s="31"/>
      <c r="J86" s="31"/>
      <c r="K86" s="31"/>
      <c r="L86" s="31"/>
      <c r="M86" s="31"/>
      <c r="N86" s="31" t="n">
        <v>400000</v>
      </c>
      <c r="O86" s="25"/>
      <c r="P86" s="25"/>
    </row>
    <row r="87" customFormat="false" ht="12.75" hidden="false" customHeight="false" outlineLevel="0" collapsed="false">
      <c r="A87" s="26"/>
      <c r="B87" s="27" t="s">
        <v>104</v>
      </c>
      <c r="C87" s="28" t="s">
        <v>24</v>
      </c>
      <c r="D87" s="9" t="n">
        <f aca="false">E87+N87</f>
        <v>3224234</v>
      </c>
      <c r="E87" s="9" t="n">
        <f aca="false">SUM(E88:E90)</f>
        <v>896734</v>
      </c>
      <c r="F87" s="9" t="n">
        <f aca="false">G87+H87</f>
        <v>400000</v>
      </c>
      <c r="G87" s="9" t="n">
        <f aca="false">SUM(G88:G90)</f>
        <v>0</v>
      </c>
      <c r="H87" s="9" t="n">
        <f aca="false">E87-G87-I87-J87-K87-L87-M87</f>
        <v>400000</v>
      </c>
      <c r="I87" s="9" t="n">
        <f aca="false">SUM(I88:I90)</f>
        <v>0</v>
      </c>
      <c r="J87" s="9" t="n">
        <f aca="false">SUM(J88:J90)</f>
        <v>0</v>
      </c>
      <c r="K87" s="9" t="n">
        <f aca="false">SUM(K88:K90)</f>
        <v>496734</v>
      </c>
      <c r="L87" s="9" t="n">
        <f aca="false">SUM(L88:L90)</f>
        <v>0</v>
      </c>
      <c r="M87" s="9" t="n">
        <f aca="false">SUM(M88:M90)</f>
        <v>0</v>
      </c>
      <c r="N87" s="9" t="n">
        <f aca="false">SUM(N88:N90)</f>
        <v>2327500</v>
      </c>
      <c r="O87" s="25"/>
      <c r="P87" s="25"/>
    </row>
    <row r="88" customFormat="false" ht="12.75" hidden="false" customHeight="false" outlineLevel="0" collapsed="false">
      <c r="A88" s="29"/>
      <c r="B88" s="29"/>
      <c r="C88" s="36" t="s">
        <v>105</v>
      </c>
      <c r="D88" s="43" t="n">
        <f aca="false">E88+N88</f>
        <v>496734</v>
      </c>
      <c r="E88" s="43" t="n">
        <v>496734</v>
      </c>
      <c r="F88" s="43" t="n">
        <f aca="false">G88+H88</f>
        <v>0</v>
      </c>
      <c r="G88" s="43"/>
      <c r="H88" s="43" t="n">
        <f aca="false">E88-G88-I88-J88-K88-L88-M88</f>
        <v>0</v>
      </c>
      <c r="I88" s="43"/>
      <c r="J88" s="43"/>
      <c r="K88" s="43" t="n">
        <v>496734</v>
      </c>
      <c r="L88" s="43"/>
      <c r="M88" s="43"/>
      <c r="N88" s="43"/>
      <c r="O88" s="25"/>
      <c r="P88" s="25"/>
    </row>
    <row r="89" customFormat="false" ht="12.75" hidden="false" customHeight="false" outlineLevel="0" collapsed="false">
      <c r="A89" s="29"/>
      <c r="B89" s="29"/>
      <c r="C89" s="30" t="s">
        <v>22</v>
      </c>
      <c r="D89" s="31" t="n">
        <f aca="false">E89+N89</f>
        <v>400000</v>
      </c>
      <c r="E89" s="31" t="n">
        <v>400000</v>
      </c>
      <c r="F89" s="31" t="n">
        <f aca="false">G89+H89</f>
        <v>400000</v>
      </c>
      <c r="G89" s="31"/>
      <c r="H89" s="31" t="n">
        <f aca="false">E89-G89-I89-J89-K89-L89-M89</f>
        <v>400000</v>
      </c>
      <c r="I89" s="31"/>
      <c r="J89" s="31"/>
      <c r="K89" s="31"/>
      <c r="L89" s="31"/>
      <c r="M89" s="31"/>
      <c r="N89" s="31"/>
      <c r="O89" s="25"/>
      <c r="P89" s="25"/>
    </row>
    <row r="90" customFormat="false" ht="38.25" hidden="false" customHeight="false" outlineLevel="0" collapsed="false">
      <c r="A90" s="29"/>
      <c r="B90" s="29"/>
      <c r="C90" s="41" t="s">
        <v>106</v>
      </c>
      <c r="D90" s="31" t="n">
        <f aca="false">E90+N90</f>
        <v>2327500</v>
      </c>
      <c r="E90" s="31"/>
      <c r="F90" s="31" t="n">
        <f aca="false">G90+H90</f>
        <v>0</v>
      </c>
      <c r="G90" s="31"/>
      <c r="H90" s="31" t="n">
        <f aca="false">E90-G90-I90-J90-K90-L90-M90</f>
        <v>0</v>
      </c>
      <c r="I90" s="31"/>
      <c r="J90" s="31"/>
      <c r="K90" s="31"/>
      <c r="L90" s="31"/>
      <c r="M90" s="31"/>
      <c r="N90" s="31" t="n">
        <v>2327500</v>
      </c>
      <c r="O90" s="25"/>
      <c r="P90" s="25"/>
    </row>
    <row r="91" customFormat="false" ht="19.5" hidden="false" customHeight="true" outlineLevel="0" collapsed="false">
      <c r="A91" s="21" t="s">
        <v>107</v>
      </c>
      <c r="B91" s="22"/>
      <c r="C91" s="23" t="s">
        <v>108</v>
      </c>
      <c r="D91" s="24" t="n">
        <f aca="false">E91+N91</f>
        <v>39990364</v>
      </c>
      <c r="E91" s="24" t="n">
        <f aca="false">E92+E96+E98+E101+E104+E108+E110+E112</f>
        <v>39440364</v>
      </c>
      <c r="F91" s="24" t="n">
        <f aca="false">G91+H91</f>
        <v>37852267</v>
      </c>
      <c r="G91" s="24" t="n">
        <f aca="false">G92+G96+G98+G101+G104+G108+G110+G112</f>
        <v>27026202</v>
      </c>
      <c r="H91" s="24" t="n">
        <f aca="false">E91-G91-I91-J91-K91-L91-M91</f>
        <v>10826065</v>
      </c>
      <c r="I91" s="24" t="n">
        <f aca="false">I92+I96+I98+I101+I104+I108+I110+I112</f>
        <v>205000</v>
      </c>
      <c r="J91" s="24" t="n">
        <f aca="false">J92+J96+J98+J101+J104+J108+J110+J112</f>
        <v>614400</v>
      </c>
      <c r="K91" s="24" t="n">
        <f aca="false">K92+K96+K98+K101+K104+K108+K110+K112</f>
        <v>768697</v>
      </c>
      <c r="L91" s="24" t="n">
        <f aca="false">L92+L96+L98+L101+L104+L108+L110+L112</f>
        <v>0</v>
      </c>
      <c r="M91" s="24" t="n">
        <f aca="false">M92+M96+M98+M101+M104+M108+M110+M112</f>
        <v>0</v>
      </c>
      <c r="N91" s="24" t="n">
        <f aca="false">N92+N96+N98+N101+N104+N108+N110+N112</f>
        <v>550000</v>
      </c>
      <c r="O91" s="25"/>
      <c r="P91" s="25"/>
    </row>
    <row r="92" customFormat="false" ht="12.75" hidden="false" customHeight="false" outlineLevel="0" collapsed="false">
      <c r="A92" s="26"/>
      <c r="B92" s="27" t="s">
        <v>109</v>
      </c>
      <c r="C92" s="28" t="s">
        <v>110</v>
      </c>
      <c r="D92" s="9" t="n">
        <f aca="false">E92+N92</f>
        <v>3465567</v>
      </c>
      <c r="E92" s="9" t="n">
        <f aca="false">SUM(E93:E95)</f>
        <v>3465567</v>
      </c>
      <c r="F92" s="9" t="n">
        <f aca="false">G92+H92</f>
        <v>3465567</v>
      </c>
      <c r="G92" s="9" t="n">
        <f aca="false">SUM(G93:G95)</f>
        <v>2864567</v>
      </c>
      <c r="H92" s="9" t="n">
        <f aca="false">E92-G92-I92-J92-K92-L92-M92</f>
        <v>601000</v>
      </c>
      <c r="I92" s="9" t="n">
        <f aca="false">SUM(I93:I95)</f>
        <v>0</v>
      </c>
      <c r="J92" s="9" t="n">
        <f aca="false">SUM(J93:J95)</f>
        <v>0</v>
      </c>
      <c r="K92" s="9" t="n">
        <f aca="false">SUM(K93:K95)</f>
        <v>0</v>
      </c>
      <c r="L92" s="9" t="n">
        <f aca="false">SUM(L93:L95)</f>
        <v>0</v>
      </c>
      <c r="M92" s="9" t="n">
        <f aca="false">SUM(M93:M95)</f>
        <v>0</v>
      </c>
      <c r="N92" s="9" t="n">
        <f aca="false">SUM(N93:N95)</f>
        <v>0</v>
      </c>
      <c r="O92" s="25"/>
      <c r="P92" s="25"/>
    </row>
    <row r="93" customFormat="false" ht="12.75" hidden="false" customHeight="false" outlineLevel="0" collapsed="false">
      <c r="A93" s="29"/>
      <c r="B93" s="29"/>
      <c r="C93" s="36" t="s">
        <v>22</v>
      </c>
      <c r="D93" s="33" t="n">
        <f aca="false">E93+N93</f>
        <v>2488000</v>
      </c>
      <c r="E93" s="33" t="n">
        <v>2488000</v>
      </c>
      <c r="F93" s="33" t="n">
        <f aca="false">G93+H93</f>
        <v>2488000</v>
      </c>
      <c r="G93" s="33" t="n">
        <v>1887000</v>
      </c>
      <c r="H93" s="33" t="n">
        <f aca="false">E93-G93-I93-J93-K93-L93-M93</f>
        <v>601000</v>
      </c>
      <c r="I93" s="33"/>
      <c r="J93" s="33"/>
      <c r="K93" s="33"/>
      <c r="L93" s="33"/>
      <c r="M93" s="33"/>
      <c r="N93" s="33"/>
      <c r="O93" s="25"/>
      <c r="P93" s="25"/>
    </row>
    <row r="94" customFormat="false" ht="51" hidden="false" customHeight="false" outlineLevel="0" collapsed="false">
      <c r="A94" s="29"/>
      <c r="B94" s="29"/>
      <c r="C94" s="30" t="s">
        <v>111</v>
      </c>
      <c r="D94" s="31" t="n">
        <f aca="false">E94+N94</f>
        <v>685580</v>
      </c>
      <c r="E94" s="31" t="n">
        <v>685580</v>
      </c>
      <c r="F94" s="31" t="n">
        <f aca="false">G94+H94</f>
        <v>685580</v>
      </c>
      <c r="G94" s="31" t="n">
        <v>685580</v>
      </c>
      <c r="H94" s="31" t="n">
        <f aca="false">E94-G94-I94-J94-K94-L94-M94</f>
        <v>0</v>
      </c>
      <c r="I94" s="31"/>
      <c r="J94" s="31"/>
      <c r="K94" s="31"/>
      <c r="L94" s="31"/>
      <c r="M94" s="31"/>
      <c r="N94" s="31"/>
      <c r="O94" s="25"/>
      <c r="P94" s="25"/>
    </row>
    <row r="95" customFormat="false" ht="51" hidden="false" customHeight="false" outlineLevel="0" collapsed="false">
      <c r="A95" s="29"/>
      <c r="B95" s="29"/>
      <c r="C95" s="30" t="s">
        <v>79</v>
      </c>
      <c r="D95" s="31" t="n">
        <f aca="false">E95+N95</f>
        <v>291987</v>
      </c>
      <c r="E95" s="31" t="n">
        <v>291987</v>
      </c>
      <c r="F95" s="31" t="n">
        <f aca="false">G95+H95</f>
        <v>291987</v>
      </c>
      <c r="G95" s="31" t="n">
        <v>291987</v>
      </c>
      <c r="H95" s="31" t="n">
        <f aca="false">E95-G95-I95-J95-K95-L95-M95</f>
        <v>0</v>
      </c>
      <c r="I95" s="31"/>
      <c r="J95" s="31"/>
      <c r="K95" s="31"/>
      <c r="L95" s="31"/>
      <c r="M95" s="31"/>
      <c r="N95" s="31"/>
      <c r="O95" s="25"/>
      <c r="P95" s="25"/>
    </row>
    <row r="96" customFormat="false" ht="12.75" hidden="false" customHeight="false" outlineLevel="0" collapsed="false">
      <c r="A96" s="26"/>
      <c r="B96" s="27" t="s">
        <v>112</v>
      </c>
      <c r="C96" s="28" t="s">
        <v>113</v>
      </c>
      <c r="D96" s="9" t="n">
        <f aca="false">E96+N96</f>
        <v>6527200</v>
      </c>
      <c r="E96" s="9" t="n">
        <f aca="false">E97</f>
        <v>6527200</v>
      </c>
      <c r="F96" s="9" t="n">
        <f aca="false">G96+H96</f>
        <v>6527200</v>
      </c>
      <c r="G96" s="9" t="n">
        <f aca="false">G97</f>
        <v>3707200</v>
      </c>
      <c r="H96" s="9" t="n">
        <f aca="false">E96-G96-I96-J96-K96-L96-M96</f>
        <v>2820000</v>
      </c>
      <c r="I96" s="9" t="n">
        <f aca="false">I97</f>
        <v>0</v>
      </c>
      <c r="J96" s="9" t="n">
        <f aca="false">J97</f>
        <v>0</v>
      </c>
      <c r="K96" s="9" t="n">
        <f aca="false">K97</f>
        <v>0</v>
      </c>
      <c r="L96" s="9" t="n">
        <f aca="false">L97</f>
        <v>0</v>
      </c>
      <c r="M96" s="9" t="n">
        <f aca="false">M97</f>
        <v>0</v>
      </c>
      <c r="N96" s="9" t="n">
        <f aca="false">N97</f>
        <v>0</v>
      </c>
      <c r="O96" s="25"/>
      <c r="P96" s="25"/>
    </row>
    <row r="97" customFormat="false" ht="12.75" hidden="false" customHeight="false" outlineLevel="0" collapsed="false">
      <c r="A97" s="29"/>
      <c r="B97" s="29"/>
      <c r="C97" s="36" t="s">
        <v>22</v>
      </c>
      <c r="D97" s="44" t="n">
        <f aca="false">E97+N97</f>
        <v>6527200</v>
      </c>
      <c r="E97" s="44" t="n">
        <v>6527200</v>
      </c>
      <c r="F97" s="44" t="n">
        <f aca="false">G97+H97</f>
        <v>6527200</v>
      </c>
      <c r="G97" s="44" t="n">
        <v>3707200</v>
      </c>
      <c r="H97" s="44" t="n">
        <f aca="false">E97-G97-I97-J97-K97-L97-M97</f>
        <v>2820000</v>
      </c>
      <c r="I97" s="44"/>
      <c r="J97" s="44"/>
      <c r="K97" s="44"/>
      <c r="L97" s="44"/>
      <c r="M97" s="44"/>
      <c r="N97" s="44"/>
      <c r="O97" s="25"/>
      <c r="P97" s="25"/>
    </row>
    <row r="98" customFormat="false" ht="25.5" hidden="false" customHeight="false" outlineLevel="0" collapsed="false">
      <c r="A98" s="26"/>
      <c r="B98" s="27" t="s">
        <v>114</v>
      </c>
      <c r="C98" s="28" t="s">
        <v>115</v>
      </c>
      <c r="D98" s="9" t="n">
        <f aca="false">E98+N98</f>
        <v>1260000</v>
      </c>
      <c r="E98" s="9" t="n">
        <f aca="false">SUM(E99:E100)</f>
        <v>1260000</v>
      </c>
      <c r="F98" s="9" t="n">
        <f aca="false">G98+H98</f>
        <v>665700</v>
      </c>
      <c r="G98" s="9" t="n">
        <f aca="false">SUM(G99:G100)</f>
        <v>451700</v>
      </c>
      <c r="H98" s="9" t="n">
        <f aca="false">E98-G98-I98-J98-K98-L98-M98</f>
        <v>214000</v>
      </c>
      <c r="I98" s="9" t="n">
        <f aca="false">SUM(I99:I100)</f>
        <v>0</v>
      </c>
      <c r="J98" s="9" t="n">
        <f aca="false">SUM(J99:J100)</f>
        <v>594300</v>
      </c>
      <c r="K98" s="9" t="n">
        <f aca="false">SUM(K99:K100)</f>
        <v>0</v>
      </c>
      <c r="L98" s="9" t="n">
        <f aca="false">SUM(L99:L100)</f>
        <v>0</v>
      </c>
      <c r="M98" s="9" t="n">
        <f aca="false">SUM(M99:M100)</f>
        <v>0</v>
      </c>
      <c r="N98" s="9" t="n">
        <f aca="false">SUM(N99:N100)</f>
        <v>0</v>
      </c>
      <c r="O98" s="25"/>
      <c r="P98" s="25"/>
    </row>
    <row r="99" customFormat="false" ht="12.75" hidden="false" customHeight="false" outlineLevel="0" collapsed="false">
      <c r="A99" s="29"/>
      <c r="B99" s="29"/>
      <c r="C99" s="30" t="s">
        <v>116</v>
      </c>
      <c r="D99" s="31" t="n">
        <f aca="false">E99+N99</f>
        <v>80000</v>
      </c>
      <c r="E99" s="31" t="n">
        <v>80000</v>
      </c>
      <c r="F99" s="31" t="n">
        <f aca="false">G99+H99</f>
        <v>80000</v>
      </c>
      <c r="G99" s="31"/>
      <c r="H99" s="31" t="n">
        <f aca="false">E99-G99-I99-J99-K99-L99-M99</f>
        <v>80000</v>
      </c>
      <c r="I99" s="31"/>
      <c r="J99" s="31"/>
      <c r="K99" s="31"/>
      <c r="L99" s="31"/>
      <c r="M99" s="31"/>
      <c r="N99" s="31"/>
      <c r="O99" s="25"/>
      <c r="P99" s="25"/>
    </row>
    <row r="100" customFormat="false" ht="12.75" hidden="false" customHeight="false" outlineLevel="0" collapsed="false">
      <c r="A100" s="29"/>
      <c r="B100" s="29"/>
      <c r="C100" s="36" t="s">
        <v>22</v>
      </c>
      <c r="D100" s="44" t="n">
        <f aca="false">E100+N100</f>
        <v>1180000</v>
      </c>
      <c r="E100" s="44" t="n">
        <v>1180000</v>
      </c>
      <c r="F100" s="44" t="n">
        <f aca="false">G100+H100</f>
        <v>585700</v>
      </c>
      <c r="G100" s="44" t="n">
        <v>451700</v>
      </c>
      <c r="H100" s="44" t="n">
        <f aca="false">E100-G100-I100-J100-K100-L100-M100</f>
        <v>134000</v>
      </c>
      <c r="I100" s="44"/>
      <c r="J100" s="44" t="n">
        <v>594300</v>
      </c>
      <c r="K100" s="44"/>
      <c r="L100" s="44"/>
      <c r="M100" s="44"/>
      <c r="N100" s="44"/>
      <c r="O100" s="25"/>
      <c r="P100" s="25"/>
    </row>
    <row r="101" customFormat="false" ht="25.5" hidden="false" customHeight="false" outlineLevel="0" collapsed="false">
      <c r="A101" s="26"/>
      <c r="B101" s="27" t="s">
        <v>117</v>
      </c>
      <c r="C101" s="28" t="s">
        <v>118</v>
      </c>
      <c r="D101" s="9" t="n">
        <f aca="false">E101+N101</f>
        <v>23914597</v>
      </c>
      <c r="E101" s="9" t="n">
        <f aca="false">SUM(E102:E103)</f>
        <v>23914597</v>
      </c>
      <c r="F101" s="9" t="n">
        <f aca="false">G101+H101</f>
        <v>23125900</v>
      </c>
      <c r="G101" s="9" t="n">
        <f aca="false">SUM(G102:G103)</f>
        <v>19099900</v>
      </c>
      <c r="H101" s="9" t="n">
        <f aca="false">E101-G101-I101-J101-K101-L101-M101</f>
        <v>4026000</v>
      </c>
      <c r="I101" s="9" t="n">
        <f aca="false">SUM(I102:I103)</f>
        <v>0</v>
      </c>
      <c r="J101" s="9" t="n">
        <f aca="false">SUM(J102:J103)</f>
        <v>20000</v>
      </c>
      <c r="K101" s="9" t="n">
        <f aca="false">SUM(K102:K103)</f>
        <v>768697</v>
      </c>
      <c r="L101" s="9" t="n">
        <f aca="false">SUM(L102:L103)</f>
        <v>0</v>
      </c>
      <c r="M101" s="9" t="n">
        <f aca="false">SUM(M102:M103)</f>
        <v>0</v>
      </c>
      <c r="N101" s="9" t="n">
        <f aca="false">SUM(N102:N103)</f>
        <v>0</v>
      </c>
      <c r="O101" s="25"/>
      <c r="P101" s="25"/>
    </row>
    <row r="102" customFormat="false" ht="25.5" hidden="false" customHeight="false" outlineLevel="0" collapsed="false">
      <c r="A102" s="29"/>
      <c r="B102" s="29"/>
      <c r="C102" s="36" t="s">
        <v>119</v>
      </c>
      <c r="D102" s="44" t="n">
        <f aca="false">E102+N102</f>
        <v>768697</v>
      </c>
      <c r="E102" s="44" t="n">
        <v>768697</v>
      </c>
      <c r="F102" s="44" t="n">
        <f aca="false">G102+H102</f>
        <v>0</v>
      </c>
      <c r="G102" s="44"/>
      <c r="H102" s="44" t="n">
        <f aca="false">E102-G102-I102-J102-K102-L102-M102</f>
        <v>0</v>
      </c>
      <c r="I102" s="44"/>
      <c r="J102" s="44"/>
      <c r="K102" s="44" t="n">
        <v>768697</v>
      </c>
      <c r="L102" s="44"/>
      <c r="M102" s="44"/>
      <c r="N102" s="44"/>
      <c r="O102" s="25"/>
      <c r="P102" s="25"/>
    </row>
    <row r="103" customFormat="false" ht="12.75" hidden="false" customHeight="false" outlineLevel="0" collapsed="false">
      <c r="A103" s="29"/>
      <c r="B103" s="29"/>
      <c r="C103" s="36" t="s">
        <v>22</v>
      </c>
      <c r="D103" s="44" t="n">
        <f aca="false">E103+N103</f>
        <v>23145900</v>
      </c>
      <c r="E103" s="44" t="n">
        <v>23145900</v>
      </c>
      <c r="F103" s="44" t="n">
        <f aca="false">G103+H103</f>
        <v>23125900</v>
      </c>
      <c r="G103" s="44" t="n">
        <v>19099900</v>
      </c>
      <c r="H103" s="44" t="n">
        <f aca="false">E103-G103-I103-J103-K103-L103-M103</f>
        <v>4026000</v>
      </c>
      <c r="I103" s="44"/>
      <c r="J103" s="44" t="n">
        <v>20000</v>
      </c>
      <c r="K103" s="44"/>
      <c r="L103" s="44"/>
      <c r="M103" s="44"/>
      <c r="N103" s="44"/>
      <c r="O103" s="25"/>
      <c r="P103" s="25"/>
    </row>
    <row r="104" customFormat="false" ht="12.75" hidden="false" customHeight="false" outlineLevel="0" collapsed="false">
      <c r="A104" s="26"/>
      <c r="B104" s="27" t="s">
        <v>120</v>
      </c>
      <c r="C104" s="45" t="s">
        <v>121</v>
      </c>
      <c r="D104" s="9" t="n">
        <f aca="false">E104+N104</f>
        <v>57400</v>
      </c>
      <c r="E104" s="9" t="n">
        <f aca="false">SUM(E105:E107)</f>
        <v>57400</v>
      </c>
      <c r="F104" s="9" t="n">
        <f aca="false">G104+H104</f>
        <v>57300</v>
      </c>
      <c r="G104" s="9" t="n">
        <f aca="false">SUM(G105:G107)</f>
        <v>33935</v>
      </c>
      <c r="H104" s="9" t="n">
        <f aca="false">E104-G104-I104-J104-K104-L104-M104</f>
        <v>23365</v>
      </c>
      <c r="I104" s="9" t="n">
        <f aca="false">SUM(I105:I107)</f>
        <v>0</v>
      </c>
      <c r="J104" s="9" t="n">
        <f aca="false">SUM(J105:J107)</f>
        <v>100</v>
      </c>
      <c r="K104" s="9" t="n">
        <f aca="false">SUM(K105:K107)</f>
        <v>0</v>
      </c>
      <c r="L104" s="9" t="n">
        <f aca="false">SUM(L105:L107)</f>
        <v>0</v>
      </c>
      <c r="M104" s="9" t="n">
        <f aca="false">SUM(M105:M107)</f>
        <v>0</v>
      </c>
      <c r="N104" s="9" t="n">
        <f aca="false">SUM(N105:N107)</f>
        <v>0</v>
      </c>
      <c r="O104" s="25"/>
      <c r="P104" s="25"/>
    </row>
    <row r="105" customFormat="false" ht="12.75" hidden="false" customHeight="false" outlineLevel="0" collapsed="false">
      <c r="A105" s="29"/>
      <c r="B105" s="29"/>
      <c r="C105" s="30" t="s">
        <v>22</v>
      </c>
      <c r="D105" s="31" t="n">
        <f aca="false">E105+N105</f>
        <v>18100</v>
      </c>
      <c r="E105" s="31" t="n">
        <v>18100</v>
      </c>
      <c r="F105" s="31" t="n">
        <f aca="false">G105+H105</f>
        <v>18100</v>
      </c>
      <c r="G105" s="31"/>
      <c r="H105" s="31" t="n">
        <f aca="false">E105-G105-I105-J105-K105-L105-M105</f>
        <v>18100</v>
      </c>
      <c r="I105" s="31"/>
      <c r="J105" s="31"/>
      <c r="K105" s="31"/>
      <c r="L105" s="31"/>
      <c r="M105" s="31"/>
      <c r="N105" s="31"/>
      <c r="O105" s="25"/>
      <c r="P105" s="25"/>
    </row>
    <row r="106" customFormat="false" ht="51" hidden="false" customHeight="false" outlineLevel="0" collapsed="false">
      <c r="A106" s="29"/>
      <c r="B106" s="29"/>
      <c r="C106" s="30" t="s">
        <v>79</v>
      </c>
      <c r="D106" s="11" t="n">
        <f aca="false">E106+N106</f>
        <v>15500</v>
      </c>
      <c r="E106" s="11" t="n">
        <v>15500</v>
      </c>
      <c r="F106" s="11" t="n">
        <f aca="false">G106+H106</f>
        <v>15400</v>
      </c>
      <c r="G106" s="11" t="n">
        <v>14935</v>
      </c>
      <c r="H106" s="11" t="n">
        <f aca="false">E106-G106-I106-J106-K106-L106-M106</f>
        <v>465</v>
      </c>
      <c r="I106" s="11"/>
      <c r="J106" s="11" t="n">
        <v>100</v>
      </c>
      <c r="K106" s="11"/>
      <c r="L106" s="11"/>
      <c r="M106" s="11"/>
      <c r="N106" s="11"/>
      <c r="O106" s="25"/>
      <c r="P106" s="25"/>
    </row>
    <row r="107" customFormat="false" ht="38.25" hidden="false" customHeight="false" outlineLevel="0" collapsed="false">
      <c r="A107" s="29"/>
      <c r="B107" s="29"/>
      <c r="C107" s="30" t="s">
        <v>122</v>
      </c>
      <c r="D107" s="11" t="n">
        <f aca="false">E107+N107</f>
        <v>23800</v>
      </c>
      <c r="E107" s="11" t="n">
        <v>23800</v>
      </c>
      <c r="F107" s="11" t="n">
        <f aca="false">G107+H107</f>
        <v>23800</v>
      </c>
      <c r="G107" s="11" t="n">
        <v>19000</v>
      </c>
      <c r="H107" s="11" t="n">
        <f aca="false">E107-G107-I107-J107-K107-L107-M107</f>
        <v>4800</v>
      </c>
      <c r="I107" s="11"/>
      <c r="J107" s="11"/>
      <c r="K107" s="11"/>
      <c r="L107" s="11"/>
      <c r="M107" s="11"/>
      <c r="N107" s="11"/>
      <c r="O107" s="25"/>
      <c r="P107" s="25"/>
    </row>
    <row r="108" customFormat="false" ht="25.5" hidden="false" customHeight="false" outlineLevel="0" collapsed="false">
      <c r="A108" s="26"/>
      <c r="B108" s="27" t="s">
        <v>123</v>
      </c>
      <c r="C108" s="28" t="s">
        <v>124</v>
      </c>
      <c r="D108" s="9" t="n">
        <f aca="false">E108+N108</f>
        <v>10000</v>
      </c>
      <c r="E108" s="9" t="n">
        <f aca="false">E109</f>
        <v>10000</v>
      </c>
      <c r="F108" s="9" t="n">
        <f aca="false">G108+H108</f>
        <v>0</v>
      </c>
      <c r="G108" s="9" t="n">
        <f aca="false">G109</f>
        <v>0</v>
      </c>
      <c r="H108" s="9" t="n">
        <f aca="false">E108-G108-I108-J108-K108-L108-M108</f>
        <v>0</v>
      </c>
      <c r="I108" s="9" t="n">
        <f aca="false">I109</f>
        <v>10000</v>
      </c>
      <c r="J108" s="9" t="n">
        <f aca="false">J109</f>
        <v>0</v>
      </c>
      <c r="K108" s="9" t="n">
        <f aca="false">K109</f>
        <v>0</v>
      </c>
      <c r="L108" s="9" t="n">
        <f aca="false">L109</f>
        <v>0</v>
      </c>
      <c r="M108" s="9" t="n">
        <f aca="false">M109</f>
        <v>0</v>
      </c>
      <c r="N108" s="9" t="n">
        <f aca="false">N109</f>
        <v>0</v>
      </c>
      <c r="O108" s="25"/>
      <c r="P108" s="25"/>
    </row>
    <row r="109" customFormat="false" ht="12.75" hidden="false" customHeight="false" outlineLevel="0" collapsed="false">
      <c r="A109" s="29"/>
      <c r="B109" s="29"/>
      <c r="C109" s="30" t="s">
        <v>22</v>
      </c>
      <c r="D109" s="31" t="n">
        <f aca="false">E109+N109</f>
        <v>10000</v>
      </c>
      <c r="E109" s="31" t="n">
        <v>10000</v>
      </c>
      <c r="F109" s="31" t="n">
        <f aca="false">G109+H109</f>
        <v>0</v>
      </c>
      <c r="G109" s="31"/>
      <c r="H109" s="31" t="n">
        <f aca="false">E109-G109-I109-J109-K109-L109-M109</f>
        <v>0</v>
      </c>
      <c r="I109" s="31" t="n">
        <v>10000</v>
      </c>
      <c r="J109" s="31"/>
      <c r="K109" s="31"/>
      <c r="L109" s="31"/>
      <c r="M109" s="31"/>
      <c r="N109" s="31"/>
      <c r="O109" s="25"/>
      <c r="P109" s="25"/>
    </row>
    <row r="110" customFormat="false" ht="25.5" hidden="false" customHeight="false" outlineLevel="0" collapsed="false">
      <c r="A110" s="26"/>
      <c r="B110" s="27" t="s">
        <v>125</v>
      </c>
      <c r="C110" s="28" t="s">
        <v>126</v>
      </c>
      <c r="D110" s="9" t="n">
        <f aca="false">E110+N110</f>
        <v>1150000</v>
      </c>
      <c r="E110" s="9" t="n">
        <f aca="false">E111</f>
        <v>1150000</v>
      </c>
      <c r="F110" s="9" t="n">
        <f aca="false">G110+H110</f>
        <v>970000</v>
      </c>
      <c r="G110" s="9" t="n">
        <f aca="false">G111</f>
        <v>24600</v>
      </c>
      <c r="H110" s="9" t="n">
        <f aca="false">E110-G110-I110-J110-K110-L110-M110</f>
        <v>945400</v>
      </c>
      <c r="I110" s="9" t="n">
        <f aca="false">I111</f>
        <v>180000</v>
      </c>
      <c r="J110" s="9" t="n">
        <f aca="false">J111</f>
        <v>0</v>
      </c>
      <c r="K110" s="9" t="n">
        <f aca="false">K111</f>
        <v>0</v>
      </c>
      <c r="L110" s="9" t="n">
        <f aca="false">L111</f>
        <v>0</v>
      </c>
      <c r="M110" s="9" t="n">
        <f aca="false">M111</f>
        <v>0</v>
      </c>
      <c r="N110" s="9" t="n">
        <f aca="false">N111</f>
        <v>0</v>
      </c>
      <c r="O110" s="25"/>
      <c r="P110" s="25"/>
    </row>
    <row r="111" customFormat="false" ht="12.75" hidden="false" customHeight="false" outlineLevel="0" collapsed="false">
      <c r="A111" s="29"/>
      <c r="B111" s="29"/>
      <c r="C111" s="30" t="s">
        <v>22</v>
      </c>
      <c r="D111" s="44" t="n">
        <f aca="false">E111+N111</f>
        <v>1150000</v>
      </c>
      <c r="E111" s="44" t="n">
        <v>1150000</v>
      </c>
      <c r="F111" s="44" t="n">
        <f aca="false">G111+H111</f>
        <v>970000</v>
      </c>
      <c r="G111" s="44" t="n">
        <v>24600</v>
      </c>
      <c r="H111" s="44" t="n">
        <f aca="false">E111-G111-I111-J111-K111-L111-M111</f>
        <v>945400</v>
      </c>
      <c r="I111" s="44" t="n">
        <v>180000</v>
      </c>
      <c r="J111" s="44"/>
      <c r="K111" s="44"/>
      <c r="L111" s="44"/>
      <c r="M111" s="44"/>
      <c r="N111" s="44"/>
      <c r="O111" s="25"/>
      <c r="P111" s="25"/>
    </row>
    <row r="112" customFormat="false" ht="12.75" hidden="false" customHeight="false" outlineLevel="0" collapsed="false">
      <c r="A112" s="26"/>
      <c r="B112" s="27" t="s">
        <v>127</v>
      </c>
      <c r="C112" s="28" t="s">
        <v>24</v>
      </c>
      <c r="D112" s="9" t="n">
        <f aca="false">E112+N112</f>
        <v>3605600</v>
      </c>
      <c r="E112" s="9" t="n">
        <f aca="false">SUM(E113:E118)</f>
        <v>3055600</v>
      </c>
      <c r="F112" s="9" t="n">
        <f aca="false">G112+H112</f>
        <v>3040600</v>
      </c>
      <c r="G112" s="9" t="n">
        <f aca="false">SUM(G113:G118)</f>
        <v>844300</v>
      </c>
      <c r="H112" s="9" t="n">
        <f aca="false">E112-G112-I112-J112-K112-L112-M112</f>
        <v>2196300</v>
      </c>
      <c r="I112" s="9" t="n">
        <f aca="false">SUM(I113:I118)</f>
        <v>15000</v>
      </c>
      <c r="J112" s="9" t="n">
        <f aca="false">SUM(J113:J118)</f>
        <v>0</v>
      </c>
      <c r="K112" s="9" t="n">
        <f aca="false">SUM(K113:K118)</f>
        <v>0</v>
      </c>
      <c r="L112" s="9" t="n">
        <f aca="false">SUM(L113:L118)</f>
        <v>0</v>
      </c>
      <c r="M112" s="9" t="n">
        <f aca="false">SUM(M113:M118)</f>
        <v>0</v>
      </c>
      <c r="N112" s="9" t="n">
        <f aca="false">SUM(N113:N118)</f>
        <v>550000</v>
      </c>
      <c r="O112" s="25"/>
      <c r="P112" s="25"/>
    </row>
    <row r="113" customFormat="false" ht="12.75" hidden="false" customHeight="false" outlineLevel="0" collapsed="false">
      <c r="A113" s="29"/>
      <c r="B113" s="29"/>
      <c r="C113" s="30" t="s">
        <v>128</v>
      </c>
      <c r="D113" s="11" t="n">
        <f aca="false">E113+N113</f>
        <v>665600</v>
      </c>
      <c r="E113" s="11" t="n">
        <v>665600</v>
      </c>
      <c r="F113" s="11" t="n">
        <f aca="false">G113+H113</f>
        <v>665600</v>
      </c>
      <c r="G113" s="11" t="n">
        <v>639300</v>
      </c>
      <c r="H113" s="11" t="n">
        <f aca="false">E113-G113-I113-J113-K113-L113-M113</f>
        <v>26300</v>
      </c>
      <c r="I113" s="11"/>
      <c r="J113" s="11"/>
      <c r="K113" s="11"/>
      <c r="L113" s="11"/>
      <c r="M113" s="11"/>
      <c r="N113" s="11"/>
      <c r="O113" s="25"/>
      <c r="P113" s="25"/>
    </row>
    <row r="114" customFormat="false" ht="25.5" hidden="false" customHeight="false" outlineLevel="0" collapsed="false">
      <c r="A114" s="29"/>
      <c r="B114" s="29"/>
      <c r="C114" s="30" t="s">
        <v>129</v>
      </c>
      <c r="D114" s="31" t="n">
        <f aca="false">E114+N114</f>
        <v>180000</v>
      </c>
      <c r="E114" s="31" t="n">
        <v>180000</v>
      </c>
      <c r="F114" s="31" t="n">
        <f aca="false">G114+H114</f>
        <v>180000</v>
      </c>
      <c r="G114" s="31"/>
      <c r="H114" s="31" t="n">
        <f aca="false">E114-G114-I114-J114-K114-L114-M114</f>
        <v>180000</v>
      </c>
      <c r="I114" s="31"/>
      <c r="J114" s="31"/>
      <c r="K114" s="31"/>
      <c r="L114" s="31"/>
      <c r="M114" s="31"/>
      <c r="N114" s="31"/>
      <c r="O114" s="25"/>
      <c r="P114" s="25"/>
    </row>
    <row r="115" customFormat="false" ht="12.75" hidden="false" customHeight="false" outlineLevel="0" collapsed="false">
      <c r="A115" s="29"/>
      <c r="B115" s="29"/>
      <c r="C115" s="36" t="s">
        <v>22</v>
      </c>
      <c r="D115" s="44" t="n">
        <f aca="false">E115+N115</f>
        <v>1830000</v>
      </c>
      <c r="E115" s="44" t="n">
        <v>1830000</v>
      </c>
      <c r="F115" s="44" t="n">
        <f aca="false">G115+H115</f>
        <v>1815000</v>
      </c>
      <c r="G115" s="44" t="n">
        <v>205000</v>
      </c>
      <c r="H115" s="44" t="n">
        <f aca="false">E115-G115-I115-J115-K115-L115-M115</f>
        <v>1610000</v>
      </c>
      <c r="I115" s="44" t="n">
        <v>15000</v>
      </c>
      <c r="J115" s="44"/>
      <c r="K115" s="44"/>
      <c r="L115" s="44"/>
      <c r="M115" s="44"/>
      <c r="N115" s="44"/>
      <c r="O115" s="25"/>
      <c r="P115" s="25"/>
    </row>
    <row r="116" customFormat="false" ht="25.5" hidden="false" customHeight="false" outlineLevel="0" collapsed="false">
      <c r="A116" s="29"/>
      <c r="B116" s="29"/>
      <c r="C116" s="46" t="s">
        <v>130</v>
      </c>
      <c r="D116" s="47" t="n">
        <f aca="false">E116+N116</f>
        <v>380000</v>
      </c>
      <c r="E116" s="47" t="n">
        <v>380000</v>
      </c>
      <c r="F116" s="43" t="n">
        <f aca="false">G116+H116</f>
        <v>380000</v>
      </c>
      <c r="G116" s="43"/>
      <c r="H116" s="43" t="n">
        <f aca="false">E116-G116-I116-J116-K116-L116-M116</f>
        <v>380000</v>
      </c>
      <c r="I116" s="43"/>
      <c r="J116" s="43"/>
      <c r="K116" s="43"/>
      <c r="L116" s="43"/>
      <c r="M116" s="43"/>
      <c r="N116" s="43"/>
      <c r="O116" s="25"/>
      <c r="P116" s="25"/>
    </row>
    <row r="117" customFormat="false" ht="12.75" hidden="false" customHeight="false" outlineLevel="0" collapsed="false">
      <c r="A117" s="29"/>
      <c r="B117" s="29"/>
      <c r="C117" s="48" t="s">
        <v>131</v>
      </c>
      <c r="D117" s="47" t="n">
        <f aca="false">E117+N117</f>
        <v>450000</v>
      </c>
      <c r="E117" s="47"/>
      <c r="F117" s="43" t="n">
        <f aca="false">G117+H117</f>
        <v>0</v>
      </c>
      <c r="G117" s="43"/>
      <c r="H117" s="43" t="n">
        <f aca="false">E117-G117-I117-J117-K117-L117-M117</f>
        <v>0</v>
      </c>
      <c r="I117" s="43"/>
      <c r="J117" s="47"/>
      <c r="K117" s="47"/>
      <c r="L117" s="47"/>
      <c r="M117" s="43"/>
      <c r="N117" s="47" t="n">
        <v>450000</v>
      </c>
      <c r="O117" s="25"/>
      <c r="P117" s="25"/>
    </row>
    <row r="118" customFormat="false" ht="12.75" hidden="false" customHeight="false" outlineLevel="0" collapsed="false">
      <c r="A118" s="29"/>
      <c r="B118" s="29"/>
      <c r="C118" s="48" t="s">
        <v>132</v>
      </c>
      <c r="D118" s="47" t="n">
        <f aca="false">E118+N118</f>
        <v>100000</v>
      </c>
      <c r="E118" s="47"/>
      <c r="F118" s="43" t="n">
        <f aca="false">G118+H118</f>
        <v>0</v>
      </c>
      <c r="G118" s="43"/>
      <c r="H118" s="43" t="n">
        <f aca="false">E118-G118-I118-J118-K118-L118-M118</f>
        <v>0</v>
      </c>
      <c r="I118" s="43"/>
      <c r="J118" s="47"/>
      <c r="K118" s="47"/>
      <c r="L118" s="47"/>
      <c r="M118" s="43"/>
      <c r="N118" s="47" t="n">
        <v>100000</v>
      </c>
      <c r="O118" s="25"/>
      <c r="P118" s="25"/>
    </row>
    <row r="119" customFormat="false" ht="51" hidden="false" customHeight="false" outlineLevel="0" collapsed="false">
      <c r="A119" s="21" t="s">
        <v>133</v>
      </c>
      <c r="B119" s="22"/>
      <c r="C119" s="23" t="s">
        <v>134</v>
      </c>
      <c r="D119" s="24" t="n">
        <f aca="false">E119+N119</f>
        <v>20406</v>
      </c>
      <c r="E119" s="24" t="n">
        <f aca="false">E120</f>
        <v>20406</v>
      </c>
      <c r="F119" s="24" t="n">
        <f aca="false">G119+H119</f>
        <v>20406</v>
      </c>
      <c r="G119" s="24" t="n">
        <f aca="false">G120</f>
        <v>18700</v>
      </c>
      <c r="H119" s="24" t="n">
        <f aca="false">E119-G119-I119-J119-K119-L119-M119</f>
        <v>1706</v>
      </c>
      <c r="I119" s="24" t="n">
        <f aca="false">I120</f>
        <v>0</v>
      </c>
      <c r="J119" s="24" t="n">
        <f aca="false">J120</f>
        <v>0</v>
      </c>
      <c r="K119" s="24" t="n">
        <f aca="false">K120</f>
        <v>0</v>
      </c>
      <c r="L119" s="24" t="n">
        <f aca="false">L120</f>
        <v>0</v>
      </c>
      <c r="M119" s="24" t="n">
        <f aca="false">M120</f>
        <v>0</v>
      </c>
      <c r="N119" s="24" t="n">
        <f aca="false">N120</f>
        <v>0</v>
      </c>
      <c r="O119" s="25"/>
      <c r="P119" s="25"/>
    </row>
    <row r="120" customFormat="false" ht="38.25" hidden="false" customHeight="false" outlineLevel="0" collapsed="false">
      <c r="A120" s="26"/>
      <c r="B120" s="27" t="s">
        <v>135</v>
      </c>
      <c r="C120" s="28" t="s">
        <v>136</v>
      </c>
      <c r="D120" s="9" t="n">
        <f aca="false">E120+N120</f>
        <v>20406</v>
      </c>
      <c r="E120" s="9" t="n">
        <f aca="false">E121</f>
        <v>20406</v>
      </c>
      <c r="F120" s="9" t="n">
        <f aca="false">G120+H120</f>
        <v>20406</v>
      </c>
      <c r="G120" s="9" t="n">
        <f aca="false">G121</f>
        <v>18700</v>
      </c>
      <c r="H120" s="9" t="n">
        <f aca="false">E120-G120-I120-J120-K120-L120-M120</f>
        <v>1706</v>
      </c>
      <c r="I120" s="9" t="n">
        <f aca="false">I121</f>
        <v>0</v>
      </c>
      <c r="J120" s="9" t="n">
        <f aca="false">J121</f>
        <v>0</v>
      </c>
      <c r="K120" s="9" t="n">
        <f aca="false">K121</f>
        <v>0</v>
      </c>
      <c r="L120" s="9" t="n">
        <f aca="false">L121</f>
        <v>0</v>
      </c>
      <c r="M120" s="9" t="n">
        <f aca="false">M121</f>
        <v>0</v>
      </c>
      <c r="N120" s="9" t="n">
        <f aca="false">N121</f>
        <v>0</v>
      </c>
      <c r="O120" s="25"/>
      <c r="P120" s="25"/>
    </row>
    <row r="121" customFormat="false" ht="51" hidden="false" customHeight="false" outlineLevel="0" collapsed="false">
      <c r="A121" s="29"/>
      <c r="B121" s="29"/>
      <c r="C121" s="30" t="s">
        <v>111</v>
      </c>
      <c r="D121" s="31" t="n">
        <f aca="false">E121+N121</f>
        <v>20406</v>
      </c>
      <c r="E121" s="31" t="n">
        <v>20406</v>
      </c>
      <c r="F121" s="33" t="n">
        <f aca="false">G121+H121</f>
        <v>20406</v>
      </c>
      <c r="G121" s="33" t="n">
        <v>18700</v>
      </c>
      <c r="H121" s="33" t="n">
        <f aca="false">E121-G121-I121-J121-K121-L121-M121</f>
        <v>1706</v>
      </c>
      <c r="I121" s="31"/>
      <c r="J121" s="31"/>
      <c r="K121" s="31"/>
      <c r="L121" s="31"/>
      <c r="M121" s="31"/>
      <c r="N121" s="31"/>
      <c r="O121" s="25"/>
      <c r="P121" s="25"/>
    </row>
    <row r="122" customFormat="false" ht="19.5" hidden="false" customHeight="true" outlineLevel="0" collapsed="false">
      <c r="A122" s="21" t="s">
        <v>137</v>
      </c>
      <c r="B122" s="22"/>
      <c r="C122" s="23" t="s">
        <v>138</v>
      </c>
      <c r="D122" s="24" t="n">
        <f aca="false">E122+N122</f>
        <v>7500</v>
      </c>
      <c r="E122" s="24" t="n">
        <f aca="false">E123</f>
        <v>7500</v>
      </c>
      <c r="F122" s="24" t="n">
        <f aca="false">G122+H122</f>
        <v>7500</v>
      </c>
      <c r="G122" s="24" t="n">
        <f aca="false">G123</f>
        <v>0</v>
      </c>
      <c r="H122" s="24" t="n">
        <f aca="false">E122-G122-I122-J122-K122-L122-M122</f>
        <v>7500</v>
      </c>
      <c r="I122" s="24" t="n">
        <f aca="false">I123</f>
        <v>0</v>
      </c>
      <c r="J122" s="24" t="n">
        <f aca="false">J123</f>
        <v>0</v>
      </c>
      <c r="K122" s="24" t="n">
        <f aca="false">K123</f>
        <v>0</v>
      </c>
      <c r="L122" s="24" t="n">
        <f aca="false">L123</f>
        <v>0</v>
      </c>
      <c r="M122" s="24" t="n">
        <f aca="false">M123</f>
        <v>0</v>
      </c>
      <c r="N122" s="24" t="n">
        <f aca="false">N123</f>
        <v>0</v>
      </c>
      <c r="O122" s="25"/>
      <c r="P122" s="25"/>
    </row>
    <row r="123" customFormat="false" ht="12.75" hidden="false" customHeight="false" outlineLevel="0" collapsed="false">
      <c r="A123" s="26"/>
      <c r="B123" s="27" t="s">
        <v>139</v>
      </c>
      <c r="C123" s="28" t="s">
        <v>140</v>
      </c>
      <c r="D123" s="9" t="n">
        <f aca="false">E123+N123</f>
        <v>7500</v>
      </c>
      <c r="E123" s="9" t="n">
        <f aca="false">E124</f>
        <v>7500</v>
      </c>
      <c r="F123" s="9" t="n">
        <f aca="false">G123+H123</f>
        <v>7500</v>
      </c>
      <c r="G123" s="9" t="n">
        <f aca="false">G124</f>
        <v>0</v>
      </c>
      <c r="H123" s="9" t="n">
        <f aca="false">E123-G123-I123-J123-K123-L123-M123</f>
        <v>7500</v>
      </c>
      <c r="I123" s="9" t="n">
        <f aca="false">I124</f>
        <v>0</v>
      </c>
      <c r="J123" s="9" t="n">
        <f aca="false">J124</f>
        <v>0</v>
      </c>
      <c r="K123" s="9" t="n">
        <f aca="false">K124</f>
        <v>0</v>
      </c>
      <c r="L123" s="9" t="n">
        <f aca="false">L124</f>
        <v>0</v>
      </c>
      <c r="M123" s="9" t="n">
        <f aca="false">M124</f>
        <v>0</v>
      </c>
      <c r="N123" s="9" t="n">
        <f aca="false">N124</f>
        <v>0</v>
      </c>
      <c r="O123" s="25"/>
      <c r="P123" s="25"/>
    </row>
    <row r="124" customFormat="false" ht="51" hidden="false" customHeight="false" outlineLevel="0" collapsed="false">
      <c r="A124" s="29"/>
      <c r="B124" s="29"/>
      <c r="C124" s="30" t="s">
        <v>111</v>
      </c>
      <c r="D124" s="31" t="n">
        <f aca="false">E124+N124</f>
        <v>7500</v>
      </c>
      <c r="E124" s="31" t="n">
        <v>7500</v>
      </c>
      <c r="F124" s="31" t="n">
        <f aca="false">G124+H124</f>
        <v>7500</v>
      </c>
      <c r="G124" s="31"/>
      <c r="H124" s="31" t="n">
        <f aca="false">E124-G124-I124-J124-K124-L124-M124</f>
        <v>7500</v>
      </c>
      <c r="I124" s="31"/>
      <c r="J124" s="31"/>
      <c r="K124" s="31"/>
      <c r="L124" s="31"/>
      <c r="M124" s="31"/>
      <c r="N124" s="31"/>
      <c r="O124" s="25"/>
      <c r="P124" s="25"/>
    </row>
    <row r="125" customFormat="false" ht="25.5" hidden="false" customHeight="false" outlineLevel="0" collapsed="false">
      <c r="A125" s="21" t="s">
        <v>141</v>
      </c>
      <c r="B125" s="22"/>
      <c r="C125" s="23" t="s">
        <v>142</v>
      </c>
      <c r="D125" s="24" t="n">
        <f aca="false">E125+N125</f>
        <v>17151500</v>
      </c>
      <c r="E125" s="24" t="n">
        <f aca="false">E126+E129+E131+E134+E136+E140+E142</f>
        <v>15851500</v>
      </c>
      <c r="F125" s="24" t="n">
        <f aca="false">G125+H125</f>
        <v>14969400</v>
      </c>
      <c r="G125" s="24" t="n">
        <f aca="false">G126+G129+G131+G134+G136+G140+G142</f>
        <v>12756917</v>
      </c>
      <c r="H125" s="24" t="n">
        <f aca="false">E125-G125-I125-J125-K125-L125-M125</f>
        <v>2212483</v>
      </c>
      <c r="I125" s="24" t="n">
        <f aca="false">I126+I129+I131+I134+I136+I140+I142</f>
        <v>185500</v>
      </c>
      <c r="J125" s="24" t="n">
        <f aca="false">J126+J129+J131+J134+J136+J140+J142</f>
        <v>696600</v>
      </c>
      <c r="K125" s="24" t="n">
        <f aca="false">K126+K129+K131+K134+K136+K140+K142</f>
        <v>0</v>
      </c>
      <c r="L125" s="24" t="n">
        <f aca="false">L126+L129+L131+L134+L136+L140+L142</f>
        <v>0</v>
      </c>
      <c r="M125" s="24" t="n">
        <f aca="false">M126+M129+M131+M134+M136+M140+M142</f>
        <v>0</v>
      </c>
      <c r="N125" s="24" t="n">
        <f aca="false">N126+N129+N131+N134+N136+N140+N142</f>
        <v>1300000</v>
      </c>
      <c r="O125" s="25"/>
      <c r="P125" s="25"/>
    </row>
    <row r="126" customFormat="false" ht="25.5" hidden="false" customHeight="false" outlineLevel="0" collapsed="false">
      <c r="A126" s="26"/>
      <c r="B126" s="27" t="s">
        <v>143</v>
      </c>
      <c r="C126" s="28" t="s">
        <v>144</v>
      </c>
      <c r="D126" s="9" t="n">
        <f aca="false">E126+N126</f>
        <v>11258000</v>
      </c>
      <c r="E126" s="9" t="n">
        <f aca="false">SUM(E127:E128)</f>
        <v>11258000</v>
      </c>
      <c r="F126" s="9" t="n">
        <f aca="false">G126+H126</f>
        <v>10730600</v>
      </c>
      <c r="G126" s="9" t="n">
        <f aca="false">SUM(G127:G128)</f>
        <v>9487017</v>
      </c>
      <c r="H126" s="9" t="n">
        <f aca="false">E126-G126-I126-J126-K126-L126-M126</f>
        <v>1243583</v>
      </c>
      <c r="I126" s="9" t="n">
        <f aca="false">SUM(I127:I128)</f>
        <v>0</v>
      </c>
      <c r="J126" s="9" t="n">
        <f aca="false">SUM(J127:J128)</f>
        <v>527400</v>
      </c>
      <c r="K126" s="9" t="n">
        <f aca="false">SUM(K127:K128)</f>
        <v>0</v>
      </c>
      <c r="L126" s="9" t="n">
        <f aca="false">SUM(L127:L128)</f>
        <v>0</v>
      </c>
      <c r="M126" s="9" t="n">
        <f aca="false">SUM(M127:M128)</f>
        <v>0</v>
      </c>
      <c r="N126" s="9" t="n">
        <f aca="false">SUM(N127:N128)</f>
        <v>0</v>
      </c>
      <c r="O126" s="25"/>
      <c r="P126" s="25"/>
    </row>
    <row r="127" customFormat="false" ht="12.75" hidden="false" customHeight="false" outlineLevel="0" collapsed="false">
      <c r="A127" s="29"/>
      <c r="B127" s="29"/>
      <c r="C127" s="30" t="s">
        <v>145</v>
      </c>
      <c r="D127" s="31" t="n">
        <f aca="false">E127+N127</f>
        <v>10000</v>
      </c>
      <c r="E127" s="31" t="n">
        <v>10000</v>
      </c>
      <c r="F127" s="31" t="n">
        <f aca="false">G127+H127</f>
        <v>10000</v>
      </c>
      <c r="G127" s="31"/>
      <c r="H127" s="31" t="n">
        <f aca="false">E127-G127-I127-J127-K127-L127-M127</f>
        <v>10000</v>
      </c>
      <c r="I127" s="31"/>
      <c r="J127" s="31"/>
      <c r="K127" s="31"/>
      <c r="L127" s="31"/>
      <c r="M127" s="31"/>
      <c r="N127" s="31"/>
      <c r="O127" s="25"/>
      <c r="P127" s="25"/>
    </row>
    <row r="128" customFormat="false" ht="51" hidden="false" customHeight="false" outlineLevel="0" collapsed="false">
      <c r="A128" s="29"/>
      <c r="B128" s="29"/>
      <c r="C128" s="30" t="s">
        <v>79</v>
      </c>
      <c r="D128" s="31" t="n">
        <f aca="false">E128+N128</f>
        <v>11248000</v>
      </c>
      <c r="E128" s="31" t="n">
        <v>11248000</v>
      </c>
      <c r="F128" s="31" t="n">
        <f aca="false">G128+H128</f>
        <v>10720600</v>
      </c>
      <c r="G128" s="31" t="n">
        <v>9487017</v>
      </c>
      <c r="H128" s="31" t="n">
        <f aca="false">E128-G128-I128-J128-K128-L128-M128</f>
        <v>1233583</v>
      </c>
      <c r="I128" s="31"/>
      <c r="J128" s="33" t="n">
        <v>527400</v>
      </c>
      <c r="K128" s="31"/>
      <c r="L128" s="31"/>
      <c r="M128" s="31"/>
      <c r="N128" s="31"/>
      <c r="O128" s="25"/>
      <c r="P128" s="25"/>
    </row>
    <row r="129" customFormat="false" ht="12.75" hidden="false" customHeight="false" outlineLevel="0" collapsed="false">
      <c r="A129" s="26"/>
      <c r="B129" s="27" t="s">
        <v>146</v>
      </c>
      <c r="C129" s="28" t="s">
        <v>147</v>
      </c>
      <c r="D129" s="9" t="n">
        <f aca="false">E129+N129</f>
        <v>400000</v>
      </c>
      <c r="E129" s="9" t="n">
        <f aca="false">E130</f>
        <v>400000</v>
      </c>
      <c r="F129" s="9" t="n">
        <f aca="false">G129+H129</f>
        <v>370000</v>
      </c>
      <c r="G129" s="9" t="n">
        <f aca="false">G130</f>
        <v>68200</v>
      </c>
      <c r="H129" s="9" t="n">
        <f aca="false">E129-G129-I129-J129-K129-L129-M129</f>
        <v>301800</v>
      </c>
      <c r="I129" s="9" t="n">
        <f aca="false">I130</f>
        <v>0</v>
      </c>
      <c r="J129" s="9" t="n">
        <f aca="false">J130</f>
        <v>30000</v>
      </c>
      <c r="K129" s="9" t="n">
        <f aca="false">K130</f>
        <v>0</v>
      </c>
      <c r="L129" s="9" t="n">
        <f aca="false">L130</f>
        <v>0</v>
      </c>
      <c r="M129" s="9" t="n">
        <f aca="false">M130</f>
        <v>0</v>
      </c>
      <c r="N129" s="9" t="n">
        <f aca="false">N130</f>
        <v>0</v>
      </c>
      <c r="O129" s="25"/>
      <c r="P129" s="25"/>
    </row>
    <row r="130" customFormat="false" ht="12.75" hidden="false" customHeight="false" outlineLevel="0" collapsed="false">
      <c r="A130" s="29"/>
      <c r="B130" s="29"/>
      <c r="C130" s="30" t="s">
        <v>22</v>
      </c>
      <c r="D130" s="33" t="n">
        <f aca="false">E130+N130</f>
        <v>400000</v>
      </c>
      <c r="E130" s="33" t="n">
        <v>400000</v>
      </c>
      <c r="F130" s="33" t="n">
        <f aca="false">G130+H130</f>
        <v>370000</v>
      </c>
      <c r="G130" s="33" t="n">
        <v>68200</v>
      </c>
      <c r="H130" s="33" t="n">
        <f aca="false">E130-G130-I130-J130-K130-L130-M130</f>
        <v>301800</v>
      </c>
      <c r="I130" s="33"/>
      <c r="J130" s="33" t="n">
        <v>30000</v>
      </c>
      <c r="K130" s="33"/>
      <c r="L130" s="33"/>
      <c r="M130" s="33"/>
      <c r="N130" s="33"/>
      <c r="O130" s="25"/>
      <c r="P130" s="25"/>
    </row>
    <row r="131" customFormat="false" ht="12.75" hidden="false" customHeight="false" outlineLevel="0" collapsed="false">
      <c r="A131" s="26"/>
      <c r="B131" s="27" t="s">
        <v>148</v>
      </c>
      <c r="C131" s="28" t="s">
        <v>149</v>
      </c>
      <c r="D131" s="9" t="n">
        <f aca="false">E131+N131</f>
        <v>25000</v>
      </c>
      <c r="E131" s="9" t="n">
        <f aca="false">SUM(E132:E133)</f>
        <v>25000</v>
      </c>
      <c r="F131" s="9" t="n">
        <f aca="false">G131+H131</f>
        <v>25000</v>
      </c>
      <c r="G131" s="9" t="n">
        <f aca="false">SUM(G132:G133)</f>
        <v>0</v>
      </c>
      <c r="H131" s="9" t="n">
        <f aca="false">E131-G131-I131-J131-K131-L131-M131</f>
        <v>25000</v>
      </c>
      <c r="I131" s="9" t="n">
        <f aca="false">SUM(I132:I133)</f>
        <v>0</v>
      </c>
      <c r="J131" s="9" t="n">
        <f aca="false">SUM(J132:J133)</f>
        <v>0</v>
      </c>
      <c r="K131" s="9" t="n">
        <f aca="false">SUM(K132:K133)</f>
        <v>0</v>
      </c>
      <c r="L131" s="9" t="n">
        <f aca="false">SUM(L132:L133)</f>
        <v>0</v>
      </c>
      <c r="M131" s="9" t="n">
        <f aca="false">SUM(M132:M133)</f>
        <v>0</v>
      </c>
      <c r="N131" s="9" t="n">
        <f aca="false">SUM(N132:N133)</f>
        <v>0</v>
      </c>
      <c r="O131" s="25"/>
      <c r="P131" s="25"/>
    </row>
    <row r="132" customFormat="false" ht="12.75" hidden="false" customHeight="false" outlineLevel="0" collapsed="false">
      <c r="A132" s="29"/>
      <c r="B132" s="29"/>
      <c r="C132" s="30" t="s">
        <v>22</v>
      </c>
      <c r="D132" s="33" t="n">
        <f aca="false">E132+N132</f>
        <v>20000</v>
      </c>
      <c r="E132" s="33" t="n">
        <v>20000</v>
      </c>
      <c r="F132" s="33" t="n">
        <f aca="false">G132+H132</f>
        <v>20000</v>
      </c>
      <c r="G132" s="33"/>
      <c r="H132" s="33" t="n">
        <f aca="false">E132-G132-I132-J132-K132-L132-M132</f>
        <v>20000</v>
      </c>
      <c r="I132" s="33"/>
      <c r="J132" s="33"/>
      <c r="K132" s="33"/>
      <c r="L132" s="33"/>
      <c r="M132" s="33"/>
      <c r="N132" s="33"/>
      <c r="O132" s="25"/>
      <c r="P132" s="25"/>
    </row>
    <row r="133" customFormat="false" ht="51" hidden="false" customHeight="false" outlineLevel="0" collapsed="false">
      <c r="A133" s="29"/>
      <c r="B133" s="29"/>
      <c r="C133" s="30" t="s">
        <v>111</v>
      </c>
      <c r="D133" s="31" t="n">
        <f aca="false">E133+N133</f>
        <v>5000</v>
      </c>
      <c r="E133" s="31" t="n">
        <v>5000</v>
      </c>
      <c r="F133" s="31" t="n">
        <f aca="false">G133+H133</f>
        <v>5000</v>
      </c>
      <c r="G133" s="31"/>
      <c r="H133" s="31" t="n">
        <f aca="false">E133-G133-I133-J133-K133-L133-M133</f>
        <v>5000</v>
      </c>
      <c r="I133" s="31"/>
      <c r="J133" s="31"/>
      <c r="K133" s="31"/>
      <c r="L133" s="31"/>
      <c r="M133" s="31"/>
      <c r="N133" s="31"/>
      <c r="O133" s="25"/>
      <c r="P133" s="25"/>
    </row>
    <row r="134" customFormat="false" ht="25.5" hidden="false" customHeight="false" outlineLevel="0" collapsed="false">
      <c r="A134" s="26"/>
      <c r="B134" s="27" t="s">
        <v>150</v>
      </c>
      <c r="C134" s="28" t="s">
        <v>151</v>
      </c>
      <c r="D134" s="9" t="n">
        <f aca="false">E134+N134</f>
        <v>155500</v>
      </c>
      <c r="E134" s="9" t="n">
        <f aca="false">E135</f>
        <v>155500</v>
      </c>
      <c r="F134" s="9" t="n">
        <f aca="false">G134+H134</f>
        <v>0</v>
      </c>
      <c r="G134" s="9" t="n">
        <f aca="false">G135</f>
        <v>0</v>
      </c>
      <c r="H134" s="9" t="n">
        <f aca="false">E134-G134-I134-J134-K134-L134-M134</f>
        <v>0</v>
      </c>
      <c r="I134" s="9" t="n">
        <f aca="false">I135</f>
        <v>155500</v>
      </c>
      <c r="J134" s="9" t="n">
        <f aca="false">J135</f>
        <v>0</v>
      </c>
      <c r="K134" s="9" t="n">
        <f aca="false">K135</f>
        <v>0</v>
      </c>
      <c r="L134" s="9" t="n">
        <f aca="false">L135</f>
        <v>0</v>
      </c>
      <c r="M134" s="9" t="n">
        <f aca="false">M135</f>
        <v>0</v>
      </c>
      <c r="N134" s="9" t="n">
        <f aca="false">N135</f>
        <v>0</v>
      </c>
      <c r="O134" s="25"/>
      <c r="P134" s="25"/>
    </row>
    <row r="135" customFormat="false" ht="12.75" hidden="false" customHeight="false" outlineLevel="0" collapsed="false">
      <c r="A135" s="29"/>
      <c r="B135" s="29"/>
      <c r="C135" s="30" t="s">
        <v>152</v>
      </c>
      <c r="D135" s="31" t="n">
        <f aca="false">E135+N135</f>
        <v>155500</v>
      </c>
      <c r="E135" s="31" t="n">
        <v>155500</v>
      </c>
      <c r="F135" s="31" t="n">
        <f aca="false">G135+H135</f>
        <v>0</v>
      </c>
      <c r="G135" s="31"/>
      <c r="H135" s="31" t="n">
        <f aca="false">E135-G135-I135-J135-K135-L135-M135</f>
        <v>0</v>
      </c>
      <c r="I135" s="31" t="n">
        <v>155500</v>
      </c>
      <c r="J135" s="31"/>
      <c r="K135" s="31"/>
      <c r="L135" s="31"/>
      <c r="M135" s="31"/>
      <c r="N135" s="31"/>
      <c r="O135" s="25"/>
      <c r="P135" s="25"/>
    </row>
    <row r="136" customFormat="false" ht="12.75" hidden="false" customHeight="false" outlineLevel="0" collapsed="false">
      <c r="A136" s="26"/>
      <c r="B136" s="27" t="s">
        <v>153</v>
      </c>
      <c r="C136" s="28" t="s">
        <v>154</v>
      </c>
      <c r="D136" s="9" t="n">
        <f aca="false">E136+N136</f>
        <v>5260000</v>
      </c>
      <c r="E136" s="9" t="n">
        <f aca="false">SUM(E137:E139)</f>
        <v>3960000</v>
      </c>
      <c r="F136" s="9" t="n">
        <f aca="false">G136+H136</f>
        <v>3820800</v>
      </c>
      <c r="G136" s="9" t="n">
        <f aca="false">SUM(G137:G139)</f>
        <v>3200000</v>
      </c>
      <c r="H136" s="9" t="n">
        <f aca="false">E136-G136-I136-J136-K136-L136-M136</f>
        <v>620800</v>
      </c>
      <c r="I136" s="9" t="n">
        <f aca="false">SUM(I137:I139)</f>
        <v>0</v>
      </c>
      <c r="J136" s="9" t="n">
        <f aca="false">SUM(J137:J139)</f>
        <v>139200</v>
      </c>
      <c r="K136" s="9" t="n">
        <f aca="false">SUM(K137:K139)</f>
        <v>0</v>
      </c>
      <c r="L136" s="9" t="n">
        <f aca="false">SUM(L137:L139)</f>
        <v>0</v>
      </c>
      <c r="M136" s="9" t="n">
        <f aca="false">SUM(M137:M139)</f>
        <v>0</v>
      </c>
      <c r="N136" s="9" t="n">
        <f aca="false">SUM(N137:N139)</f>
        <v>1300000</v>
      </c>
      <c r="O136" s="25"/>
      <c r="P136" s="25"/>
    </row>
    <row r="137" customFormat="false" ht="12.75" hidden="false" customHeight="false" outlineLevel="0" collapsed="false">
      <c r="A137" s="29"/>
      <c r="B137" s="29"/>
      <c r="C137" s="36" t="s">
        <v>155</v>
      </c>
      <c r="D137" s="33" t="n">
        <f aca="false">E137+N137</f>
        <v>3950000</v>
      </c>
      <c r="E137" s="33" t="n">
        <v>3950000</v>
      </c>
      <c r="F137" s="33" t="n">
        <f aca="false">G137+H137</f>
        <v>3810800</v>
      </c>
      <c r="G137" s="33" t="n">
        <v>3200000</v>
      </c>
      <c r="H137" s="33" t="n">
        <f aca="false">E137-G137-I137-J137-K137-L137-M137</f>
        <v>610800</v>
      </c>
      <c r="I137" s="33"/>
      <c r="J137" s="33" t="n">
        <v>139200</v>
      </c>
      <c r="K137" s="33"/>
      <c r="L137" s="33"/>
      <c r="M137" s="33"/>
      <c r="N137" s="33"/>
      <c r="O137" s="25"/>
      <c r="P137" s="25"/>
    </row>
    <row r="138" customFormat="false" ht="38.25" hidden="false" customHeight="false" outlineLevel="0" collapsed="false">
      <c r="A138" s="29"/>
      <c r="B138" s="29"/>
      <c r="C138" s="30" t="s">
        <v>156</v>
      </c>
      <c r="D138" s="33" t="n">
        <f aca="false">E138+N138</f>
        <v>10000</v>
      </c>
      <c r="E138" s="33" t="n">
        <v>10000</v>
      </c>
      <c r="F138" s="31" t="n">
        <f aca="false">G138+H138</f>
        <v>10000</v>
      </c>
      <c r="G138" s="31"/>
      <c r="H138" s="31" t="n">
        <f aca="false">E138-G138-I138-J138-K138-L138-M138</f>
        <v>10000</v>
      </c>
      <c r="I138" s="31"/>
      <c r="J138" s="31"/>
      <c r="K138" s="31"/>
      <c r="L138" s="31"/>
      <c r="M138" s="31"/>
      <c r="N138" s="31"/>
      <c r="O138" s="25"/>
      <c r="P138" s="25"/>
    </row>
    <row r="139" customFormat="false" ht="38.25" hidden="false" customHeight="false" outlineLevel="0" collapsed="false">
      <c r="A139" s="29"/>
      <c r="B139" s="29"/>
      <c r="C139" s="30" t="s">
        <v>157</v>
      </c>
      <c r="D139" s="33" t="n">
        <f aca="false">E139+N139</f>
        <v>1300000</v>
      </c>
      <c r="E139" s="33"/>
      <c r="F139" s="31" t="n">
        <f aca="false">G139+H139</f>
        <v>0</v>
      </c>
      <c r="G139" s="31"/>
      <c r="H139" s="31" t="n">
        <f aca="false">E139-G139-I139-J139-K139-L139-M139</f>
        <v>0</v>
      </c>
      <c r="I139" s="31"/>
      <c r="J139" s="31"/>
      <c r="K139" s="31"/>
      <c r="L139" s="31"/>
      <c r="M139" s="31"/>
      <c r="N139" s="31" t="n">
        <v>1300000</v>
      </c>
      <c r="O139" s="25"/>
      <c r="P139" s="25"/>
    </row>
    <row r="140" customFormat="false" ht="25.5" hidden="false" customHeight="false" outlineLevel="0" collapsed="false">
      <c r="A140" s="26"/>
      <c r="B140" s="27" t="s">
        <v>158</v>
      </c>
      <c r="C140" s="28" t="s">
        <v>159</v>
      </c>
      <c r="D140" s="9" t="n">
        <f aca="false">E140+N140</f>
        <v>23000</v>
      </c>
      <c r="E140" s="9" t="n">
        <f aca="false">E141</f>
        <v>23000</v>
      </c>
      <c r="F140" s="9" t="n">
        <f aca="false">G140+H140</f>
        <v>23000</v>
      </c>
      <c r="G140" s="9" t="n">
        <f aca="false">G141</f>
        <v>1700</v>
      </c>
      <c r="H140" s="9" t="n">
        <f aca="false">E140-G140-I140-J140-K140-L140-M140</f>
        <v>21300</v>
      </c>
      <c r="I140" s="9" t="n">
        <f aca="false">I141</f>
        <v>0</v>
      </c>
      <c r="J140" s="9" t="n">
        <f aca="false">J141</f>
        <v>0</v>
      </c>
      <c r="K140" s="9" t="n">
        <f aca="false">K141</f>
        <v>0</v>
      </c>
      <c r="L140" s="9" t="n">
        <f aca="false">L141</f>
        <v>0</v>
      </c>
      <c r="M140" s="9" t="n">
        <f aca="false">M141</f>
        <v>0</v>
      </c>
      <c r="N140" s="9" t="n">
        <f aca="false">N141</f>
        <v>0</v>
      </c>
      <c r="O140" s="25"/>
      <c r="P140" s="25"/>
    </row>
    <row r="141" customFormat="false" ht="12.75" hidden="false" customHeight="false" outlineLevel="0" collapsed="false">
      <c r="A141" s="29"/>
      <c r="B141" s="29"/>
      <c r="C141" s="30" t="s">
        <v>22</v>
      </c>
      <c r="D141" s="33" t="n">
        <f aca="false">E141+N141</f>
        <v>23000</v>
      </c>
      <c r="E141" s="33" t="n">
        <v>23000</v>
      </c>
      <c r="F141" s="31" t="n">
        <f aca="false">G141+H141</f>
        <v>23000</v>
      </c>
      <c r="G141" s="31" t="n">
        <v>1700</v>
      </c>
      <c r="H141" s="31" t="n">
        <f aca="false">E141-G141-I141-J141-K141-L141-M141</f>
        <v>21300</v>
      </c>
      <c r="I141" s="31"/>
      <c r="J141" s="31"/>
      <c r="K141" s="31"/>
      <c r="L141" s="31"/>
      <c r="M141" s="31"/>
      <c r="N141" s="31"/>
      <c r="O141" s="25"/>
      <c r="P141" s="25"/>
    </row>
    <row r="142" customFormat="false" ht="12.75" hidden="false" customHeight="false" outlineLevel="0" collapsed="false">
      <c r="A142" s="26"/>
      <c r="B142" s="27" t="s">
        <v>160</v>
      </c>
      <c r="C142" s="28" t="s">
        <v>24</v>
      </c>
      <c r="D142" s="9" t="n">
        <f aca="false">E142+N142</f>
        <v>30000</v>
      </c>
      <c r="E142" s="9" t="n">
        <f aca="false">E143</f>
        <v>30000</v>
      </c>
      <c r="F142" s="9" t="n">
        <f aca="false">G142+H142</f>
        <v>0</v>
      </c>
      <c r="G142" s="9" t="n">
        <f aca="false">G143</f>
        <v>0</v>
      </c>
      <c r="H142" s="9" t="n">
        <f aca="false">E142-G142-I142-J142-K142-L142-M142</f>
        <v>0</v>
      </c>
      <c r="I142" s="9" t="n">
        <f aca="false">I143</f>
        <v>30000</v>
      </c>
      <c r="J142" s="9" t="n">
        <f aca="false">J143</f>
        <v>0</v>
      </c>
      <c r="K142" s="9" t="n">
        <f aca="false">K143</f>
        <v>0</v>
      </c>
      <c r="L142" s="9" t="n">
        <f aca="false">L143</f>
        <v>0</v>
      </c>
      <c r="M142" s="9" t="n">
        <f aca="false">M143</f>
        <v>0</v>
      </c>
      <c r="N142" s="9" t="n">
        <f aca="false">N143</f>
        <v>0</v>
      </c>
      <c r="O142" s="25"/>
      <c r="P142" s="25"/>
    </row>
    <row r="143" customFormat="false" ht="51" hidden="false" customHeight="false" outlineLevel="0" collapsed="false">
      <c r="A143" s="29"/>
      <c r="B143" s="29"/>
      <c r="C143" s="30" t="s">
        <v>161</v>
      </c>
      <c r="D143" s="31" t="n">
        <f aca="false">E143+N143</f>
        <v>30000</v>
      </c>
      <c r="E143" s="31" t="n">
        <v>30000</v>
      </c>
      <c r="F143" s="31" t="n">
        <f aca="false">G143+H143</f>
        <v>0</v>
      </c>
      <c r="G143" s="31"/>
      <c r="H143" s="31" t="n">
        <f aca="false">E143-G143-I143-J143-K143-L143-M143</f>
        <v>0</v>
      </c>
      <c r="I143" s="31" t="n">
        <v>30000</v>
      </c>
      <c r="J143" s="31"/>
      <c r="K143" s="31"/>
      <c r="L143" s="31"/>
      <c r="M143" s="31"/>
      <c r="N143" s="31"/>
      <c r="O143" s="25"/>
      <c r="P143" s="25"/>
    </row>
    <row r="144" customFormat="false" ht="84" hidden="false" customHeight="false" outlineLevel="0" collapsed="false">
      <c r="A144" s="21" t="s">
        <v>162</v>
      </c>
      <c r="B144" s="22"/>
      <c r="C144" s="49" t="s">
        <v>163</v>
      </c>
      <c r="D144" s="24" t="n">
        <f aca="false">E144+N144</f>
        <v>714000</v>
      </c>
      <c r="E144" s="24" t="n">
        <f aca="false">E145</f>
        <v>714000</v>
      </c>
      <c r="F144" s="24" t="n">
        <f aca="false">G144+H144</f>
        <v>714000</v>
      </c>
      <c r="G144" s="24" t="n">
        <f aca="false">G145</f>
        <v>150000</v>
      </c>
      <c r="H144" s="24" t="n">
        <f aca="false">E144-G144-I144-J144-K144-L144-M144</f>
        <v>564000</v>
      </c>
      <c r="I144" s="24" t="n">
        <f aca="false">I145</f>
        <v>0</v>
      </c>
      <c r="J144" s="24" t="n">
        <f aca="false">J145</f>
        <v>0</v>
      </c>
      <c r="K144" s="24" t="n">
        <f aca="false">K145</f>
        <v>0</v>
      </c>
      <c r="L144" s="24" t="n">
        <f aca="false">L145</f>
        <v>0</v>
      </c>
      <c r="M144" s="24" t="n">
        <f aca="false">M145</f>
        <v>0</v>
      </c>
      <c r="N144" s="24" t="n">
        <f aca="false">N145</f>
        <v>0</v>
      </c>
      <c r="O144" s="25"/>
      <c r="P144" s="25"/>
    </row>
    <row r="145" customFormat="false" ht="38.25" hidden="false" customHeight="false" outlineLevel="0" collapsed="false">
      <c r="A145" s="26"/>
      <c r="B145" s="27" t="s">
        <v>164</v>
      </c>
      <c r="C145" s="28" t="s">
        <v>165</v>
      </c>
      <c r="D145" s="9" t="n">
        <f aca="false">E145+N145</f>
        <v>714000</v>
      </c>
      <c r="E145" s="9" t="n">
        <f aca="false">E146+E147</f>
        <v>714000</v>
      </c>
      <c r="F145" s="9" t="n">
        <f aca="false">G145+H145</f>
        <v>714000</v>
      </c>
      <c r="G145" s="9" t="n">
        <f aca="false">G146+G147</f>
        <v>150000</v>
      </c>
      <c r="H145" s="9" t="n">
        <f aca="false">E145-G145-I145-J145-K145-L145-M145</f>
        <v>564000</v>
      </c>
      <c r="I145" s="9" t="n">
        <f aca="false">I146+I147</f>
        <v>0</v>
      </c>
      <c r="J145" s="9" t="n">
        <f aca="false">J146+J147</f>
        <v>0</v>
      </c>
      <c r="K145" s="9" t="n">
        <f aca="false">K146+K147</f>
        <v>0</v>
      </c>
      <c r="L145" s="9" t="n">
        <f aca="false">L146+L147</f>
        <v>0</v>
      </c>
      <c r="M145" s="9" t="n">
        <f aca="false">M146+M147</f>
        <v>0</v>
      </c>
      <c r="N145" s="9" t="n">
        <f aca="false">N146+N147</f>
        <v>0</v>
      </c>
      <c r="O145" s="25"/>
      <c r="P145" s="25"/>
    </row>
    <row r="146" customFormat="false" ht="25.5" hidden="false" customHeight="false" outlineLevel="0" collapsed="false">
      <c r="A146" s="29"/>
      <c r="B146" s="29"/>
      <c r="C146" s="30" t="s">
        <v>166</v>
      </c>
      <c r="D146" s="31" t="n">
        <f aca="false">E146+N146</f>
        <v>110000</v>
      </c>
      <c r="E146" s="31" t="n">
        <v>110000</v>
      </c>
      <c r="F146" s="31" t="n">
        <f aca="false">G146+H146</f>
        <v>110000</v>
      </c>
      <c r="G146" s="31"/>
      <c r="H146" s="31" t="n">
        <f aca="false">E146-G146-I146-J146-K146-L146-M146</f>
        <v>110000</v>
      </c>
      <c r="I146" s="31"/>
      <c r="J146" s="31"/>
      <c r="K146" s="31"/>
      <c r="L146" s="31"/>
      <c r="M146" s="31"/>
      <c r="N146" s="31"/>
      <c r="O146" s="25"/>
      <c r="P146" s="25"/>
    </row>
    <row r="147" customFormat="false" ht="12.75" hidden="false" customHeight="false" outlineLevel="0" collapsed="false">
      <c r="A147" s="29"/>
      <c r="B147" s="29"/>
      <c r="C147" s="30" t="s">
        <v>22</v>
      </c>
      <c r="D147" s="31" t="n">
        <f aca="false">E147+N147</f>
        <v>604000</v>
      </c>
      <c r="E147" s="31" t="n">
        <v>604000</v>
      </c>
      <c r="F147" s="31" t="n">
        <f aca="false">G147+H147</f>
        <v>604000</v>
      </c>
      <c r="G147" s="31" t="n">
        <v>150000</v>
      </c>
      <c r="H147" s="31" t="n">
        <f aca="false">E147-G147-I147-J147-K147-L147-M147</f>
        <v>454000</v>
      </c>
      <c r="I147" s="31"/>
      <c r="J147" s="31"/>
      <c r="K147" s="31"/>
      <c r="L147" s="31"/>
      <c r="M147" s="31"/>
      <c r="N147" s="31"/>
      <c r="O147" s="25"/>
      <c r="P147" s="25"/>
    </row>
    <row r="148" customFormat="false" ht="19.5" hidden="false" customHeight="true" outlineLevel="0" collapsed="false">
      <c r="A148" s="21" t="s">
        <v>167</v>
      </c>
      <c r="B148" s="22"/>
      <c r="C148" s="23" t="s">
        <v>168</v>
      </c>
      <c r="D148" s="24" t="n">
        <f aca="false">E148+N148</f>
        <v>8300000</v>
      </c>
      <c r="E148" s="24" t="n">
        <f aca="false">E149</f>
        <v>8300000</v>
      </c>
      <c r="F148" s="24" t="n">
        <f aca="false">G148+H148</f>
        <v>50000</v>
      </c>
      <c r="G148" s="24" t="n">
        <f aca="false">G149</f>
        <v>0</v>
      </c>
      <c r="H148" s="24" t="n">
        <f aca="false">E148-G148-I148-J148-K148-L148-M148</f>
        <v>50000</v>
      </c>
      <c r="I148" s="24" t="n">
        <f aca="false">I149</f>
        <v>0</v>
      </c>
      <c r="J148" s="24" t="n">
        <f aca="false">J149</f>
        <v>0</v>
      </c>
      <c r="K148" s="24" t="n">
        <f aca="false">K149</f>
        <v>0</v>
      </c>
      <c r="L148" s="24" t="n">
        <f aca="false">L149</f>
        <v>8250000</v>
      </c>
      <c r="M148" s="24" t="n">
        <f aca="false">M149</f>
        <v>0</v>
      </c>
      <c r="N148" s="24" t="n">
        <f aca="false">N149</f>
        <v>0</v>
      </c>
      <c r="O148" s="25"/>
      <c r="P148" s="25"/>
    </row>
    <row r="149" customFormat="false" ht="38.25" hidden="false" customHeight="false" outlineLevel="0" collapsed="false">
      <c r="A149" s="26"/>
      <c r="B149" s="27" t="s">
        <v>169</v>
      </c>
      <c r="C149" s="28" t="s">
        <v>170</v>
      </c>
      <c r="D149" s="9" t="n">
        <f aca="false">E149+N149</f>
        <v>8300000</v>
      </c>
      <c r="E149" s="9" t="n">
        <f aca="false">E150</f>
        <v>8300000</v>
      </c>
      <c r="F149" s="9" t="n">
        <f aca="false">G149+H149</f>
        <v>50000</v>
      </c>
      <c r="G149" s="9" t="n">
        <f aca="false">G150</f>
        <v>0</v>
      </c>
      <c r="H149" s="9" t="n">
        <f aca="false">E149-G149-I149-J149-K149-L149-M149</f>
        <v>50000</v>
      </c>
      <c r="I149" s="9" t="n">
        <f aca="false">I150</f>
        <v>0</v>
      </c>
      <c r="J149" s="9" t="n">
        <f aca="false">J150</f>
        <v>0</v>
      </c>
      <c r="K149" s="9" t="n">
        <f aca="false">K150</f>
        <v>0</v>
      </c>
      <c r="L149" s="9" t="n">
        <f aca="false">L150</f>
        <v>8250000</v>
      </c>
      <c r="M149" s="9" t="n">
        <f aca="false">M150</f>
        <v>0</v>
      </c>
      <c r="N149" s="9" t="n">
        <f aca="false">N150</f>
        <v>0</v>
      </c>
      <c r="O149" s="25"/>
      <c r="P149" s="25"/>
    </row>
    <row r="150" customFormat="false" ht="12.75" hidden="false" customHeight="false" outlineLevel="0" collapsed="false">
      <c r="A150" s="29"/>
      <c r="B150" s="29"/>
      <c r="C150" s="30" t="s">
        <v>22</v>
      </c>
      <c r="D150" s="33" t="n">
        <f aca="false">E150+N150</f>
        <v>8300000</v>
      </c>
      <c r="E150" s="33" t="n">
        <v>8300000</v>
      </c>
      <c r="F150" s="31" t="n">
        <f aca="false">G150+H150</f>
        <v>50000</v>
      </c>
      <c r="G150" s="31"/>
      <c r="H150" s="31" t="n">
        <f aca="false">E150-G150-I150-J150-K150-L150-M150</f>
        <v>50000</v>
      </c>
      <c r="I150" s="31"/>
      <c r="J150" s="31"/>
      <c r="K150" s="31"/>
      <c r="L150" s="31" t="n">
        <v>8250000</v>
      </c>
      <c r="M150" s="31"/>
      <c r="N150" s="31"/>
      <c r="O150" s="25"/>
      <c r="P150" s="25"/>
    </row>
    <row r="151" customFormat="false" ht="19.5" hidden="false" customHeight="true" outlineLevel="0" collapsed="false">
      <c r="A151" s="21" t="s">
        <v>171</v>
      </c>
      <c r="B151" s="22"/>
      <c r="C151" s="23" t="s">
        <v>172</v>
      </c>
      <c r="D151" s="24" t="n">
        <f aca="false">E151+N151</f>
        <v>10125207</v>
      </c>
      <c r="E151" s="24" t="n">
        <f aca="false">E152+E156</f>
        <v>10125207</v>
      </c>
      <c r="F151" s="24" t="n">
        <f aca="false">G151+H151</f>
        <v>10125207</v>
      </c>
      <c r="G151" s="24" t="n">
        <f aca="false">G152+G156</f>
        <v>0</v>
      </c>
      <c r="H151" s="24" t="n">
        <f aca="false">E151-G151-I151-J151-K151-L151-M151</f>
        <v>10125207</v>
      </c>
      <c r="I151" s="24" t="n">
        <f aca="false">I152+I156</f>
        <v>0</v>
      </c>
      <c r="J151" s="24" t="n">
        <f aca="false">J152+J156</f>
        <v>0</v>
      </c>
      <c r="K151" s="24" t="n">
        <f aca="false">K152+K156</f>
        <v>0</v>
      </c>
      <c r="L151" s="24" t="n">
        <f aca="false">L152+L156</f>
        <v>0</v>
      </c>
      <c r="M151" s="24" t="n">
        <f aca="false">M152+M156</f>
        <v>0</v>
      </c>
      <c r="N151" s="24" t="n">
        <f aca="false">N152+N156</f>
        <v>0</v>
      </c>
      <c r="O151" s="25"/>
      <c r="P151" s="25"/>
    </row>
    <row r="152" customFormat="false" ht="12.75" hidden="false" customHeight="false" outlineLevel="0" collapsed="false">
      <c r="A152" s="26"/>
      <c r="B152" s="27" t="s">
        <v>173</v>
      </c>
      <c r="C152" s="28" t="s">
        <v>174</v>
      </c>
      <c r="D152" s="9" t="n">
        <f aca="false">E152+N152</f>
        <v>1430000</v>
      </c>
      <c r="E152" s="9" t="n">
        <f aca="false">SUM(E153:E155)</f>
        <v>1430000</v>
      </c>
      <c r="F152" s="9" t="n">
        <f aca="false">G152+H152</f>
        <v>1430000</v>
      </c>
      <c r="G152" s="9" t="n">
        <f aca="false">SUM(G153:G155)</f>
        <v>0</v>
      </c>
      <c r="H152" s="9" t="n">
        <f aca="false">E152-G152-I152-J152-K152-L152-M152</f>
        <v>1430000</v>
      </c>
      <c r="I152" s="9" t="n">
        <f aca="false">SUM(I153:I155)</f>
        <v>0</v>
      </c>
      <c r="J152" s="9" t="n">
        <f aca="false">SUM(J153:J155)</f>
        <v>0</v>
      </c>
      <c r="K152" s="9" t="n">
        <f aca="false">SUM(K153:K155)</f>
        <v>0</v>
      </c>
      <c r="L152" s="9" t="n">
        <f aca="false">SUM(L153:L155)</f>
        <v>0</v>
      </c>
      <c r="M152" s="9" t="n">
        <f aca="false">SUM(M153:M155)</f>
        <v>0</v>
      </c>
      <c r="N152" s="9" t="n">
        <f aca="false">SUM(N153:N155)</f>
        <v>0</v>
      </c>
      <c r="O152" s="25"/>
      <c r="P152" s="25"/>
    </row>
    <row r="153" customFormat="false" ht="51" hidden="false" customHeight="false" outlineLevel="0" collapsed="false">
      <c r="A153" s="29"/>
      <c r="B153" s="29"/>
      <c r="C153" s="30" t="s">
        <v>175</v>
      </c>
      <c r="D153" s="33" t="n">
        <f aca="false">E153+N153</f>
        <v>650000</v>
      </c>
      <c r="E153" s="33" t="n">
        <v>650000</v>
      </c>
      <c r="F153" s="31" t="n">
        <f aca="false">G153+H153</f>
        <v>650000</v>
      </c>
      <c r="G153" s="31"/>
      <c r="H153" s="31" t="n">
        <f aca="false">E153-G153-I153-J153-K153-L153-M153</f>
        <v>650000</v>
      </c>
      <c r="I153" s="31"/>
      <c r="J153" s="31"/>
      <c r="K153" s="31"/>
      <c r="L153" s="31"/>
      <c r="M153" s="31"/>
      <c r="N153" s="31"/>
      <c r="O153" s="25"/>
      <c r="P153" s="25"/>
    </row>
    <row r="154" customFormat="false" ht="38.25" hidden="false" customHeight="false" outlineLevel="0" collapsed="false">
      <c r="A154" s="29"/>
      <c r="B154" s="29"/>
      <c r="C154" s="30" t="s">
        <v>176</v>
      </c>
      <c r="D154" s="31" t="n">
        <f aca="false">E154+N154</f>
        <v>30000</v>
      </c>
      <c r="E154" s="31" t="n">
        <v>30000</v>
      </c>
      <c r="F154" s="31" t="n">
        <f aca="false">G154+H154</f>
        <v>30000</v>
      </c>
      <c r="G154" s="31"/>
      <c r="H154" s="31" t="n">
        <f aca="false">E154-G154-I154-J154-K154-L154-M154</f>
        <v>30000</v>
      </c>
      <c r="I154" s="31"/>
      <c r="J154" s="31"/>
      <c r="K154" s="31"/>
      <c r="L154" s="31"/>
      <c r="M154" s="31"/>
      <c r="N154" s="31"/>
      <c r="O154" s="25"/>
      <c r="P154" s="25"/>
    </row>
    <row r="155" customFormat="false" ht="12.75" hidden="false" customHeight="false" outlineLevel="0" collapsed="false">
      <c r="A155" s="29"/>
      <c r="B155" s="29"/>
      <c r="C155" s="30" t="s">
        <v>177</v>
      </c>
      <c r="D155" s="33" t="n">
        <f aca="false">E155+N155</f>
        <v>750000</v>
      </c>
      <c r="E155" s="33" t="n">
        <v>750000</v>
      </c>
      <c r="F155" s="31" t="n">
        <f aca="false">G155+H155</f>
        <v>750000</v>
      </c>
      <c r="G155" s="31"/>
      <c r="H155" s="31" t="n">
        <f aca="false">E155-G155-I155-J155-K155-L155-M155</f>
        <v>750000</v>
      </c>
      <c r="I155" s="31"/>
      <c r="J155" s="31"/>
      <c r="K155" s="31"/>
      <c r="L155" s="31"/>
      <c r="M155" s="31"/>
      <c r="N155" s="31"/>
      <c r="O155" s="25"/>
      <c r="P155" s="25"/>
    </row>
    <row r="156" customFormat="false" ht="25.5" hidden="false" customHeight="false" outlineLevel="0" collapsed="false">
      <c r="A156" s="26"/>
      <c r="B156" s="27" t="s">
        <v>178</v>
      </c>
      <c r="C156" s="28" t="s">
        <v>179</v>
      </c>
      <c r="D156" s="9" t="n">
        <f aca="false">E156+N156</f>
        <v>8695207</v>
      </c>
      <c r="E156" s="9" t="n">
        <f aca="false">E157</f>
        <v>8695207</v>
      </c>
      <c r="F156" s="9" t="n">
        <f aca="false">G156+H156</f>
        <v>8695207</v>
      </c>
      <c r="G156" s="9" t="n">
        <f aca="false">G157</f>
        <v>0</v>
      </c>
      <c r="H156" s="9" t="n">
        <f aca="false">E156-G156-I156-J156-K156-L156-M156</f>
        <v>8695207</v>
      </c>
      <c r="I156" s="9" t="n">
        <f aca="false">I157</f>
        <v>0</v>
      </c>
      <c r="J156" s="9" t="n">
        <f aca="false">J157</f>
        <v>0</v>
      </c>
      <c r="K156" s="9" t="n">
        <f aca="false">K157</f>
        <v>0</v>
      </c>
      <c r="L156" s="9" t="n">
        <f aca="false">L157</f>
        <v>0</v>
      </c>
      <c r="M156" s="9" t="n">
        <f aca="false">M157</f>
        <v>0</v>
      </c>
      <c r="N156" s="9" t="n">
        <f aca="false">N157</f>
        <v>0</v>
      </c>
      <c r="O156" s="25"/>
      <c r="P156" s="25"/>
    </row>
    <row r="157" customFormat="false" ht="12.75" hidden="false" customHeight="false" outlineLevel="0" collapsed="false">
      <c r="A157" s="29"/>
      <c r="B157" s="29"/>
      <c r="C157" s="30" t="s">
        <v>180</v>
      </c>
      <c r="D157" s="31" t="n">
        <f aca="false">E157+N157</f>
        <v>8695207</v>
      </c>
      <c r="E157" s="31" t="n">
        <v>8695207</v>
      </c>
      <c r="F157" s="31" t="n">
        <f aca="false">G157+H157</f>
        <v>8695207</v>
      </c>
      <c r="G157" s="31"/>
      <c r="H157" s="31" t="n">
        <f aca="false">E157-G157-I157-J157-K157-L157-M157</f>
        <v>8695207</v>
      </c>
      <c r="I157" s="31"/>
      <c r="J157" s="31"/>
      <c r="K157" s="31"/>
      <c r="L157" s="31"/>
      <c r="M157" s="31"/>
      <c r="N157" s="31"/>
      <c r="O157" s="25"/>
      <c r="P157" s="25"/>
    </row>
    <row r="158" customFormat="false" ht="19.5" hidden="false" customHeight="true" outlineLevel="0" collapsed="false">
      <c r="A158" s="21" t="s">
        <v>181</v>
      </c>
      <c r="B158" s="22"/>
      <c r="C158" s="23" t="s">
        <v>182</v>
      </c>
      <c r="D158" s="24" t="n">
        <f aca="false">E158+N158</f>
        <v>168436900</v>
      </c>
      <c r="E158" s="24" t="n">
        <f aca="false">E159+E181+E184+E217+E219+E231+E233+E243+E252+E264+E266+E269+E271+E274+E276</f>
        <v>166061900</v>
      </c>
      <c r="F158" s="24" t="n">
        <f aca="false">G158+H158</f>
        <v>146997276</v>
      </c>
      <c r="G158" s="24" t="n">
        <f aca="false">G159+G181+G184+G217+G219+G231+G233+G243+G252+G264+G266+G269+G271+G274+G276</f>
        <v>124510576</v>
      </c>
      <c r="H158" s="24" t="n">
        <f aca="false">E158-G158-I158-J158-K158-L158-M158</f>
        <v>22486700</v>
      </c>
      <c r="I158" s="24" t="n">
        <f aca="false">I159+I181+I184+I217+I219+I231+I233+I243+I252+I264+I266+I269+I271+I274+I276</f>
        <v>17301050</v>
      </c>
      <c r="J158" s="24" t="n">
        <f aca="false">J159+J181+J184+J217+J219+J231+J233+J243+J252+J264+J266+J269+J271+J274+J276</f>
        <v>400000</v>
      </c>
      <c r="K158" s="24" t="n">
        <f aca="false">K159+K181+K184+K217+K219+K231+K233+K243+K252+K264+K266+K269+K271+K274+K276</f>
        <v>863574</v>
      </c>
      <c r="L158" s="24" t="n">
        <f aca="false">L159+L181+L184+L217+L219+L231+L233+L243+L252+L264+L266+L269+L271+L274+L276</f>
        <v>0</v>
      </c>
      <c r="M158" s="24" t="n">
        <f aca="false">M159+M181+M184+M217+M219+M231+M233+M243+M252+M264+M266+M269+M271+M274+M276</f>
        <v>500000</v>
      </c>
      <c r="N158" s="24" t="n">
        <f aca="false">N159+N181+N184+N217+N219+N231+N233+N243+N252+N264+N266+N269+N271+N274+N276</f>
        <v>2375000</v>
      </c>
      <c r="O158" s="25"/>
      <c r="P158" s="25"/>
    </row>
    <row r="159" customFormat="false" ht="12.75" hidden="false" customHeight="false" outlineLevel="0" collapsed="false">
      <c r="A159" s="26"/>
      <c r="B159" s="27" t="s">
        <v>183</v>
      </c>
      <c r="C159" s="28" t="s">
        <v>184</v>
      </c>
      <c r="D159" s="50" t="n">
        <f aca="false">E159+N159</f>
        <v>38783200</v>
      </c>
      <c r="E159" s="50" t="n">
        <f aca="false">SUM(E160:E180)</f>
        <v>36783200</v>
      </c>
      <c r="F159" s="9" t="n">
        <f aca="false">G159+H159</f>
        <v>35256300</v>
      </c>
      <c r="G159" s="9" t="n">
        <f aca="false">SUM(G160:G180)</f>
        <v>29046300</v>
      </c>
      <c r="H159" s="9" t="n">
        <f aca="false">E159-G159-I159-J159-K159-L159-M159</f>
        <v>6210000</v>
      </c>
      <c r="I159" s="9" t="n">
        <f aca="false">SUM(I160:I180)</f>
        <v>1407000</v>
      </c>
      <c r="J159" s="9" t="n">
        <f aca="false">SUM(J160:J180)</f>
        <v>99900</v>
      </c>
      <c r="K159" s="9" t="n">
        <f aca="false">SUM(K160:K180)</f>
        <v>0</v>
      </c>
      <c r="L159" s="9" t="n">
        <f aca="false">SUM(L160:L180)</f>
        <v>0</v>
      </c>
      <c r="M159" s="9" t="n">
        <f aca="false">SUM(M160:M180)</f>
        <v>20000</v>
      </c>
      <c r="N159" s="9" t="n">
        <f aca="false">SUM(N160:N180)</f>
        <v>2000000</v>
      </c>
      <c r="O159" s="25"/>
      <c r="P159" s="25"/>
    </row>
    <row r="160" customFormat="false" ht="25.5" hidden="false" customHeight="false" outlineLevel="0" collapsed="false">
      <c r="A160" s="29"/>
      <c r="B160" s="29"/>
      <c r="C160" s="30" t="s">
        <v>185</v>
      </c>
      <c r="D160" s="33" t="n">
        <f aca="false">E160+N160</f>
        <v>1407000</v>
      </c>
      <c r="E160" s="33" t="n">
        <v>1407000</v>
      </c>
      <c r="F160" s="31" t="n">
        <f aca="false">G160+H160</f>
        <v>0</v>
      </c>
      <c r="G160" s="31"/>
      <c r="H160" s="31" t="n">
        <f aca="false">E160-G160-I160-J160-K160-L160-M160</f>
        <v>0</v>
      </c>
      <c r="I160" s="31" t="n">
        <v>1407000</v>
      </c>
      <c r="J160" s="31"/>
      <c r="K160" s="31"/>
      <c r="L160" s="31"/>
      <c r="M160" s="31"/>
      <c r="N160" s="31"/>
      <c r="O160" s="25"/>
      <c r="P160" s="25"/>
    </row>
    <row r="161" customFormat="false" ht="12.75" hidden="false" customHeight="false" outlineLevel="0" collapsed="false">
      <c r="A161" s="29"/>
      <c r="B161" s="29"/>
      <c r="C161" s="30" t="s">
        <v>186</v>
      </c>
      <c r="D161" s="33" t="n">
        <f aca="false">E161+N161</f>
        <v>2264900</v>
      </c>
      <c r="E161" s="33" t="n">
        <v>2264900</v>
      </c>
      <c r="F161" s="31" t="n">
        <f aca="false">G161+H161</f>
        <v>2257900</v>
      </c>
      <c r="G161" s="31" t="n">
        <v>1935100</v>
      </c>
      <c r="H161" s="31" t="n">
        <f aca="false">E161-G161-I161-J161-K161-L161-M161</f>
        <v>322800</v>
      </c>
      <c r="I161" s="31"/>
      <c r="J161" s="31" t="n">
        <v>7000</v>
      </c>
      <c r="K161" s="31"/>
      <c r="L161" s="31"/>
      <c r="M161" s="31"/>
      <c r="N161" s="31"/>
      <c r="O161" s="25"/>
      <c r="P161" s="25"/>
    </row>
    <row r="162" customFormat="false" ht="12.75" hidden="false" customHeight="false" outlineLevel="0" collapsed="false">
      <c r="A162" s="29"/>
      <c r="B162" s="29"/>
      <c r="C162" s="30" t="s">
        <v>187</v>
      </c>
      <c r="D162" s="33" t="n">
        <f aca="false">E162+N162</f>
        <v>1004800</v>
      </c>
      <c r="E162" s="33" t="n">
        <v>1004800</v>
      </c>
      <c r="F162" s="31" t="n">
        <f aca="false">G162+H162</f>
        <v>1003800</v>
      </c>
      <c r="G162" s="31" t="n">
        <v>802000</v>
      </c>
      <c r="H162" s="31" t="n">
        <f aca="false">E162-G162-I162-J162-K162-L162-M162</f>
        <v>201800</v>
      </c>
      <c r="I162" s="31"/>
      <c r="J162" s="31" t="n">
        <v>1000</v>
      </c>
      <c r="K162" s="31"/>
      <c r="L162" s="31"/>
      <c r="M162" s="31"/>
      <c r="N162" s="31"/>
      <c r="O162" s="25"/>
      <c r="P162" s="25"/>
    </row>
    <row r="163" customFormat="false" ht="12.75" hidden="false" customHeight="false" outlineLevel="0" collapsed="false">
      <c r="A163" s="29"/>
      <c r="B163" s="29"/>
      <c r="C163" s="30" t="s">
        <v>188</v>
      </c>
      <c r="D163" s="33" t="n">
        <f aca="false">E163+N163</f>
        <v>2124900</v>
      </c>
      <c r="E163" s="33" t="n">
        <v>2124900</v>
      </c>
      <c r="F163" s="31" t="n">
        <f aca="false">G163+H163</f>
        <v>2121900</v>
      </c>
      <c r="G163" s="31" t="n">
        <v>1795800</v>
      </c>
      <c r="H163" s="31" t="n">
        <f aca="false">E163-G163-I163-J163-K163-L163-M163</f>
        <v>326100</v>
      </c>
      <c r="I163" s="31"/>
      <c r="J163" s="31" t="n">
        <v>3000</v>
      </c>
      <c r="K163" s="31"/>
      <c r="L163" s="31"/>
      <c r="M163" s="31"/>
      <c r="N163" s="31"/>
      <c r="O163" s="25"/>
      <c r="P163" s="25"/>
    </row>
    <row r="164" customFormat="false" ht="12.75" hidden="false" customHeight="false" outlineLevel="0" collapsed="false">
      <c r="A164" s="29"/>
      <c r="B164" s="29"/>
      <c r="C164" s="30" t="s">
        <v>189</v>
      </c>
      <c r="D164" s="33" t="n">
        <f aca="false">E164+N164</f>
        <v>3709400</v>
      </c>
      <c r="E164" s="33" t="n">
        <v>3709400</v>
      </c>
      <c r="F164" s="31" t="n">
        <f aca="false">G164+H164</f>
        <v>3693200</v>
      </c>
      <c r="G164" s="31" t="n">
        <v>3014800</v>
      </c>
      <c r="H164" s="31" t="n">
        <f aca="false">E164-G164-I164-J164-K164-L164-M164</f>
        <v>678400</v>
      </c>
      <c r="I164" s="31"/>
      <c r="J164" s="31" t="n">
        <v>16200</v>
      </c>
      <c r="K164" s="31"/>
      <c r="L164" s="31"/>
      <c r="M164" s="31"/>
      <c r="N164" s="31"/>
      <c r="O164" s="25"/>
      <c r="P164" s="25"/>
    </row>
    <row r="165" customFormat="false" ht="12.75" hidden="false" customHeight="false" outlineLevel="0" collapsed="false">
      <c r="A165" s="29"/>
      <c r="B165" s="29"/>
      <c r="C165" s="30" t="s">
        <v>190</v>
      </c>
      <c r="D165" s="33" t="n">
        <f aca="false">E165+N165</f>
        <v>3326100</v>
      </c>
      <c r="E165" s="33" t="n">
        <v>3326100</v>
      </c>
      <c r="F165" s="31" t="n">
        <f aca="false">G165+H165</f>
        <v>3320100</v>
      </c>
      <c r="G165" s="31" t="n">
        <v>2814100</v>
      </c>
      <c r="H165" s="31" t="n">
        <f aca="false">E165-G165-I165-J165-K165-L165-M165</f>
        <v>506000</v>
      </c>
      <c r="I165" s="31"/>
      <c r="J165" s="31" t="n">
        <v>6000</v>
      </c>
      <c r="K165" s="31"/>
      <c r="L165" s="31"/>
      <c r="M165" s="31"/>
      <c r="N165" s="31"/>
      <c r="O165" s="25"/>
      <c r="P165" s="25"/>
    </row>
    <row r="166" customFormat="false" ht="12.75" hidden="false" customHeight="false" outlineLevel="0" collapsed="false">
      <c r="A166" s="29"/>
      <c r="B166" s="29"/>
      <c r="C166" s="30" t="s">
        <v>191</v>
      </c>
      <c r="D166" s="33" t="n">
        <f aca="false">E166+N166</f>
        <v>1697500</v>
      </c>
      <c r="E166" s="33" t="n">
        <v>1697500</v>
      </c>
      <c r="F166" s="31" t="n">
        <f aca="false">G166+H166</f>
        <v>1693500</v>
      </c>
      <c r="G166" s="31" t="n">
        <v>1345000</v>
      </c>
      <c r="H166" s="31" t="n">
        <f aca="false">E166-G166-I166-J166-K166-L166-M166</f>
        <v>348500</v>
      </c>
      <c r="I166" s="31"/>
      <c r="J166" s="31" t="n">
        <v>4000</v>
      </c>
      <c r="K166" s="31"/>
      <c r="L166" s="31"/>
      <c r="M166" s="31"/>
      <c r="N166" s="31"/>
      <c r="O166" s="25"/>
      <c r="P166" s="25"/>
    </row>
    <row r="167" customFormat="false" ht="12.75" hidden="false" customHeight="false" outlineLevel="0" collapsed="false">
      <c r="A167" s="29"/>
      <c r="B167" s="29"/>
      <c r="C167" s="30" t="s">
        <v>192</v>
      </c>
      <c r="D167" s="33" t="n">
        <f aca="false">E167+N167</f>
        <v>2447400</v>
      </c>
      <c r="E167" s="33" t="n">
        <v>2447400</v>
      </c>
      <c r="F167" s="31" t="n">
        <f aca="false">G167+H167</f>
        <v>2440600</v>
      </c>
      <c r="G167" s="31" t="n">
        <v>2125100</v>
      </c>
      <c r="H167" s="31" t="n">
        <f aca="false">E167-G167-I167-J167-K167-L167-M167</f>
        <v>315500</v>
      </c>
      <c r="I167" s="31"/>
      <c r="J167" s="31" t="n">
        <v>6800</v>
      </c>
      <c r="K167" s="31"/>
      <c r="L167" s="31"/>
      <c r="M167" s="31"/>
      <c r="N167" s="31"/>
      <c r="O167" s="25"/>
      <c r="P167" s="25"/>
    </row>
    <row r="168" customFormat="false" ht="12.75" hidden="false" customHeight="false" outlineLevel="0" collapsed="false">
      <c r="A168" s="29"/>
      <c r="B168" s="29"/>
      <c r="C168" s="30" t="s">
        <v>193</v>
      </c>
      <c r="D168" s="33" t="n">
        <f aca="false">E168+N168</f>
        <v>1782800</v>
      </c>
      <c r="E168" s="33" t="n">
        <v>1782800</v>
      </c>
      <c r="F168" s="31" t="n">
        <f aca="false">G168+H168</f>
        <v>1777200</v>
      </c>
      <c r="G168" s="31" t="n">
        <v>1470800</v>
      </c>
      <c r="H168" s="31" t="n">
        <f aca="false">E168-G168-I168-J168-K168-L168-M168</f>
        <v>306400</v>
      </c>
      <c r="I168" s="31"/>
      <c r="J168" s="31" t="n">
        <v>5600</v>
      </c>
      <c r="K168" s="31"/>
      <c r="L168" s="31"/>
      <c r="M168" s="31"/>
      <c r="N168" s="31"/>
      <c r="O168" s="25"/>
      <c r="P168" s="25"/>
    </row>
    <row r="169" customFormat="false" ht="12.75" hidden="false" customHeight="false" outlineLevel="0" collapsed="false">
      <c r="A169" s="29"/>
      <c r="B169" s="29"/>
      <c r="C169" s="30" t="s">
        <v>194</v>
      </c>
      <c r="D169" s="33" t="n">
        <f aca="false">E169+N169</f>
        <v>2288300</v>
      </c>
      <c r="E169" s="33" t="n">
        <v>2288300</v>
      </c>
      <c r="F169" s="31" t="n">
        <f aca="false">G169+H169</f>
        <v>2279600</v>
      </c>
      <c r="G169" s="31" t="n">
        <v>1978300</v>
      </c>
      <c r="H169" s="31" t="n">
        <f aca="false">E169-G169-I169-J169-K169-L169-M169</f>
        <v>301300</v>
      </c>
      <c r="I169" s="31"/>
      <c r="J169" s="31" t="n">
        <v>8700</v>
      </c>
      <c r="K169" s="31"/>
      <c r="L169" s="31"/>
      <c r="M169" s="31"/>
      <c r="N169" s="31"/>
      <c r="O169" s="25"/>
      <c r="P169" s="25"/>
    </row>
    <row r="170" customFormat="false" ht="12.75" hidden="false" customHeight="false" outlineLevel="0" collapsed="false">
      <c r="A170" s="29"/>
      <c r="B170" s="29"/>
      <c r="C170" s="30" t="s">
        <v>195</v>
      </c>
      <c r="D170" s="33" t="n">
        <f aca="false">E170+N170</f>
        <v>1937300</v>
      </c>
      <c r="E170" s="33" t="n">
        <v>1937300</v>
      </c>
      <c r="F170" s="31" t="n">
        <f aca="false">G170+H170</f>
        <v>1931400</v>
      </c>
      <c r="G170" s="31" t="n">
        <v>1513600</v>
      </c>
      <c r="H170" s="31" t="n">
        <f aca="false">E170-G170-I170-J170-K170-L170-M170</f>
        <v>417800</v>
      </c>
      <c r="I170" s="31"/>
      <c r="J170" s="31" t="n">
        <v>5900</v>
      </c>
      <c r="K170" s="31"/>
      <c r="L170" s="31"/>
      <c r="M170" s="31"/>
      <c r="N170" s="31"/>
      <c r="O170" s="25"/>
      <c r="P170" s="25"/>
    </row>
    <row r="171" customFormat="false" ht="12.75" hidden="false" customHeight="false" outlineLevel="0" collapsed="false">
      <c r="A171" s="29"/>
      <c r="B171" s="29"/>
      <c r="C171" s="30" t="s">
        <v>196</v>
      </c>
      <c r="D171" s="33" t="n">
        <f aca="false">E171+N171</f>
        <v>777600</v>
      </c>
      <c r="E171" s="33" t="n">
        <v>777600</v>
      </c>
      <c r="F171" s="31" t="n">
        <f aca="false">G171+H171</f>
        <v>777600</v>
      </c>
      <c r="G171" s="31" t="n">
        <v>641200</v>
      </c>
      <c r="H171" s="31" t="n">
        <f aca="false">E171-G171-I171-J171-K171-L171-M171</f>
        <v>136400</v>
      </c>
      <c r="I171" s="31"/>
      <c r="J171" s="31"/>
      <c r="K171" s="31"/>
      <c r="L171" s="31"/>
      <c r="M171" s="31"/>
      <c r="N171" s="31"/>
      <c r="O171" s="25"/>
      <c r="P171" s="25"/>
    </row>
    <row r="172" customFormat="false" ht="12.75" hidden="false" customHeight="false" outlineLevel="0" collapsed="false">
      <c r="A172" s="29"/>
      <c r="B172" s="29"/>
      <c r="C172" s="30" t="s">
        <v>197</v>
      </c>
      <c r="D172" s="33" t="n">
        <f aca="false">E172+N172</f>
        <v>863200</v>
      </c>
      <c r="E172" s="33" t="n">
        <v>863200</v>
      </c>
      <c r="F172" s="31" t="n">
        <f aca="false">G172+H172</f>
        <v>861300</v>
      </c>
      <c r="G172" s="31" t="n">
        <v>703000</v>
      </c>
      <c r="H172" s="31" t="n">
        <f aca="false">E172-G172-I172-J172-K172-L172-M172</f>
        <v>158300</v>
      </c>
      <c r="I172" s="31"/>
      <c r="J172" s="31" t="n">
        <v>1900</v>
      </c>
      <c r="K172" s="31"/>
      <c r="L172" s="31"/>
      <c r="M172" s="31"/>
      <c r="N172" s="31"/>
      <c r="O172" s="25"/>
      <c r="P172" s="25"/>
    </row>
    <row r="173" customFormat="false" ht="12.75" hidden="false" customHeight="false" outlineLevel="0" collapsed="false">
      <c r="A173" s="29"/>
      <c r="B173" s="29"/>
      <c r="C173" s="30" t="s">
        <v>198</v>
      </c>
      <c r="D173" s="33" t="n">
        <f aca="false">E173+N173</f>
        <v>2214100</v>
      </c>
      <c r="E173" s="33" t="n">
        <v>2214100</v>
      </c>
      <c r="F173" s="31" t="n">
        <f aca="false">G173+H173</f>
        <v>2201700</v>
      </c>
      <c r="G173" s="31" t="n">
        <v>1745200</v>
      </c>
      <c r="H173" s="31" t="n">
        <f aca="false">E173-G173-I173-J173-K173-L173-M173</f>
        <v>456500</v>
      </c>
      <c r="I173" s="31"/>
      <c r="J173" s="31" t="n">
        <v>12400</v>
      </c>
      <c r="K173" s="31"/>
      <c r="L173" s="31"/>
      <c r="M173" s="31"/>
      <c r="N173" s="31"/>
      <c r="O173" s="25"/>
      <c r="P173" s="25"/>
    </row>
    <row r="174" customFormat="false" ht="38.25" hidden="false" customHeight="false" outlineLevel="0" collapsed="false">
      <c r="A174" s="29"/>
      <c r="B174" s="29"/>
      <c r="C174" s="30" t="s">
        <v>199</v>
      </c>
      <c r="D174" s="33" t="n">
        <f aca="false">E174+N174</f>
        <v>5034600</v>
      </c>
      <c r="E174" s="33" t="n">
        <v>5034600</v>
      </c>
      <c r="F174" s="31" t="n">
        <f aca="false">G174+H174</f>
        <v>5024300</v>
      </c>
      <c r="G174" s="31" t="n">
        <v>4062900</v>
      </c>
      <c r="H174" s="31" t="n">
        <f aca="false">E174-G174-I174-J174-K174-L174-M174</f>
        <v>961400</v>
      </c>
      <c r="I174" s="31"/>
      <c r="J174" s="31" t="n">
        <v>10300</v>
      </c>
      <c r="K174" s="31"/>
      <c r="L174" s="31"/>
      <c r="M174" s="31"/>
      <c r="N174" s="31"/>
      <c r="O174" s="25"/>
      <c r="P174" s="25"/>
    </row>
    <row r="175" customFormat="false" ht="12.75" hidden="false" customHeight="false" outlineLevel="0" collapsed="false">
      <c r="A175" s="29"/>
      <c r="B175" s="29"/>
      <c r="C175" s="30" t="s">
        <v>200</v>
      </c>
      <c r="D175" s="33" t="n">
        <f aca="false">E175+N175</f>
        <v>834700</v>
      </c>
      <c r="E175" s="33" t="n">
        <v>834700</v>
      </c>
      <c r="F175" s="31" t="n">
        <f aca="false">G175+H175</f>
        <v>833100</v>
      </c>
      <c r="G175" s="31" t="n">
        <v>674000</v>
      </c>
      <c r="H175" s="31" t="n">
        <f aca="false">E175-G175-I175-J175-K175-L175-M175</f>
        <v>159100</v>
      </c>
      <c r="I175" s="31"/>
      <c r="J175" s="31" t="n">
        <v>1600</v>
      </c>
      <c r="K175" s="31"/>
      <c r="L175" s="31"/>
      <c r="M175" s="31"/>
      <c r="N175" s="31"/>
      <c r="O175" s="25"/>
      <c r="P175" s="25"/>
    </row>
    <row r="176" customFormat="false" ht="12.75" hidden="false" customHeight="false" outlineLevel="0" collapsed="false">
      <c r="A176" s="29"/>
      <c r="B176" s="29"/>
      <c r="C176" s="30" t="s">
        <v>201</v>
      </c>
      <c r="D176" s="33" t="n">
        <f aca="false">E176+N176</f>
        <v>1094800</v>
      </c>
      <c r="E176" s="33" t="n">
        <v>1094800</v>
      </c>
      <c r="F176" s="31" t="n">
        <f aca="false">G176+H176</f>
        <v>1092800</v>
      </c>
      <c r="G176" s="31" t="n">
        <v>876800</v>
      </c>
      <c r="H176" s="31" t="n">
        <f aca="false">E176-G176-I176-J176-K176-L176-M176</f>
        <v>216000</v>
      </c>
      <c r="I176" s="31"/>
      <c r="J176" s="31" t="n">
        <v>2000</v>
      </c>
      <c r="K176" s="31"/>
      <c r="L176" s="31"/>
      <c r="M176" s="31"/>
      <c r="N176" s="31"/>
      <c r="O176" s="25"/>
      <c r="P176" s="25"/>
    </row>
    <row r="177" customFormat="false" ht="12.75" hidden="false" customHeight="false" outlineLevel="0" collapsed="false">
      <c r="A177" s="29"/>
      <c r="B177" s="29"/>
      <c r="C177" s="30" t="s">
        <v>202</v>
      </c>
      <c r="D177" s="33" t="n">
        <f aca="false">E177+N177</f>
        <v>961300</v>
      </c>
      <c r="E177" s="33" t="n">
        <v>961300</v>
      </c>
      <c r="F177" s="31" t="n">
        <f aca="false">G177+H177</f>
        <v>958000</v>
      </c>
      <c r="G177" s="31" t="n">
        <v>748500</v>
      </c>
      <c r="H177" s="31" t="n">
        <f aca="false">E177-G177-I177-J177-K177-L177-M177</f>
        <v>209500</v>
      </c>
      <c r="I177" s="31"/>
      <c r="J177" s="31" t="n">
        <v>3300</v>
      </c>
      <c r="K177" s="31"/>
      <c r="L177" s="31"/>
      <c r="M177" s="31"/>
      <c r="N177" s="31"/>
      <c r="O177" s="25"/>
      <c r="P177" s="25"/>
    </row>
    <row r="178" customFormat="false" ht="25.5" hidden="false" customHeight="false" outlineLevel="0" collapsed="false">
      <c r="A178" s="29"/>
      <c r="B178" s="29"/>
      <c r="C178" s="51" t="s">
        <v>203</v>
      </c>
      <c r="D178" s="33" t="n">
        <f aca="false">E178+N178</f>
        <v>20000</v>
      </c>
      <c r="E178" s="33" t="n">
        <v>20000</v>
      </c>
      <c r="F178" s="31" t="n">
        <f aca="false">G178+H178</f>
        <v>0</v>
      </c>
      <c r="G178" s="31"/>
      <c r="H178" s="31" t="n">
        <f aca="false">E178-G178-I178-J178-K178-L178-M178</f>
        <v>0</v>
      </c>
      <c r="I178" s="31"/>
      <c r="J178" s="31"/>
      <c r="K178" s="31"/>
      <c r="L178" s="31"/>
      <c r="M178" s="31" t="n">
        <v>20000</v>
      </c>
      <c r="N178" s="31"/>
      <c r="O178" s="25"/>
      <c r="P178" s="25"/>
    </row>
    <row r="179" customFormat="false" ht="25.5" hidden="false" customHeight="false" outlineLevel="0" collapsed="false">
      <c r="A179" s="29"/>
      <c r="B179" s="29"/>
      <c r="C179" s="30" t="s">
        <v>204</v>
      </c>
      <c r="D179" s="33" t="n">
        <f aca="false">E179+N179</f>
        <v>992500</v>
      </c>
      <c r="E179" s="33" t="n">
        <v>992500</v>
      </c>
      <c r="F179" s="31" t="n">
        <f aca="false">G179+H179</f>
        <v>988300</v>
      </c>
      <c r="G179" s="31" t="n">
        <v>800100</v>
      </c>
      <c r="H179" s="31" t="n">
        <f aca="false">E179-G179-I179-J179-K179-L179-M179</f>
        <v>188200</v>
      </c>
      <c r="I179" s="31"/>
      <c r="J179" s="31" t="n">
        <v>4200</v>
      </c>
      <c r="K179" s="31"/>
      <c r="L179" s="31"/>
      <c r="M179" s="31"/>
      <c r="N179" s="31"/>
      <c r="O179" s="25"/>
      <c r="P179" s="25"/>
    </row>
    <row r="180" customFormat="false" ht="25.5" hidden="false" customHeight="false" outlineLevel="0" collapsed="false">
      <c r="A180" s="29"/>
      <c r="B180" s="29"/>
      <c r="C180" s="41" t="s">
        <v>205</v>
      </c>
      <c r="D180" s="33" t="n">
        <f aca="false">E180+N180</f>
        <v>2000000</v>
      </c>
      <c r="E180" s="33"/>
      <c r="F180" s="31" t="n">
        <f aca="false">G180+H180</f>
        <v>0</v>
      </c>
      <c r="G180" s="31"/>
      <c r="H180" s="31" t="n">
        <f aca="false">E180-G180-I180-J180-K180-L180-M180</f>
        <v>0</v>
      </c>
      <c r="I180" s="31"/>
      <c r="J180" s="31"/>
      <c r="K180" s="31"/>
      <c r="L180" s="31"/>
      <c r="M180" s="31"/>
      <c r="N180" s="31" t="n">
        <v>2000000</v>
      </c>
      <c r="O180" s="25"/>
      <c r="P180" s="25"/>
    </row>
    <row r="181" customFormat="false" ht="12.75" hidden="false" customHeight="false" outlineLevel="0" collapsed="false">
      <c r="A181" s="26"/>
      <c r="B181" s="27" t="s">
        <v>206</v>
      </c>
      <c r="C181" s="28" t="s">
        <v>207</v>
      </c>
      <c r="D181" s="50" t="n">
        <f aca="false">E181+N181</f>
        <v>3849300</v>
      </c>
      <c r="E181" s="50" t="n">
        <f aca="false">SUM(E182:E183)</f>
        <v>3849300</v>
      </c>
      <c r="F181" s="9" t="n">
        <f aca="false">G181+H181</f>
        <v>3838000</v>
      </c>
      <c r="G181" s="9" t="n">
        <f aca="false">SUM(G182:G183)</f>
        <v>3325400</v>
      </c>
      <c r="H181" s="9" t="n">
        <f aca="false">E181-G181-I181-J181-K181-L181-M181</f>
        <v>512600</v>
      </c>
      <c r="I181" s="9" t="n">
        <f aca="false">SUM(I182:I183)</f>
        <v>0</v>
      </c>
      <c r="J181" s="9" t="n">
        <f aca="false">SUM(J182:J183)</f>
        <v>11300</v>
      </c>
      <c r="K181" s="9" t="n">
        <f aca="false">SUM(K182:K183)</f>
        <v>0</v>
      </c>
      <c r="L181" s="9" t="n">
        <f aca="false">SUM(L182:L183)</f>
        <v>0</v>
      </c>
      <c r="M181" s="9" t="n">
        <f aca="false">SUM(M182:M183)</f>
        <v>0</v>
      </c>
      <c r="N181" s="9" t="n">
        <f aca="false">SUM(N182:N183)</f>
        <v>0</v>
      </c>
      <c r="O181" s="25"/>
      <c r="P181" s="25"/>
    </row>
    <row r="182" customFormat="false" ht="25.5" hidden="false" customHeight="false" outlineLevel="0" collapsed="false">
      <c r="A182" s="29"/>
      <c r="B182" s="29"/>
      <c r="C182" s="30" t="s">
        <v>208</v>
      </c>
      <c r="D182" s="33" t="n">
        <f aca="false">E182+N182</f>
        <v>776300</v>
      </c>
      <c r="E182" s="33" t="n">
        <v>776300</v>
      </c>
      <c r="F182" s="31" t="n">
        <f aca="false">G182+H182</f>
        <v>775000</v>
      </c>
      <c r="G182" s="31" t="n">
        <v>630800</v>
      </c>
      <c r="H182" s="31" t="n">
        <f aca="false">E182-G182-I182-J182-K182-L182-M182</f>
        <v>144200</v>
      </c>
      <c r="I182" s="31"/>
      <c r="J182" s="31" t="n">
        <v>1300</v>
      </c>
      <c r="K182" s="31"/>
      <c r="L182" s="31"/>
      <c r="M182" s="31"/>
      <c r="N182" s="31"/>
      <c r="O182" s="25"/>
      <c r="P182" s="25"/>
    </row>
    <row r="183" customFormat="false" ht="25.5" hidden="false" customHeight="false" outlineLevel="0" collapsed="false">
      <c r="A183" s="29"/>
      <c r="B183" s="29"/>
      <c r="C183" s="30" t="s">
        <v>209</v>
      </c>
      <c r="D183" s="33" t="n">
        <f aca="false">E183+N183</f>
        <v>3073000</v>
      </c>
      <c r="E183" s="33" t="n">
        <v>3073000</v>
      </c>
      <c r="F183" s="31" t="n">
        <f aca="false">G183+H183</f>
        <v>3063000</v>
      </c>
      <c r="G183" s="31" t="n">
        <v>2694600</v>
      </c>
      <c r="H183" s="31" t="n">
        <f aca="false">E183-G183-I183-J183-K183-L183-M183</f>
        <v>368400</v>
      </c>
      <c r="I183" s="31"/>
      <c r="J183" s="31" t="n">
        <v>10000</v>
      </c>
      <c r="K183" s="31"/>
      <c r="L183" s="31"/>
      <c r="M183" s="31"/>
      <c r="N183" s="31"/>
      <c r="O183" s="25"/>
      <c r="P183" s="25"/>
    </row>
    <row r="184" customFormat="false" ht="12.75" hidden="false" customHeight="false" outlineLevel="0" collapsed="false">
      <c r="A184" s="26"/>
      <c r="B184" s="27" t="s">
        <v>210</v>
      </c>
      <c r="C184" s="28" t="s">
        <v>211</v>
      </c>
      <c r="D184" s="50" t="n">
        <f aca="false">E184+N184</f>
        <v>24439900</v>
      </c>
      <c r="E184" s="50" t="n">
        <f aca="false">SUM(E185:E216)</f>
        <v>24439900</v>
      </c>
      <c r="F184" s="9" t="n">
        <f aca="false">G184+H184</f>
        <v>22692900</v>
      </c>
      <c r="G184" s="9" t="n">
        <f aca="false">SUM(G185:G216)</f>
        <v>21390000</v>
      </c>
      <c r="H184" s="9" t="n">
        <f aca="false">E184-G184-I184-J184-K184-L184-M184</f>
        <v>1302900</v>
      </c>
      <c r="I184" s="9" t="n">
        <f aca="false">SUM(I185:I216)</f>
        <v>1723600</v>
      </c>
      <c r="J184" s="9" t="n">
        <f aca="false">SUM(J185:J216)</f>
        <v>23400</v>
      </c>
      <c r="K184" s="9" t="n">
        <f aca="false">SUM(K185:K216)</f>
        <v>0</v>
      </c>
      <c r="L184" s="9" t="n">
        <f aca="false">SUM(L185:L216)</f>
        <v>0</v>
      </c>
      <c r="M184" s="9" t="n">
        <f aca="false">SUM(M185:M216)</f>
        <v>0</v>
      </c>
      <c r="N184" s="9" t="n">
        <f aca="false">SUM(N185:N216)</f>
        <v>0</v>
      </c>
      <c r="O184" s="25"/>
      <c r="P184" s="25"/>
    </row>
    <row r="185" customFormat="false" ht="12.75" hidden="false" customHeight="false" outlineLevel="0" collapsed="false">
      <c r="A185" s="29"/>
      <c r="B185" s="29"/>
      <c r="C185" s="30" t="s">
        <v>212</v>
      </c>
      <c r="D185" s="33" t="n">
        <f aca="false">E185+N185</f>
        <v>1723600</v>
      </c>
      <c r="E185" s="33" t="n">
        <v>1723600</v>
      </c>
      <c r="F185" s="31" t="n">
        <f aca="false">G185+H185</f>
        <v>0</v>
      </c>
      <c r="G185" s="31"/>
      <c r="H185" s="31" t="n">
        <f aca="false">E185-G185-I185-J185-K185-L185-M185</f>
        <v>0</v>
      </c>
      <c r="I185" s="31" t="n">
        <v>1723600</v>
      </c>
      <c r="J185" s="31"/>
      <c r="K185" s="31"/>
      <c r="L185" s="31"/>
      <c r="M185" s="31"/>
      <c r="N185" s="31"/>
      <c r="O185" s="25"/>
      <c r="P185" s="25"/>
    </row>
    <row r="186" customFormat="false" ht="25.5" hidden="false" customHeight="false" outlineLevel="0" collapsed="false">
      <c r="A186" s="29"/>
      <c r="B186" s="29"/>
      <c r="C186" s="30" t="s">
        <v>213</v>
      </c>
      <c r="D186" s="33" t="n">
        <f aca="false">E186+N186</f>
        <v>603500</v>
      </c>
      <c r="E186" s="33" t="n">
        <v>603500</v>
      </c>
      <c r="F186" s="31" t="n">
        <f aca="false">G186+H186</f>
        <v>602700</v>
      </c>
      <c r="G186" s="31" t="n">
        <v>569700</v>
      </c>
      <c r="H186" s="31" t="n">
        <f aca="false">E186-G186-I186-J186-K186-L186-M186</f>
        <v>33000</v>
      </c>
      <c r="I186" s="31"/>
      <c r="J186" s="31" t="n">
        <v>800</v>
      </c>
      <c r="K186" s="31"/>
      <c r="L186" s="31"/>
      <c r="M186" s="31"/>
      <c r="N186" s="31"/>
      <c r="O186" s="25"/>
      <c r="P186" s="25"/>
    </row>
    <row r="187" customFormat="false" ht="25.5" hidden="false" customHeight="false" outlineLevel="0" collapsed="false">
      <c r="A187" s="29"/>
      <c r="B187" s="29"/>
      <c r="C187" s="30" t="s">
        <v>214</v>
      </c>
      <c r="D187" s="33" t="n">
        <f aca="false">E187+N187</f>
        <v>2219600</v>
      </c>
      <c r="E187" s="33" t="n">
        <v>2219600</v>
      </c>
      <c r="F187" s="31" t="n">
        <f aca="false">G187+H187</f>
        <v>2218500</v>
      </c>
      <c r="G187" s="31" t="n">
        <v>2059300</v>
      </c>
      <c r="H187" s="31" t="n">
        <f aca="false">E187-G187-I187-J187-K187-L187-M187</f>
        <v>159200</v>
      </c>
      <c r="I187" s="31"/>
      <c r="J187" s="31" t="n">
        <v>1100</v>
      </c>
      <c r="K187" s="31"/>
      <c r="L187" s="31"/>
      <c r="M187" s="31"/>
      <c r="N187" s="31"/>
      <c r="O187" s="25"/>
      <c r="P187" s="25"/>
    </row>
    <row r="188" customFormat="false" ht="12.75" hidden="false" customHeight="false" outlineLevel="0" collapsed="false">
      <c r="A188" s="29"/>
      <c r="B188" s="29"/>
      <c r="C188" s="30" t="s">
        <v>215</v>
      </c>
      <c r="D188" s="33" t="n">
        <f aca="false">E188+N188</f>
        <v>786100</v>
      </c>
      <c r="E188" s="33" t="n">
        <v>786100</v>
      </c>
      <c r="F188" s="31" t="n">
        <f aca="false">G188+H188</f>
        <v>786000</v>
      </c>
      <c r="G188" s="31" t="n">
        <v>746900</v>
      </c>
      <c r="H188" s="31" t="n">
        <f aca="false">E188-G188-I188-J188-K188-L188-M188</f>
        <v>39100</v>
      </c>
      <c r="I188" s="31"/>
      <c r="J188" s="31" t="n">
        <v>100</v>
      </c>
      <c r="K188" s="31"/>
      <c r="L188" s="31"/>
      <c r="M188" s="31"/>
      <c r="N188" s="31"/>
      <c r="O188" s="25"/>
      <c r="P188" s="25"/>
    </row>
    <row r="189" customFormat="false" ht="12.75" hidden="false" customHeight="false" outlineLevel="0" collapsed="false">
      <c r="A189" s="29"/>
      <c r="B189" s="29"/>
      <c r="C189" s="30" t="s">
        <v>216</v>
      </c>
      <c r="D189" s="33" t="n">
        <f aca="false">E189+N189</f>
        <v>431500</v>
      </c>
      <c r="E189" s="33" t="n">
        <v>431500</v>
      </c>
      <c r="F189" s="31" t="n">
        <f aca="false">G189+H189</f>
        <v>430900</v>
      </c>
      <c r="G189" s="31" t="n">
        <v>405500</v>
      </c>
      <c r="H189" s="31" t="n">
        <f aca="false">E189-G189-I189-J189-K189-L189-M189</f>
        <v>25400</v>
      </c>
      <c r="I189" s="31"/>
      <c r="J189" s="31" t="n">
        <v>600</v>
      </c>
      <c r="K189" s="31"/>
      <c r="L189" s="31"/>
      <c r="M189" s="31"/>
      <c r="N189" s="31"/>
      <c r="O189" s="25"/>
      <c r="P189" s="25"/>
    </row>
    <row r="190" customFormat="false" ht="12.75" hidden="false" customHeight="false" outlineLevel="0" collapsed="false">
      <c r="A190" s="29"/>
      <c r="B190" s="29"/>
      <c r="C190" s="30" t="s">
        <v>217</v>
      </c>
      <c r="D190" s="33" t="n">
        <f aca="false">E190+N190</f>
        <v>378400</v>
      </c>
      <c r="E190" s="33" t="n">
        <v>378400</v>
      </c>
      <c r="F190" s="31" t="n">
        <f aca="false">G190+H190</f>
        <v>378000</v>
      </c>
      <c r="G190" s="31" t="n">
        <v>360600</v>
      </c>
      <c r="H190" s="31" t="n">
        <f aca="false">E190-G190-I190-J190-K190-L190-M190</f>
        <v>17400</v>
      </c>
      <c r="I190" s="31"/>
      <c r="J190" s="31" t="n">
        <v>400</v>
      </c>
      <c r="K190" s="31"/>
      <c r="L190" s="31"/>
      <c r="M190" s="31"/>
      <c r="N190" s="31"/>
      <c r="O190" s="25"/>
      <c r="P190" s="25"/>
    </row>
    <row r="191" customFormat="false" ht="12.75" hidden="false" customHeight="false" outlineLevel="0" collapsed="false">
      <c r="A191" s="29"/>
      <c r="B191" s="29"/>
      <c r="C191" s="30" t="s">
        <v>218</v>
      </c>
      <c r="D191" s="33" t="n">
        <f aca="false">E191+N191</f>
        <v>645800</v>
      </c>
      <c r="E191" s="33" t="n">
        <v>645800</v>
      </c>
      <c r="F191" s="31" t="n">
        <f aca="false">G191+H191</f>
        <v>645000</v>
      </c>
      <c r="G191" s="31" t="n">
        <v>613000</v>
      </c>
      <c r="H191" s="31" t="n">
        <f aca="false">E191-G191-I191-J191-K191-L191-M191</f>
        <v>32000</v>
      </c>
      <c r="I191" s="31"/>
      <c r="J191" s="31" t="n">
        <v>800</v>
      </c>
      <c r="K191" s="31"/>
      <c r="L191" s="31"/>
      <c r="M191" s="31"/>
      <c r="N191" s="31"/>
      <c r="O191" s="25"/>
      <c r="P191" s="25"/>
    </row>
    <row r="192" customFormat="false" ht="12.75" hidden="false" customHeight="false" outlineLevel="0" collapsed="false">
      <c r="A192" s="29"/>
      <c r="B192" s="29"/>
      <c r="C192" s="30" t="s">
        <v>219</v>
      </c>
      <c r="D192" s="33" t="n">
        <f aca="false">E192+N192</f>
        <v>1029100</v>
      </c>
      <c r="E192" s="33" t="n">
        <v>1029100</v>
      </c>
      <c r="F192" s="31" t="n">
        <f aca="false">G192+H192</f>
        <v>1029100</v>
      </c>
      <c r="G192" s="31" t="n">
        <v>977500</v>
      </c>
      <c r="H192" s="31" t="n">
        <f aca="false">E192-G192-I192-J192-K192-L192-M192</f>
        <v>51600</v>
      </c>
      <c r="I192" s="31"/>
      <c r="J192" s="31"/>
      <c r="K192" s="31"/>
      <c r="L192" s="31"/>
      <c r="M192" s="31"/>
      <c r="N192" s="31"/>
      <c r="O192" s="25"/>
      <c r="P192" s="25"/>
    </row>
    <row r="193" customFormat="false" ht="12.75" hidden="false" customHeight="false" outlineLevel="0" collapsed="false">
      <c r="A193" s="29"/>
      <c r="B193" s="29"/>
      <c r="C193" s="30" t="s">
        <v>220</v>
      </c>
      <c r="D193" s="33" t="n">
        <f aca="false">E193+N193</f>
        <v>810500</v>
      </c>
      <c r="E193" s="33" t="n">
        <v>810500</v>
      </c>
      <c r="F193" s="31" t="n">
        <f aca="false">G193+H193</f>
        <v>809600</v>
      </c>
      <c r="G193" s="31" t="n">
        <v>772100</v>
      </c>
      <c r="H193" s="31" t="n">
        <f aca="false">E193-G193-I193-J193-K193-L193-M193</f>
        <v>37500</v>
      </c>
      <c r="I193" s="31"/>
      <c r="J193" s="31" t="n">
        <v>900</v>
      </c>
      <c r="K193" s="31"/>
      <c r="L193" s="31"/>
      <c r="M193" s="31"/>
      <c r="N193" s="31"/>
      <c r="O193" s="25"/>
      <c r="P193" s="25"/>
    </row>
    <row r="194" customFormat="false" ht="12.75" hidden="false" customHeight="false" outlineLevel="0" collapsed="false">
      <c r="A194" s="29"/>
      <c r="B194" s="29"/>
      <c r="C194" s="30" t="s">
        <v>221</v>
      </c>
      <c r="D194" s="33" t="n">
        <f aca="false">E194+N194</f>
        <v>670100</v>
      </c>
      <c r="E194" s="33" t="n">
        <v>670100</v>
      </c>
      <c r="F194" s="31" t="n">
        <f aca="false">G194+H194</f>
        <v>669300</v>
      </c>
      <c r="G194" s="31" t="n">
        <v>626200</v>
      </c>
      <c r="H194" s="31" t="n">
        <f aca="false">E194-G194-I194-J194-K194-L194-M194</f>
        <v>43100</v>
      </c>
      <c r="I194" s="31"/>
      <c r="J194" s="31" t="n">
        <v>800</v>
      </c>
      <c r="K194" s="31"/>
      <c r="L194" s="31"/>
      <c r="M194" s="31"/>
      <c r="N194" s="31"/>
      <c r="O194" s="25"/>
      <c r="P194" s="25"/>
    </row>
    <row r="195" customFormat="false" ht="12.75" hidden="false" customHeight="false" outlineLevel="0" collapsed="false">
      <c r="A195" s="29"/>
      <c r="B195" s="29"/>
      <c r="C195" s="30" t="s">
        <v>222</v>
      </c>
      <c r="D195" s="33" t="n">
        <f aca="false">E195+N195</f>
        <v>750500</v>
      </c>
      <c r="E195" s="33" t="n">
        <v>750500</v>
      </c>
      <c r="F195" s="31" t="n">
        <f aca="false">G195+H195</f>
        <v>749400</v>
      </c>
      <c r="G195" s="31" t="n">
        <v>710200</v>
      </c>
      <c r="H195" s="31" t="n">
        <f aca="false">E195-G195-I195-J195-K195-L195-M195</f>
        <v>39200</v>
      </c>
      <c r="I195" s="31"/>
      <c r="J195" s="31" t="n">
        <v>1100</v>
      </c>
      <c r="K195" s="31"/>
      <c r="L195" s="31"/>
      <c r="M195" s="31"/>
      <c r="N195" s="31"/>
      <c r="O195" s="25"/>
      <c r="P195" s="25"/>
    </row>
    <row r="196" customFormat="false" ht="12.75" hidden="false" customHeight="false" outlineLevel="0" collapsed="false">
      <c r="A196" s="29"/>
      <c r="B196" s="29"/>
      <c r="C196" s="30" t="s">
        <v>223</v>
      </c>
      <c r="D196" s="33" t="n">
        <f aca="false">E196+N196</f>
        <v>692500</v>
      </c>
      <c r="E196" s="33" t="n">
        <v>692500</v>
      </c>
      <c r="F196" s="31" t="n">
        <f aca="false">G196+H196</f>
        <v>691700</v>
      </c>
      <c r="G196" s="31" t="n">
        <v>651900</v>
      </c>
      <c r="H196" s="31" t="n">
        <f aca="false">E196-G196-I196-J196-K196-L196-M196</f>
        <v>39800</v>
      </c>
      <c r="I196" s="31"/>
      <c r="J196" s="31" t="n">
        <v>800</v>
      </c>
      <c r="K196" s="31"/>
      <c r="L196" s="31"/>
      <c r="M196" s="31"/>
      <c r="N196" s="31"/>
      <c r="O196" s="25"/>
      <c r="P196" s="25"/>
    </row>
    <row r="197" customFormat="false" ht="12.75" hidden="false" customHeight="false" outlineLevel="0" collapsed="false">
      <c r="A197" s="29"/>
      <c r="B197" s="29"/>
      <c r="C197" s="30" t="s">
        <v>224</v>
      </c>
      <c r="D197" s="33" t="n">
        <f aca="false">E197+N197</f>
        <v>696100</v>
      </c>
      <c r="E197" s="33" t="n">
        <v>696100</v>
      </c>
      <c r="F197" s="31" t="n">
        <f aca="false">G197+H197</f>
        <v>695200</v>
      </c>
      <c r="G197" s="31" t="n">
        <v>663200</v>
      </c>
      <c r="H197" s="31" t="n">
        <f aca="false">E197-G197-I197-J197-K197-L197-M197</f>
        <v>32000</v>
      </c>
      <c r="I197" s="31"/>
      <c r="J197" s="31" t="n">
        <v>900</v>
      </c>
      <c r="K197" s="31"/>
      <c r="L197" s="31"/>
      <c r="M197" s="31"/>
      <c r="N197" s="31"/>
      <c r="O197" s="25"/>
      <c r="P197" s="25"/>
    </row>
    <row r="198" customFormat="false" ht="12.75" hidden="false" customHeight="false" outlineLevel="0" collapsed="false">
      <c r="A198" s="29"/>
      <c r="B198" s="29"/>
      <c r="C198" s="30" t="s">
        <v>225</v>
      </c>
      <c r="D198" s="33" t="n">
        <f aca="false">E198+N198</f>
        <v>741100</v>
      </c>
      <c r="E198" s="33" t="n">
        <v>741100</v>
      </c>
      <c r="F198" s="31" t="n">
        <f aca="false">G198+H198</f>
        <v>740200</v>
      </c>
      <c r="G198" s="31" t="n">
        <v>699000</v>
      </c>
      <c r="H198" s="31" t="n">
        <f aca="false">E198-G198-I198-J198-K198-L198-M198</f>
        <v>41200</v>
      </c>
      <c r="I198" s="31"/>
      <c r="J198" s="31" t="n">
        <v>900</v>
      </c>
      <c r="K198" s="31"/>
      <c r="L198" s="31"/>
      <c r="M198" s="31"/>
      <c r="N198" s="31"/>
      <c r="O198" s="25"/>
      <c r="P198" s="25"/>
    </row>
    <row r="199" customFormat="false" ht="12.75" hidden="false" customHeight="false" outlineLevel="0" collapsed="false">
      <c r="A199" s="29"/>
      <c r="B199" s="29"/>
      <c r="C199" s="30" t="s">
        <v>226</v>
      </c>
      <c r="D199" s="33" t="n">
        <f aca="false">E199+N199</f>
        <v>681700</v>
      </c>
      <c r="E199" s="33" t="n">
        <v>681700</v>
      </c>
      <c r="F199" s="31" t="n">
        <f aca="false">G199+H199</f>
        <v>681000</v>
      </c>
      <c r="G199" s="31" t="n">
        <v>647300</v>
      </c>
      <c r="H199" s="31" t="n">
        <f aca="false">E199-G199-I199-J199-K199-L199-M199</f>
        <v>33700</v>
      </c>
      <c r="I199" s="31"/>
      <c r="J199" s="31" t="n">
        <v>700</v>
      </c>
      <c r="K199" s="31"/>
      <c r="L199" s="31"/>
      <c r="M199" s="31"/>
      <c r="N199" s="31"/>
      <c r="O199" s="25"/>
      <c r="P199" s="25"/>
    </row>
    <row r="200" customFormat="false" ht="12.75" hidden="false" customHeight="false" outlineLevel="0" collapsed="false">
      <c r="A200" s="29"/>
      <c r="B200" s="29"/>
      <c r="C200" s="30" t="s">
        <v>227</v>
      </c>
      <c r="D200" s="33" t="n">
        <f aca="false">E200+N200</f>
        <v>669700</v>
      </c>
      <c r="E200" s="33" t="n">
        <v>669700</v>
      </c>
      <c r="F200" s="31" t="n">
        <f aca="false">G200+H200</f>
        <v>669000</v>
      </c>
      <c r="G200" s="31" t="n">
        <v>636200</v>
      </c>
      <c r="H200" s="31" t="n">
        <f aca="false">E200-G200-I200-J200-K200-L200-M200</f>
        <v>32800</v>
      </c>
      <c r="I200" s="31"/>
      <c r="J200" s="31" t="n">
        <v>700</v>
      </c>
      <c r="K200" s="31"/>
      <c r="L200" s="31"/>
      <c r="M200" s="31"/>
      <c r="N200" s="31"/>
      <c r="O200" s="25"/>
      <c r="P200" s="25"/>
    </row>
    <row r="201" customFormat="false" ht="12.75" hidden="false" customHeight="false" outlineLevel="0" collapsed="false">
      <c r="A201" s="29"/>
      <c r="B201" s="29"/>
      <c r="C201" s="30" t="s">
        <v>228</v>
      </c>
      <c r="D201" s="33" t="n">
        <f aca="false">E201+N201</f>
        <v>794900</v>
      </c>
      <c r="E201" s="33" t="n">
        <v>794900</v>
      </c>
      <c r="F201" s="31" t="n">
        <f aca="false">G201+H201</f>
        <v>793900</v>
      </c>
      <c r="G201" s="31" t="n">
        <v>754800</v>
      </c>
      <c r="H201" s="31" t="n">
        <f aca="false">E201-G201-I201-J201-K201-L201-M201</f>
        <v>39100</v>
      </c>
      <c r="I201" s="31"/>
      <c r="J201" s="31" t="n">
        <v>1000</v>
      </c>
      <c r="K201" s="31"/>
      <c r="L201" s="31"/>
      <c r="M201" s="31"/>
      <c r="N201" s="31"/>
      <c r="O201" s="25"/>
      <c r="P201" s="25"/>
    </row>
    <row r="202" customFormat="false" ht="12.75" hidden="false" customHeight="false" outlineLevel="0" collapsed="false">
      <c r="A202" s="29"/>
      <c r="B202" s="29"/>
      <c r="C202" s="30" t="s">
        <v>229</v>
      </c>
      <c r="D202" s="33" t="n">
        <f aca="false">E202+N202</f>
        <v>355500</v>
      </c>
      <c r="E202" s="33" t="n">
        <v>355500</v>
      </c>
      <c r="F202" s="31" t="n">
        <f aca="false">G202+H202</f>
        <v>355100</v>
      </c>
      <c r="G202" s="31" t="n">
        <v>337900</v>
      </c>
      <c r="H202" s="31" t="n">
        <f aca="false">E202-G202-I202-J202-K202-L202-M202</f>
        <v>17200</v>
      </c>
      <c r="I202" s="31"/>
      <c r="J202" s="31" t="n">
        <v>400</v>
      </c>
      <c r="K202" s="31"/>
      <c r="L202" s="31"/>
      <c r="M202" s="31"/>
      <c r="N202" s="31"/>
      <c r="O202" s="25"/>
      <c r="P202" s="25"/>
    </row>
    <row r="203" customFormat="false" ht="12.75" hidden="false" customHeight="false" outlineLevel="0" collapsed="false">
      <c r="A203" s="29"/>
      <c r="B203" s="29"/>
      <c r="C203" s="30" t="s">
        <v>230</v>
      </c>
      <c r="D203" s="33" t="n">
        <f aca="false">E203+N203</f>
        <v>532200</v>
      </c>
      <c r="E203" s="33" t="n">
        <v>532200</v>
      </c>
      <c r="F203" s="31" t="n">
        <f aca="false">G203+H203</f>
        <v>531600</v>
      </c>
      <c r="G203" s="31" t="n">
        <v>505600</v>
      </c>
      <c r="H203" s="31" t="n">
        <f aca="false">E203-G203-I203-J203-K203-L203-M203</f>
        <v>26000</v>
      </c>
      <c r="I203" s="31"/>
      <c r="J203" s="31" t="n">
        <v>600</v>
      </c>
      <c r="K203" s="31"/>
      <c r="L203" s="31"/>
      <c r="M203" s="31"/>
      <c r="N203" s="31"/>
      <c r="O203" s="25"/>
      <c r="P203" s="25"/>
    </row>
    <row r="204" customFormat="false" ht="12.75" hidden="false" customHeight="false" outlineLevel="0" collapsed="false">
      <c r="A204" s="29"/>
      <c r="B204" s="29"/>
      <c r="C204" s="30" t="s">
        <v>231</v>
      </c>
      <c r="D204" s="33" t="n">
        <f aca="false">E204+N204</f>
        <v>710800</v>
      </c>
      <c r="E204" s="33" t="n">
        <v>710800</v>
      </c>
      <c r="F204" s="31" t="n">
        <f aca="false">G204+H204</f>
        <v>710000</v>
      </c>
      <c r="G204" s="31" t="n">
        <v>672100</v>
      </c>
      <c r="H204" s="31" t="n">
        <f aca="false">E204-G204-I204-J204-K204-L204-M204</f>
        <v>37900</v>
      </c>
      <c r="I204" s="31"/>
      <c r="J204" s="31" t="n">
        <v>800</v>
      </c>
      <c r="K204" s="31"/>
      <c r="L204" s="31"/>
      <c r="M204" s="31"/>
      <c r="N204" s="31"/>
      <c r="O204" s="25"/>
      <c r="P204" s="25"/>
    </row>
    <row r="205" customFormat="false" ht="12.75" hidden="false" customHeight="false" outlineLevel="0" collapsed="false">
      <c r="A205" s="29"/>
      <c r="B205" s="29"/>
      <c r="C205" s="30" t="s">
        <v>232</v>
      </c>
      <c r="D205" s="33" t="n">
        <f aca="false">E205+N205</f>
        <v>678900</v>
      </c>
      <c r="E205" s="33" t="n">
        <v>678900</v>
      </c>
      <c r="F205" s="31" t="n">
        <f aca="false">G205+H205</f>
        <v>678100</v>
      </c>
      <c r="G205" s="31" t="n">
        <v>645700</v>
      </c>
      <c r="H205" s="31" t="n">
        <f aca="false">E205-G205-I205-J205-K205-L205-M205</f>
        <v>32400</v>
      </c>
      <c r="I205" s="31"/>
      <c r="J205" s="31" t="n">
        <v>800</v>
      </c>
      <c r="K205" s="31"/>
      <c r="L205" s="31"/>
      <c r="M205" s="31"/>
      <c r="N205" s="31"/>
      <c r="O205" s="25"/>
      <c r="P205" s="25"/>
    </row>
    <row r="206" customFormat="false" ht="12.75" hidden="false" customHeight="false" outlineLevel="0" collapsed="false">
      <c r="A206" s="29"/>
      <c r="B206" s="29"/>
      <c r="C206" s="30" t="s">
        <v>233</v>
      </c>
      <c r="D206" s="33" t="n">
        <f aca="false">E206+N206</f>
        <v>644800</v>
      </c>
      <c r="E206" s="33" t="n">
        <v>644800</v>
      </c>
      <c r="F206" s="31" t="n">
        <f aca="false">G206+H206</f>
        <v>644000</v>
      </c>
      <c r="G206" s="31" t="n">
        <v>612200</v>
      </c>
      <c r="H206" s="31" t="n">
        <f aca="false">E206-G206-I206-J206-K206-L206-M206</f>
        <v>31800</v>
      </c>
      <c r="I206" s="31"/>
      <c r="J206" s="31" t="n">
        <v>800</v>
      </c>
      <c r="K206" s="31"/>
      <c r="L206" s="31"/>
      <c r="M206" s="31"/>
      <c r="N206" s="31"/>
      <c r="O206" s="25"/>
      <c r="P206" s="25"/>
    </row>
    <row r="207" customFormat="false" ht="12.75" hidden="false" customHeight="false" outlineLevel="0" collapsed="false">
      <c r="A207" s="29"/>
      <c r="B207" s="29"/>
      <c r="C207" s="30" t="s">
        <v>234</v>
      </c>
      <c r="D207" s="33" t="n">
        <f aca="false">E207+N207</f>
        <v>700700</v>
      </c>
      <c r="E207" s="33" t="n">
        <v>700700</v>
      </c>
      <c r="F207" s="31" t="n">
        <f aca="false">G207+H207</f>
        <v>699900</v>
      </c>
      <c r="G207" s="31" t="n">
        <v>659200</v>
      </c>
      <c r="H207" s="31" t="n">
        <f aca="false">E207-G207-I207-J207-K207-L207-M207</f>
        <v>40700</v>
      </c>
      <c r="I207" s="31"/>
      <c r="J207" s="31" t="n">
        <v>800</v>
      </c>
      <c r="K207" s="31"/>
      <c r="L207" s="31"/>
      <c r="M207" s="31"/>
      <c r="N207" s="31"/>
      <c r="O207" s="25"/>
      <c r="P207" s="25"/>
    </row>
    <row r="208" customFormat="false" ht="12.75" hidden="false" customHeight="false" outlineLevel="0" collapsed="false">
      <c r="A208" s="29"/>
      <c r="B208" s="29"/>
      <c r="C208" s="30" t="s">
        <v>235</v>
      </c>
      <c r="D208" s="33" t="n">
        <f aca="false">E208+N208</f>
        <v>550800</v>
      </c>
      <c r="E208" s="33" t="n">
        <v>550800</v>
      </c>
      <c r="F208" s="31" t="n">
        <f aca="false">G208+H208</f>
        <v>550200</v>
      </c>
      <c r="G208" s="31" t="n">
        <v>469200</v>
      </c>
      <c r="H208" s="31" t="n">
        <f aca="false">E208-G208-I208-J208-K208-L208-M208</f>
        <v>81000</v>
      </c>
      <c r="I208" s="31"/>
      <c r="J208" s="31" t="n">
        <v>600</v>
      </c>
      <c r="K208" s="31"/>
      <c r="L208" s="31"/>
      <c r="M208" s="31"/>
      <c r="N208" s="31"/>
      <c r="O208" s="25"/>
      <c r="P208" s="25"/>
    </row>
    <row r="209" customFormat="false" ht="12.75" hidden="false" customHeight="false" outlineLevel="0" collapsed="false">
      <c r="A209" s="29"/>
      <c r="B209" s="29"/>
      <c r="C209" s="30" t="s">
        <v>236</v>
      </c>
      <c r="D209" s="33" t="n">
        <f aca="false">E209+N209</f>
        <v>371200</v>
      </c>
      <c r="E209" s="33" t="n">
        <v>371200</v>
      </c>
      <c r="F209" s="31" t="n">
        <f aca="false">G209+H209</f>
        <v>370700</v>
      </c>
      <c r="G209" s="31" t="n">
        <v>351000</v>
      </c>
      <c r="H209" s="31" t="n">
        <f aca="false">E209-G209-I209-J209-K209-L209-M209</f>
        <v>19700</v>
      </c>
      <c r="I209" s="31"/>
      <c r="J209" s="31" t="n">
        <v>500</v>
      </c>
      <c r="K209" s="31"/>
      <c r="L209" s="31"/>
      <c r="M209" s="31"/>
      <c r="N209" s="31"/>
      <c r="O209" s="25"/>
      <c r="P209" s="25"/>
    </row>
    <row r="210" customFormat="false" ht="12.75" hidden="false" customHeight="false" outlineLevel="0" collapsed="false">
      <c r="A210" s="29"/>
      <c r="B210" s="29"/>
      <c r="C210" s="30" t="s">
        <v>237</v>
      </c>
      <c r="D210" s="33" t="n">
        <f aca="false">E210+N210</f>
        <v>666300</v>
      </c>
      <c r="E210" s="33" t="n">
        <v>666300</v>
      </c>
      <c r="F210" s="31" t="n">
        <f aca="false">G210+H210</f>
        <v>665500</v>
      </c>
      <c r="G210" s="31" t="n">
        <v>630600</v>
      </c>
      <c r="H210" s="31" t="n">
        <f aca="false">E210-G210-I210-J210-K210-L210-M210</f>
        <v>34900</v>
      </c>
      <c r="I210" s="31"/>
      <c r="J210" s="31" t="n">
        <v>800</v>
      </c>
      <c r="K210" s="31"/>
      <c r="L210" s="31"/>
      <c r="M210" s="31"/>
      <c r="N210" s="31"/>
      <c r="O210" s="25"/>
      <c r="P210" s="25"/>
    </row>
    <row r="211" customFormat="false" ht="12.75" hidden="false" customHeight="false" outlineLevel="0" collapsed="false">
      <c r="A211" s="29"/>
      <c r="B211" s="29"/>
      <c r="C211" s="30" t="s">
        <v>238</v>
      </c>
      <c r="D211" s="33" t="n">
        <f aca="false">E211+N211</f>
        <v>1264400</v>
      </c>
      <c r="E211" s="33" t="n">
        <v>1264400</v>
      </c>
      <c r="F211" s="31" t="n">
        <f aca="false">G211+H211</f>
        <v>1262800</v>
      </c>
      <c r="G211" s="31" t="n">
        <v>1199600</v>
      </c>
      <c r="H211" s="31" t="n">
        <f aca="false">E211-G211-I211-J211-K211-L211-M211</f>
        <v>63200</v>
      </c>
      <c r="I211" s="31"/>
      <c r="J211" s="31" t="n">
        <v>1600</v>
      </c>
      <c r="K211" s="31"/>
      <c r="L211" s="31"/>
      <c r="M211" s="31"/>
      <c r="N211" s="31"/>
      <c r="O211" s="25"/>
      <c r="P211" s="25"/>
    </row>
    <row r="212" customFormat="false" ht="12.75" hidden="false" customHeight="false" outlineLevel="0" collapsed="false">
      <c r="A212" s="29"/>
      <c r="B212" s="29"/>
      <c r="C212" s="30" t="s">
        <v>239</v>
      </c>
      <c r="D212" s="33" t="n">
        <f aca="false">E212+N212</f>
        <v>1110900</v>
      </c>
      <c r="E212" s="33" t="n">
        <v>1110900</v>
      </c>
      <c r="F212" s="31" t="n">
        <f aca="false">G212+H212</f>
        <v>1109600</v>
      </c>
      <c r="G212" s="31" t="n">
        <v>1045900</v>
      </c>
      <c r="H212" s="31" t="n">
        <f aca="false">E212-G212-I212-J212-K212-L212-M212</f>
        <v>63700</v>
      </c>
      <c r="I212" s="31"/>
      <c r="J212" s="31" t="n">
        <v>1300</v>
      </c>
      <c r="K212" s="31"/>
      <c r="L212" s="31"/>
      <c r="M212" s="31"/>
      <c r="N212" s="31"/>
      <c r="O212" s="25"/>
      <c r="P212" s="25"/>
    </row>
    <row r="213" customFormat="false" ht="12.75" hidden="false" customHeight="false" outlineLevel="0" collapsed="false">
      <c r="A213" s="29"/>
      <c r="B213" s="29"/>
      <c r="C213" s="30" t="s">
        <v>240</v>
      </c>
      <c r="D213" s="33" t="n">
        <f aca="false">E213+N213</f>
        <v>396100</v>
      </c>
      <c r="E213" s="33" t="n">
        <v>396100</v>
      </c>
      <c r="F213" s="31" t="n">
        <f aca="false">G213+H213</f>
        <v>395700</v>
      </c>
      <c r="G213" s="31" t="n">
        <v>377600</v>
      </c>
      <c r="H213" s="31" t="n">
        <f aca="false">E213-G213-I213-J213-K213-L213-M213</f>
        <v>18100</v>
      </c>
      <c r="I213" s="31"/>
      <c r="J213" s="31" t="n">
        <v>400</v>
      </c>
      <c r="K213" s="31"/>
      <c r="L213" s="31"/>
      <c r="M213" s="31"/>
      <c r="N213" s="31"/>
      <c r="O213" s="25"/>
      <c r="P213" s="25"/>
    </row>
    <row r="214" customFormat="false" ht="12.75" hidden="false" customHeight="false" outlineLevel="0" collapsed="false">
      <c r="A214" s="29"/>
      <c r="B214" s="29"/>
      <c r="C214" s="30" t="s">
        <v>241</v>
      </c>
      <c r="D214" s="33" t="n">
        <f aca="false">E214+N214</f>
        <v>699500</v>
      </c>
      <c r="E214" s="33" t="n">
        <v>699500</v>
      </c>
      <c r="F214" s="31" t="n">
        <f aca="false">G214+H214</f>
        <v>698700</v>
      </c>
      <c r="G214" s="31" t="n">
        <v>660800</v>
      </c>
      <c r="H214" s="31" t="n">
        <f aca="false">E214-G214-I214-J214-K214-L214-M214</f>
        <v>37900</v>
      </c>
      <c r="I214" s="31"/>
      <c r="J214" s="31" t="n">
        <v>800</v>
      </c>
      <c r="K214" s="31"/>
      <c r="L214" s="31"/>
      <c r="M214" s="31"/>
      <c r="N214" s="31"/>
      <c r="O214" s="25"/>
      <c r="P214" s="25"/>
    </row>
    <row r="215" customFormat="false" ht="12.75" hidden="false" customHeight="false" outlineLevel="0" collapsed="false">
      <c r="A215" s="29"/>
      <c r="B215" s="29"/>
      <c r="C215" s="30" t="s">
        <v>242</v>
      </c>
      <c r="D215" s="33" t="n">
        <f aca="false">E215+N215</f>
        <v>1050300</v>
      </c>
      <c r="E215" s="33" t="n">
        <v>1050300</v>
      </c>
      <c r="F215" s="31" t="n">
        <f aca="false">G215+H215</f>
        <v>1049100</v>
      </c>
      <c r="G215" s="31" t="n">
        <v>966600</v>
      </c>
      <c r="H215" s="31" t="n">
        <f aca="false">E215-G215-I215-J215-K215-L215-M215</f>
        <v>82500</v>
      </c>
      <c r="I215" s="31"/>
      <c r="J215" s="31" t="n">
        <v>1200</v>
      </c>
      <c r="K215" s="31"/>
      <c r="L215" s="31"/>
      <c r="M215" s="31"/>
      <c r="N215" s="31"/>
      <c r="O215" s="25"/>
      <c r="P215" s="25"/>
    </row>
    <row r="216" customFormat="false" ht="25.5" hidden="false" customHeight="false" outlineLevel="0" collapsed="false">
      <c r="A216" s="29"/>
      <c r="B216" s="29"/>
      <c r="C216" s="30" t="s">
        <v>243</v>
      </c>
      <c r="D216" s="33" t="n">
        <f aca="false">E216+N216</f>
        <v>382800</v>
      </c>
      <c r="E216" s="33" t="n">
        <v>382800</v>
      </c>
      <c r="F216" s="31" t="n">
        <f aca="false">G216+H216</f>
        <v>382400</v>
      </c>
      <c r="G216" s="31" t="n">
        <v>362600</v>
      </c>
      <c r="H216" s="31" t="n">
        <f aca="false">E216-G216-I216-J216-K216-L216-M216</f>
        <v>19800</v>
      </c>
      <c r="I216" s="31"/>
      <c r="J216" s="31" t="n">
        <v>400</v>
      </c>
      <c r="K216" s="31"/>
      <c r="L216" s="31"/>
      <c r="M216" s="31"/>
      <c r="N216" s="31"/>
      <c r="O216" s="25"/>
      <c r="P216" s="25"/>
    </row>
    <row r="217" customFormat="false" ht="12.75" hidden="false" customHeight="false" outlineLevel="0" collapsed="false">
      <c r="A217" s="26"/>
      <c r="B217" s="27" t="s">
        <v>244</v>
      </c>
      <c r="C217" s="28" t="s">
        <v>245</v>
      </c>
      <c r="D217" s="50" t="n">
        <f aca="false">E217+N217</f>
        <v>689700</v>
      </c>
      <c r="E217" s="50" t="n">
        <f aca="false">E218</f>
        <v>689700</v>
      </c>
      <c r="F217" s="9" t="n">
        <f aca="false">G217+H217</f>
        <v>688200</v>
      </c>
      <c r="G217" s="9" t="n">
        <f aca="false">G218</f>
        <v>593500</v>
      </c>
      <c r="H217" s="9" t="n">
        <f aca="false">E217-G217-I217-J217-K217-L217-M217</f>
        <v>94700</v>
      </c>
      <c r="I217" s="9" t="n">
        <f aca="false">I218</f>
        <v>0</v>
      </c>
      <c r="J217" s="9" t="n">
        <f aca="false">J218</f>
        <v>1500</v>
      </c>
      <c r="K217" s="9" t="n">
        <f aca="false">K218</f>
        <v>0</v>
      </c>
      <c r="L217" s="9" t="n">
        <f aca="false">L218</f>
        <v>0</v>
      </c>
      <c r="M217" s="9" t="n">
        <f aca="false">M218</f>
        <v>0</v>
      </c>
      <c r="N217" s="9" t="n">
        <f aca="false">N218</f>
        <v>0</v>
      </c>
      <c r="O217" s="25"/>
      <c r="P217" s="25"/>
    </row>
    <row r="218" customFormat="false" ht="12.75" hidden="false" customHeight="false" outlineLevel="0" collapsed="false">
      <c r="A218" s="29"/>
      <c r="B218" s="29"/>
      <c r="C218" s="30" t="s">
        <v>246</v>
      </c>
      <c r="D218" s="33" t="n">
        <f aca="false">E218+N218</f>
        <v>689700</v>
      </c>
      <c r="E218" s="33" t="n">
        <v>689700</v>
      </c>
      <c r="F218" s="31" t="n">
        <f aca="false">G218+H218</f>
        <v>688200</v>
      </c>
      <c r="G218" s="31" t="n">
        <v>593500</v>
      </c>
      <c r="H218" s="31" t="n">
        <f aca="false">E218-G218-I218-J218-K218-L218-M218</f>
        <v>94700</v>
      </c>
      <c r="I218" s="31"/>
      <c r="J218" s="31" t="n">
        <v>1500</v>
      </c>
      <c r="K218" s="31"/>
      <c r="L218" s="31"/>
      <c r="M218" s="31"/>
      <c r="N218" s="31"/>
      <c r="O218" s="25"/>
      <c r="P218" s="25"/>
    </row>
    <row r="219" customFormat="false" ht="12.75" hidden="false" customHeight="false" outlineLevel="0" collapsed="false">
      <c r="A219" s="26"/>
      <c r="B219" s="27" t="s">
        <v>247</v>
      </c>
      <c r="C219" s="28" t="s">
        <v>248</v>
      </c>
      <c r="D219" s="50" t="n">
        <f aca="false">E219+N219</f>
        <v>19734400</v>
      </c>
      <c r="E219" s="50" t="n">
        <f aca="false">SUM(E220:E230)</f>
        <v>19734400</v>
      </c>
      <c r="F219" s="9" t="n">
        <f aca="false">G219+H219</f>
        <v>18540100</v>
      </c>
      <c r="G219" s="9" t="n">
        <f aca="false">SUM(G220:G230)</f>
        <v>15486900</v>
      </c>
      <c r="H219" s="9" t="n">
        <f aca="false">E219-G219-I219-J219-K219-L219-M219</f>
        <v>3053200</v>
      </c>
      <c r="I219" s="9" t="n">
        <f aca="false">SUM(I220:I230)</f>
        <v>944700</v>
      </c>
      <c r="J219" s="9" t="n">
        <f aca="false">SUM(J220:J230)</f>
        <v>49600</v>
      </c>
      <c r="K219" s="9" t="n">
        <f aca="false">SUM(K220:K230)</f>
        <v>0</v>
      </c>
      <c r="L219" s="9" t="n">
        <f aca="false">SUM(L220:L230)</f>
        <v>0</v>
      </c>
      <c r="M219" s="9" t="n">
        <f aca="false">SUM(M220:M230)</f>
        <v>200000</v>
      </c>
      <c r="N219" s="9" t="n">
        <f aca="false">SUM(N220:N230)</f>
        <v>0</v>
      </c>
      <c r="O219" s="25"/>
      <c r="P219" s="25"/>
    </row>
    <row r="220" customFormat="false" ht="25.5" hidden="false" customHeight="false" outlineLevel="0" collapsed="false">
      <c r="A220" s="29"/>
      <c r="B220" s="29"/>
      <c r="C220" s="30" t="s">
        <v>249</v>
      </c>
      <c r="D220" s="33" t="n">
        <f aca="false">E220+N220</f>
        <v>944700</v>
      </c>
      <c r="E220" s="33" t="n">
        <v>944700</v>
      </c>
      <c r="F220" s="31" t="n">
        <f aca="false">G220+H220</f>
        <v>0</v>
      </c>
      <c r="G220" s="31"/>
      <c r="H220" s="31" t="n">
        <f aca="false">E220-G220-I220-J220-K220-L220-M220</f>
        <v>0</v>
      </c>
      <c r="I220" s="31" t="n">
        <v>944700</v>
      </c>
      <c r="J220" s="31"/>
      <c r="K220" s="31"/>
      <c r="L220" s="31"/>
      <c r="M220" s="31"/>
      <c r="N220" s="31"/>
      <c r="O220" s="25"/>
      <c r="P220" s="25"/>
    </row>
    <row r="221" customFormat="false" ht="38.25" hidden="false" customHeight="false" outlineLevel="0" collapsed="false">
      <c r="A221" s="29"/>
      <c r="B221" s="29"/>
      <c r="C221" s="30" t="s">
        <v>250</v>
      </c>
      <c r="D221" s="33" t="n">
        <f aca="false">E221+N221</f>
        <v>3559400</v>
      </c>
      <c r="E221" s="33" t="n">
        <v>3559400</v>
      </c>
      <c r="F221" s="31" t="n">
        <f aca="false">G221+H221</f>
        <v>3548100</v>
      </c>
      <c r="G221" s="31" t="n">
        <v>2749500</v>
      </c>
      <c r="H221" s="31" t="n">
        <f aca="false">E221-G221-I221-J221-K221-L221-M221</f>
        <v>798600</v>
      </c>
      <c r="I221" s="31"/>
      <c r="J221" s="31" t="n">
        <v>11300</v>
      </c>
      <c r="K221" s="31"/>
      <c r="L221" s="31"/>
      <c r="M221" s="31"/>
      <c r="N221" s="31"/>
      <c r="O221" s="25"/>
      <c r="P221" s="25"/>
    </row>
    <row r="222" customFormat="false" ht="12.75" hidden="false" customHeight="false" outlineLevel="0" collapsed="false">
      <c r="A222" s="29"/>
      <c r="B222" s="29"/>
      <c r="C222" s="30" t="s">
        <v>251</v>
      </c>
      <c r="D222" s="33" t="n">
        <f aca="false">E222+N222</f>
        <v>1732600</v>
      </c>
      <c r="E222" s="33" t="n">
        <v>1732600</v>
      </c>
      <c r="F222" s="31" t="n">
        <f aca="false">G222+H222</f>
        <v>1728700</v>
      </c>
      <c r="G222" s="31" t="n">
        <v>1479200</v>
      </c>
      <c r="H222" s="31" t="n">
        <f aca="false">E222-G222-I222-J222-K222-L222-M222</f>
        <v>249500</v>
      </c>
      <c r="I222" s="31"/>
      <c r="J222" s="31" t="n">
        <v>3900</v>
      </c>
      <c r="K222" s="31"/>
      <c r="L222" s="31"/>
      <c r="M222" s="31"/>
      <c r="N222" s="31"/>
      <c r="O222" s="25"/>
      <c r="P222" s="25"/>
    </row>
    <row r="223" customFormat="false" ht="12.75" hidden="false" customHeight="false" outlineLevel="0" collapsed="false">
      <c r="A223" s="29"/>
      <c r="B223" s="29"/>
      <c r="C223" s="30" t="s">
        <v>252</v>
      </c>
      <c r="D223" s="33" t="n">
        <f aca="false">E223+N223</f>
        <v>2033100</v>
      </c>
      <c r="E223" s="33" t="n">
        <v>2033100</v>
      </c>
      <c r="F223" s="31" t="n">
        <f aca="false">G223+H223</f>
        <v>2027100</v>
      </c>
      <c r="G223" s="31" t="n">
        <v>1716700</v>
      </c>
      <c r="H223" s="31" t="n">
        <f aca="false">E223-G223-I223-J223-K223-L223-M223</f>
        <v>310400</v>
      </c>
      <c r="I223" s="31"/>
      <c r="J223" s="31" t="n">
        <v>6000</v>
      </c>
      <c r="K223" s="31"/>
      <c r="L223" s="31"/>
      <c r="M223" s="31"/>
      <c r="N223" s="31"/>
      <c r="O223" s="25"/>
      <c r="P223" s="25"/>
    </row>
    <row r="224" customFormat="false" ht="12.75" hidden="false" customHeight="false" outlineLevel="0" collapsed="false">
      <c r="A224" s="29"/>
      <c r="B224" s="29"/>
      <c r="C224" s="30" t="s">
        <v>253</v>
      </c>
      <c r="D224" s="33" t="n">
        <f aca="false">E224+N224</f>
        <v>2892900</v>
      </c>
      <c r="E224" s="33" t="n">
        <v>2892900</v>
      </c>
      <c r="F224" s="31" t="n">
        <f aca="false">G224+H224</f>
        <v>2887000</v>
      </c>
      <c r="G224" s="31" t="n">
        <v>2514300</v>
      </c>
      <c r="H224" s="31" t="n">
        <f aca="false">E224-G224-I224-J224-K224-L224-M224</f>
        <v>372700</v>
      </c>
      <c r="I224" s="31"/>
      <c r="J224" s="31" t="n">
        <v>5900</v>
      </c>
      <c r="K224" s="31"/>
      <c r="L224" s="31"/>
      <c r="M224" s="31"/>
      <c r="N224" s="31"/>
      <c r="O224" s="25"/>
      <c r="P224" s="25"/>
    </row>
    <row r="225" customFormat="false" ht="25.5" hidden="false" customHeight="false" outlineLevel="0" collapsed="false">
      <c r="A225" s="29"/>
      <c r="B225" s="29"/>
      <c r="C225" s="51" t="s">
        <v>254</v>
      </c>
      <c r="D225" s="33" t="n">
        <f aca="false">E225+N225</f>
        <v>200000</v>
      </c>
      <c r="E225" s="33" t="n">
        <v>200000</v>
      </c>
      <c r="F225" s="31" t="n">
        <f aca="false">G225+H225</f>
        <v>0</v>
      </c>
      <c r="G225" s="31"/>
      <c r="H225" s="31" t="n">
        <f aca="false">E225-G225-I225-J225-K225-L225-M225</f>
        <v>0</v>
      </c>
      <c r="I225" s="31"/>
      <c r="J225" s="31"/>
      <c r="K225" s="31"/>
      <c r="L225" s="31"/>
      <c r="M225" s="31" t="n">
        <v>200000</v>
      </c>
      <c r="N225" s="31"/>
      <c r="O225" s="25"/>
      <c r="P225" s="25"/>
    </row>
    <row r="226" customFormat="false" ht="12.75" hidden="false" customHeight="false" outlineLevel="0" collapsed="false">
      <c r="A226" s="29"/>
      <c r="B226" s="29"/>
      <c r="C226" s="30" t="s">
        <v>255</v>
      </c>
      <c r="D226" s="33" t="n">
        <f aca="false">E226+N226</f>
        <v>1682900</v>
      </c>
      <c r="E226" s="33" t="n">
        <v>1682900</v>
      </c>
      <c r="F226" s="31" t="n">
        <f aca="false">G226+H226</f>
        <v>1676900</v>
      </c>
      <c r="G226" s="31" t="n">
        <v>1369200</v>
      </c>
      <c r="H226" s="31" t="n">
        <f aca="false">E226-G226-I226-J226-K226-L226-M226</f>
        <v>307700</v>
      </c>
      <c r="I226" s="31"/>
      <c r="J226" s="31" t="n">
        <v>6000</v>
      </c>
      <c r="K226" s="31"/>
      <c r="L226" s="31"/>
      <c r="M226" s="31"/>
      <c r="N226" s="31"/>
      <c r="O226" s="25"/>
      <c r="P226" s="25"/>
    </row>
    <row r="227" customFormat="false" ht="12.75" hidden="false" customHeight="false" outlineLevel="0" collapsed="false">
      <c r="A227" s="29"/>
      <c r="B227" s="29"/>
      <c r="C227" s="30" t="s">
        <v>256</v>
      </c>
      <c r="D227" s="33" t="n">
        <f aca="false">E227+N227</f>
        <v>2878500</v>
      </c>
      <c r="E227" s="33" t="n">
        <v>2878500</v>
      </c>
      <c r="F227" s="31" t="n">
        <f aca="false">G227+H227</f>
        <v>2875500</v>
      </c>
      <c r="G227" s="31" t="n">
        <v>2512500</v>
      </c>
      <c r="H227" s="31" t="n">
        <f aca="false">E227-G227-I227-J227-K227-L227-M227</f>
        <v>363000</v>
      </c>
      <c r="I227" s="31"/>
      <c r="J227" s="31" t="n">
        <v>3000</v>
      </c>
      <c r="K227" s="31"/>
      <c r="L227" s="31"/>
      <c r="M227" s="31"/>
      <c r="N227" s="31"/>
      <c r="O227" s="25"/>
      <c r="P227" s="25"/>
    </row>
    <row r="228" customFormat="false" ht="12.75" hidden="false" customHeight="false" outlineLevel="0" collapsed="false">
      <c r="A228" s="29"/>
      <c r="B228" s="29"/>
      <c r="C228" s="30" t="s">
        <v>257</v>
      </c>
      <c r="D228" s="33" t="n">
        <f aca="false">E228+N228</f>
        <v>2528600</v>
      </c>
      <c r="E228" s="33" t="n">
        <v>2528600</v>
      </c>
      <c r="F228" s="31" t="n">
        <f aca="false">G228+H228</f>
        <v>2520600</v>
      </c>
      <c r="G228" s="31" t="n">
        <v>2010200</v>
      </c>
      <c r="H228" s="31" t="n">
        <f aca="false">E228-G228-I228-J228-K228-L228-M228</f>
        <v>510400</v>
      </c>
      <c r="I228" s="31"/>
      <c r="J228" s="31" t="n">
        <v>8000</v>
      </c>
      <c r="K228" s="31"/>
      <c r="L228" s="31"/>
      <c r="M228" s="31"/>
      <c r="N228" s="31"/>
      <c r="O228" s="25"/>
      <c r="P228" s="25"/>
    </row>
    <row r="229" customFormat="false" ht="12.75" hidden="false" customHeight="false" outlineLevel="0" collapsed="false">
      <c r="A229" s="29"/>
      <c r="B229" s="29"/>
      <c r="C229" s="30" t="s">
        <v>258</v>
      </c>
      <c r="D229" s="33" t="n">
        <f aca="false">E229+N229</f>
        <v>428100</v>
      </c>
      <c r="E229" s="33" t="n">
        <v>428100</v>
      </c>
      <c r="F229" s="31" t="n">
        <f aca="false">G229+H229</f>
        <v>426900</v>
      </c>
      <c r="G229" s="31" t="n">
        <v>398200</v>
      </c>
      <c r="H229" s="31" t="n">
        <f aca="false">E229-G229-I229-J229-K229-L229-M229</f>
        <v>28700</v>
      </c>
      <c r="I229" s="31"/>
      <c r="J229" s="31" t="n">
        <v>1200</v>
      </c>
      <c r="K229" s="31"/>
      <c r="L229" s="31"/>
      <c r="M229" s="31"/>
      <c r="N229" s="31"/>
      <c r="O229" s="25"/>
      <c r="P229" s="25"/>
    </row>
    <row r="230" customFormat="false" ht="25.5" hidden="false" customHeight="false" outlineLevel="0" collapsed="false">
      <c r="A230" s="29"/>
      <c r="B230" s="29"/>
      <c r="C230" s="30" t="s">
        <v>259</v>
      </c>
      <c r="D230" s="33" t="n">
        <f aca="false">E230+N230</f>
        <v>853600</v>
      </c>
      <c r="E230" s="33" t="n">
        <v>853600</v>
      </c>
      <c r="F230" s="31" t="n">
        <f aca="false">G230+H230</f>
        <v>849300</v>
      </c>
      <c r="G230" s="31" t="n">
        <v>737100</v>
      </c>
      <c r="H230" s="31" t="n">
        <f aca="false">E230-G230-I230-J230-K230-L230-M230</f>
        <v>112200</v>
      </c>
      <c r="I230" s="31"/>
      <c r="J230" s="31" t="n">
        <v>4300</v>
      </c>
      <c r="K230" s="31"/>
      <c r="L230" s="31"/>
      <c r="M230" s="31"/>
      <c r="N230" s="31"/>
      <c r="O230" s="25"/>
      <c r="P230" s="25"/>
    </row>
    <row r="231" customFormat="false" ht="12.75" hidden="false" customHeight="false" outlineLevel="0" collapsed="false">
      <c r="A231" s="26"/>
      <c r="B231" s="27" t="s">
        <v>260</v>
      </c>
      <c r="C231" s="28" t="s">
        <v>261</v>
      </c>
      <c r="D231" s="50" t="n">
        <f aca="false">E231+N231</f>
        <v>1794800</v>
      </c>
      <c r="E231" s="50" t="n">
        <f aca="false">E232</f>
        <v>1794800</v>
      </c>
      <c r="F231" s="9" t="n">
        <f aca="false">G231+H231</f>
        <v>1788800</v>
      </c>
      <c r="G231" s="9" t="n">
        <f aca="false">G232</f>
        <v>1647100</v>
      </c>
      <c r="H231" s="9" t="n">
        <f aca="false">E231-G231-I231-J231-K231-L231-M231</f>
        <v>141700</v>
      </c>
      <c r="I231" s="9" t="n">
        <f aca="false">I232</f>
        <v>0</v>
      </c>
      <c r="J231" s="9" t="n">
        <f aca="false">J232</f>
        <v>6000</v>
      </c>
      <c r="K231" s="9" t="n">
        <f aca="false">K232</f>
        <v>0</v>
      </c>
      <c r="L231" s="9" t="n">
        <f aca="false">L232</f>
        <v>0</v>
      </c>
      <c r="M231" s="9" t="n">
        <f aca="false">M232</f>
        <v>0</v>
      </c>
      <c r="N231" s="9" t="n">
        <f aca="false">N232</f>
        <v>0</v>
      </c>
      <c r="O231" s="25"/>
      <c r="P231" s="25"/>
    </row>
    <row r="232" customFormat="false" ht="25.5" hidden="false" customHeight="false" outlineLevel="0" collapsed="false">
      <c r="A232" s="29"/>
      <c r="B232" s="29"/>
      <c r="C232" s="30" t="s">
        <v>262</v>
      </c>
      <c r="D232" s="33" t="n">
        <f aca="false">E232+N232</f>
        <v>1794800</v>
      </c>
      <c r="E232" s="33" t="n">
        <v>1794800</v>
      </c>
      <c r="F232" s="31" t="n">
        <f aca="false">G232+H232</f>
        <v>1788800</v>
      </c>
      <c r="G232" s="31" t="n">
        <v>1647100</v>
      </c>
      <c r="H232" s="31" t="n">
        <f aca="false">E232-G232-I232-J232-K232-L232-M232</f>
        <v>141700</v>
      </c>
      <c r="I232" s="31"/>
      <c r="J232" s="31" t="n">
        <v>6000</v>
      </c>
      <c r="K232" s="31"/>
      <c r="L232" s="31"/>
      <c r="M232" s="31"/>
      <c r="N232" s="31"/>
      <c r="O232" s="25"/>
      <c r="P232" s="25"/>
    </row>
    <row r="233" customFormat="false" ht="12.75" hidden="false" customHeight="false" outlineLevel="0" collapsed="false">
      <c r="A233" s="26"/>
      <c r="B233" s="27" t="s">
        <v>263</v>
      </c>
      <c r="C233" s="28" t="s">
        <v>264</v>
      </c>
      <c r="D233" s="50" t="n">
        <f aca="false">E233+N233</f>
        <v>380800</v>
      </c>
      <c r="E233" s="50" t="n">
        <f aca="false">SUM(E234:E242)</f>
        <v>380800</v>
      </c>
      <c r="F233" s="9" t="n">
        <f aca="false">G233+H233</f>
        <v>380600</v>
      </c>
      <c r="G233" s="9" t="n">
        <f aca="false">SUM(G234:G242)</f>
        <v>127100</v>
      </c>
      <c r="H233" s="9" t="n">
        <f aca="false">E233-G233-I233-J233-K233-L233-M233</f>
        <v>253500</v>
      </c>
      <c r="I233" s="9" t="n">
        <f aca="false">SUM(I234:I242)</f>
        <v>0</v>
      </c>
      <c r="J233" s="9" t="n">
        <f aca="false">SUM(J234:J242)</f>
        <v>200</v>
      </c>
      <c r="K233" s="9" t="n">
        <f aca="false">SUM(K234:K242)</f>
        <v>0</v>
      </c>
      <c r="L233" s="9" t="n">
        <f aca="false">SUM(L234:L242)</f>
        <v>0</v>
      </c>
      <c r="M233" s="9" t="n">
        <f aca="false">SUM(M234:M242)</f>
        <v>0</v>
      </c>
      <c r="N233" s="9" t="n">
        <f aca="false">SUM(N234:N242)</f>
        <v>0</v>
      </c>
      <c r="O233" s="25"/>
      <c r="P233" s="25"/>
    </row>
    <row r="234" customFormat="false" ht="38.25" hidden="false" customHeight="false" outlineLevel="0" collapsed="false">
      <c r="A234" s="29"/>
      <c r="B234" s="29"/>
      <c r="C234" s="30" t="s">
        <v>265</v>
      </c>
      <c r="D234" s="33" t="n">
        <f aca="false">E234+N234</f>
        <v>110000</v>
      </c>
      <c r="E234" s="33" t="n">
        <v>110000</v>
      </c>
      <c r="F234" s="31" t="n">
        <f aca="false">G234+H234</f>
        <v>110000</v>
      </c>
      <c r="G234" s="31"/>
      <c r="H234" s="31" t="n">
        <f aca="false">E234-G234-I234-J234-K234-L234-M234</f>
        <v>110000</v>
      </c>
      <c r="I234" s="31"/>
      <c r="J234" s="31"/>
      <c r="K234" s="31"/>
      <c r="L234" s="31"/>
      <c r="M234" s="31"/>
      <c r="N234" s="31"/>
      <c r="O234" s="25"/>
      <c r="P234" s="25"/>
    </row>
    <row r="235" customFormat="false" ht="12.75" hidden="false" customHeight="false" outlineLevel="0" collapsed="false">
      <c r="A235" s="29"/>
      <c r="B235" s="29"/>
      <c r="C235" s="30" t="s">
        <v>195</v>
      </c>
      <c r="D235" s="33" t="n">
        <f aca="false">E235+N235</f>
        <v>4100</v>
      </c>
      <c r="E235" s="33" t="n">
        <v>4100</v>
      </c>
      <c r="F235" s="31" t="n">
        <f aca="false">G235+H235</f>
        <v>4100</v>
      </c>
      <c r="G235" s="31"/>
      <c r="H235" s="31" t="n">
        <f aca="false">E235-G235-I235-J235-K235-L235-M235</f>
        <v>4100</v>
      </c>
      <c r="I235" s="31"/>
      <c r="J235" s="31"/>
      <c r="K235" s="31"/>
      <c r="L235" s="31"/>
      <c r="M235" s="31"/>
      <c r="N235" s="31"/>
      <c r="O235" s="25"/>
      <c r="P235" s="25"/>
    </row>
    <row r="236" customFormat="false" ht="12.75" hidden="false" customHeight="false" outlineLevel="0" collapsed="false">
      <c r="A236" s="29"/>
      <c r="B236" s="29"/>
      <c r="C236" s="30" t="s">
        <v>251</v>
      </c>
      <c r="D236" s="33" t="n">
        <f aca="false">E236+N236</f>
        <v>181000</v>
      </c>
      <c r="E236" s="33" t="n">
        <v>181000</v>
      </c>
      <c r="F236" s="31" t="n">
        <f aca="false">G236+H236</f>
        <v>180800</v>
      </c>
      <c r="G236" s="31" t="n">
        <v>116100</v>
      </c>
      <c r="H236" s="31" t="n">
        <f aca="false">E236-G236-I236-J236-K236-L236-M236</f>
        <v>64700</v>
      </c>
      <c r="I236" s="31"/>
      <c r="J236" s="31" t="n">
        <v>200</v>
      </c>
      <c r="K236" s="31"/>
      <c r="L236" s="31"/>
      <c r="M236" s="31"/>
      <c r="N236" s="31"/>
      <c r="O236" s="25"/>
      <c r="P236" s="25"/>
    </row>
    <row r="237" customFormat="false" ht="12.75" hidden="false" customHeight="false" outlineLevel="0" collapsed="false">
      <c r="A237" s="29"/>
      <c r="B237" s="29"/>
      <c r="C237" s="30" t="s">
        <v>252</v>
      </c>
      <c r="D237" s="33" t="n">
        <f aca="false">E237+N237</f>
        <v>20200</v>
      </c>
      <c r="E237" s="33" t="n">
        <v>20200</v>
      </c>
      <c r="F237" s="31" t="n">
        <f aca="false">G237+H237</f>
        <v>20200</v>
      </c>
      <c r="G237" s="31"/>
      <c r="H237" s="31" t="n">
        <f aca="false">E237-G237-I237-J237-K237-L237-M237</f>
        <v>20200</v>
      </c>
      <c r="I237" s="31"/>
      <c r="J237" s="31"/>
      <c r="K237" s="31"/>
      <c r="L237" s="31"/>
      <c r="M237" s="31"/>
      <c r="N237" s="31"/>
      <c r="O237" s="25"/>
      <c r="P237" s="25"/>
    </row>
    <row r="238" customFormat="false" ht="12.75" hidden="false" customHeight="false" outlineLevel="0" collapsed="false">
      <c r="A238" s="29"/>
      <c r="B238" s="29"/>
      <c r="C238" s="30" t="s">
        <v>253</v>
      </c>
      <c r="D238" s="33" t="n">
        <f aca="false">E238+N238</f>
        <v>27100</v>
      </c>
      <c r="E238" s="33" t="n">
        <v>27100</v>
      </c>
      <c r="F238" s="31" t="n">
        <f aca="false">G238+H238</f>
        <v>27100</v>
      </c>
      <c r="G238" s="31"/>
      <c r="H238" s="31" t="n">
        <f aca="false">E238-G238-I238-J238-K238-L238-M238</f>
        <v>27100</v>
      </c>
      <c r="I238" s="31"/>
      <c r="J238" s="31"/>
      <c r="K238" s="31"/>
      <c r="L238" s="31"/>
      <c r="M238" s="31"/>
      <c r="N238" s="31"/>
      <c r="O238" s="25"/>
      <c r="P238" s="25"/>
    </row>
    <row r="239" customFormat="false" ht="12.75" hidden="false" customHeight="false" outlineLevel="0" collapsed="false">
      <c r="A239" s="29"/>
      <c r="B239" s="29"/>
      <c r="C239" s="30" t="s">
        <v>255</v>
      </c>
      <c r="D239" s="33" t="n">
        <f aca="false">E239+N239</f>
        <v>5200</v>
      </c>
      <c r="E239" s="33" t="n">
        <v>5200</v>
      </c>
      <c r="F239" s="31" t="n">
        <f aca="false">G239+H239</f>
        <v>5200</v>
      </c>
      <c r="G239" s="31"/>
      <c r="H239" s="31" t="n">
        <f aca="false">E239-G239-I239-J239-K239-L239-M239</f>
        <v>5200</v>
      </c>
      <c r="I239" s="31"/>
      <c r="J239" s="31"/>
      <c r="K239" s="31"/>
      <c r="L239" s="31"/>
      <c r="M239" s="31"/>
      <c r="N239" s="31"/>
      <c r="O239" s="25"/>
      <c r="P239" s="25"/>
    </row>
    <row r="240" customFormat="false" ht="12.75" hidden="false" customHeight="false" outlineLevel="0" collapsed="false">
      <c r="A240" s="29"/>
      <c r="B240" s="29"/>
      <c r="C240" s="30" t="s">
        <v>256</v>
      </c>
      <c r="D240" s="33" t="n">
        <f aca="false">E240+N240</f>
        <v>24900</v>
      </c>
      <c r="E240" s="33" t="n">
        <v>24900</v>
      </c>
      <c r="F240" s="31" t="n">
        <f aca="false">G240+H240</f>
        <v>24900</v>
      </c>
      <c r="G240" s="31" t="n">
        <v>11000</v>
      </c>
      <c r="H240" s="31" t="n">
        <f aca="false">E240-G240-I240-J240-K240-L240-M240</f>
        <v>13900</v>
      </c>
      <c r="I240" s="31"/>
      <c r="J240" s="31"/>
      <c r="K240" s="31"/>
      <c r="L240" s="31"/>
      <c r="M240" s="31"/>
      <c r="N240" s="31"/>
      <c r="O240" s="25"/>
      <c r="P240" s="25"/>
    </row>
    <row r="241" customFormat="false" ht="12.75" hidden="false" customHeight="false" outlineLevel="0" collapsed="false">
      <c r="A241" s="29"/>
      <c r="B241" s="29"/>
      <c r="C241" s="30" t="s">
        <v>257</v>
      </c>
      <c r="D241" s="33" t="n">
        <f aca="false">E241+N241</f>
        <v>2200</v>
      </c>
      <c r="E241" s="33" t="n">
        <v>2200</v>
      </c>
      <c r="F241" s="31" t="n">
        <f aca="false">G241+H241</f>
        <v>2200</v>
      </c>
      <c r="G241" s="31"/>
      <c r="H241" s="31" t="n">
        <f aca="false">E241-G241-I241-J241-K241-L241-M241</f>
        <v>2200</v>
      </c>
      <c r="I241" s="31"/>
      <c r="J241" s="31"/>
      <c r="K241" s="31"/>
      <c r="L241" s="31"/>
      <c r="M241" s="31"/>
      <c r="N241" s="31"/>
      <c r="O241" s="25"/>
      <c r="P241" s="25"/>
    </row>
    <row r="242" customFormat="false" ht="25.5" hidden="false" customHeight="false" outlineLevel="0" collapsed="false">
      <c r="A242" s="29"/>
      <c r="B242" s="29"/>
      <c r="C242" s="30" t="s">
        <v>259</v>
      </c>
      <c r="D242" s="33" t="n">
        <f aca="false">E242+N242</f>
        <v>6100</v>
      </c>
      <c r="E242" s="33" t="n">
        <v>6100</v>
      </c>
      <c r="F242" s="31" t="n">
        <f aca="false">G242+H242</f>
        <v>6100</v>
      </c>
      <c r="G242" s="31"/>
      <c r="H242" s="31" t="n">
        <f aca="false">E242-G242-I242-J242-K242-L242-M242</f>
        <v>6100</v>
      </c>
      <c r="I242" s="31"/>
      <c r="J242" s="31"/>
      <c r="K242" s="31"/>
      <c r="L242" s="31"/>
      <c r="M242" s="31"/>
      <c r="N242" s="31"/>
      <c r="O242" s="25"/>
      <c r="P242" s="25"/>
    </row>
    <row r="243" customFormat="false" ht="12.75" hidden="false" customHeight="false" outlineLevel="0" collapsed="false">
      <c r="A243" s="26"/>
      <c r="B243" s="27" t="s">
        <v>266</v>
      </c>
      <c r="C243" s="28" t="s">
        <v>267</v>
      </c>
      <c r="D243" s="50" t="n">
        <f aca="false">E243+N243</f>
        <v>24367600</v>
      </c>
      <c r="E243" s="50" t="n">
        <f aca="false">SUM(E244:E251)</f>
        <v>24367600</v>
      </c>
      <c r="F243" s="9" t="n">
        <f aca="false">G243+H243</f>
        <v>20974600</v>
      </c>
      <c r="G243" s="9" t="n">
        <f aca="false">SUM(G244:G251)</f>
        <v>18055200</v>
      </c>
      <c r="H243" s="9" t="n">
        <f aca="false">E243-G243-I243-J243-K243-L243-M243</f>
        <v>2919400</v>
      </c>
      <c r="I243" s="9" t="n">
        <f aca="false">SUM(I244:I251)</f>
        <v>3246200</v>
      </c>
      <c r="J243" s="9" t="n">
        <f aca="false">SUM(J244:J251)</f>
        <v>46800</v>
      </c>
      <c r="K243" s="9" t="n">
        <f aca="false">SUM(K244:K251)</f>
        <v>0</v>
      </c>
      <c r="L243" s="9" t="n">
        <f aca="false">SUM(L244:L251)</f>
        <v>0</v>
      </c>
      <c r="M243" s="9" t="n">
        <f aca="false">SUM(M244:M251)</f>
        <v>100000</v>
      </c>
      <c r="N243" s="9" t="n">
        <f aca="false">SUM(N244:N251)</f>
        <v>0</v>
      </c>
      <c r="O243" s="25"/>
      <c r="P243" s="25"/>
    </row>
    <row r="244" customFormat="false" ht="25.5" hidden="false" customHeight="false" outlineLevel="0" collapsed="false">
      <c r="A244" s="29"/>
      <c r="B244" s="29"/>
      <c r="C244" s="30" t="s">
        <v>268</v>
      </c>
      <c r="D244" s="33" t="n">
        <f aca="false">E244+N244</f>
        <v>3246200</v>
      </c>
      <c r="E244" s="33" t="n">
        <v>3246200</v>
      </c>
      <c r="F244" s="31" t="n">
        <f aca="false">G244+H244</f>
        <v>0</v>
      </c>
      <c r="G244" s="31"/>
      <c r="H244" s="31" t="n">
        <f aca="false">E244-G244-I244-J244-K244-L244-M244</f>
        <v>0</v>
      </c>
      <c r="I244" s="31" t="n">
        <v>3246200</v>
      </c>
      <c r="J244" s="31"/>
      <c r="K244" s="31"/>
      <c r="L244" s="31"/>
      <c r="M244" s="31"/>
      <c r="N244" s="31"/>
      <c r="O244" s="25"/>
      <c r="P244" s="25"/>
    </row>
    <row r="245" customFormat="false" ht="25.5" hidden="false" customHeight="false" outlineLevel="0" collapsed="false">
      <c r="A245" s="29"/>
      <c r="B245" s="29"/>
      <c r="C245" s="30" t="s">
        <v>269</v>
      </c>
      <c r="D245" s="33" t="n">
        <f aca="false">E245+N245</f>
        <v>3408600</v>
      </c>
      <c r="E245" s="33" t="n">
        <v>3408600</v>
      </c>
      <c r="F245" s="31" t="n">
        <f aca="false">G245+H245</f>
        <v>3399200</v>
      </c>
      <c r="G245" s="31" t="n">
        <v>2964600</v>
      </c>
      <c r="H245" s="31" t="n">
        <f aca="false">E245-G245-I245-J245-K245-L245-M245</f>
        <v>434600</v>
      </c>
      <c r="I245" s="31"/>
      <c r="J245" s="31" t="n">
        <v>9400</v>
      </c>
      <c r="K245" s="31"/>
      <c r="L245" s="31"/>
      <c r="M245" s="31"/>
      <c r="N245" s="31"/>
      <c r="O245" s="25"/>
      <c r="P245" s="25"/>
    </row>
    <row r="246" customFormat="false" ht="25.5" hidden="false" customHeight="false" outlineLevel="0" collapsed="false">
      <c r="A246" s="29"/>
      <c r="B246" s="29"/>
      <c r="C246" s="30" t="s">
        <v>270</v>
      </c>
      <c r="D246" s="33" t="n">
        <f aca="false">E246+N246</f>
        <v>5516600</v>
      </c>
      <c r="E246" s="33" t="n">
        <v>5516600</v>
      </c>
      <c r="F246" s="31" t="n">
        <f aca="false">G246+H246</f>
        <v>5510600</v>
      </c>
      <c r="G246" s="31" t="n">
        <v>4812000</v>
      </c>
      <c r="H246" s="31" t="n">
        <f aca="false">E246-G246-I246-J246-K246-L246-M246</f>
        <v>698600</v>
      </c>
      <c r="I246" s="31"/>
      <c r="J246" s="31" t="n">
        <v>6000</v>
      </c>
      <c r="K246" s="31"/>
      <c r="L246" s="31"/>
      <c r="M246" s="31"/>
      <c r="N246" s="31"/>
      <c r="O246" s="25"/>
      <c r="P246" s="25"/>
    </row>
    <row r="247" customFormat="false" ht="25.5" hidden="false" customHeight="false" outlineLevel="0" collapsed="false">
      <c r="A247" s="29"/>
      <c r="B247" s="29"/>
      <c r="C247" s="30" t="s">
        <v>271</v>
      </c>
      <c r="D247" s="33" t="n">
        <f aca="false">E247+N247</f>
        <v>2902000</v>
      </c>
      <c r="E247" s="33" t="n">
        <v>2902000</v>
      </c>
      <c r="F247" s="31" t="n">
        <f aca="false">G247+H247</f>
        <v>2893600</v>
      </c>
      <c r="G247" s="31" t="n">
        <v>2236200</v>
      </c>
      <c r="H247" s="31" t="n">
        <f aca="false">E247-G247-I247-J247-K247-L247-M247</f>
        <v>657400</v>
      </c>
      <c r="I247" s="31"/>
      <c r="J247" s="31" t="n">
        <v>8400</v>
      </c>
      <c r="K247" s="31"/>
      <c r="L247" s="31"/>
      <c r="M247" s="31"/>
      <c r="N247" s="31"/>
      <c r="O247" s="25"/>
      <c r="P247" s="25"/>
    </row>
    <row r="248" customFormat="false" ht="38.25" hidden="false" customHeight="false" outlineLevel="0" collapsed="false">
      <c r="A248" s="29"/>
      <c r="B248" s="29"/>
      <c r="C248" s="30" t="s">
        <v>272</v>
      </c>
      <c r="D248" s="33" t="n">
        <f aca="false">E248+N248</f>
        <v>4636000</v>
      </c>
      <c r="E248" s="33" t="n">
        <v>4636000</v>
      </c>
      <c r="F248" s="31" t="n">
        <f aca="false">G248+H248</f>
        <v>4625200</v>
      </c>
      <c r="G248" s="31" t="n">
        <v>4176400</v>
      </c>
      <c r="H248" s="31" t="n">
        <f aca="false">E248-G248-I248-J248-K248-L248-M248</f>
        <v>448800</v>
      </c>
      <c r="I248" s="31"/>
      <c r="J248" s="31" t="n">
        <v>10800</v>
      </c>
      <c r="K248" s="31"/>
      <c r="L248" s="31"/>
      <c r="M248" s="31"/>
      <c r="N248" s="31"/>
      <c r="O248" s="25"/>
      <c r="P248" s="25"/>
    </row>
    <row r="249" customFormat="false" ht="25.5" hidden="false" customHeight="false" outlineLevel="0" collapsed="false">
      <c r="A249" s="29"/>
      <c r="B249" s="29"/>
      <c r="C249" s="51" t="s">
        <v>273</v>
      </c>
      <c r="D249" s="33" t="n">
        <f aca="false">E249+N249</f>
        <v>100000</v>
      </c>
      <c r="E249" s="33" t="n">
        <v>100000</v>
      </c>
      <c r="F249" s="31" t="n">
        <f aca="false">G249+H249</f>
        <v>0</v>
      </c>
      <c r="G249" s="31"/>
      <c r="H249" s="31" t="n">
        <f aca="false">E249-G249-I249-J249-K249-L249-M249</f>
        <v>0</v>
      </c>
      <c r="I249" s="31"/>
      <c r="J249" s="31"/>
      <c r="K249" s="31"/>
      <c r="L249" s="31"/>
      <c r="M249" s="31" t="n">
        <v>100000</v>
      </c>
      <c r="N249" s="31"/>
      <c r="O249" s="25"/>
      <c r="P249" s="25"/>
    </row>
    <row r="250" customFormat="false" ht="38.25" hidden="false" customHeight="false" outlineLevel="0" collapsed="false">
      <c r="A250" s="29"/>
      <c r="B250" s="29"/>
      <c r="C250" s="30" t="s">
        <v>274</v>
      </c>
      <c r="D250" s="33" t="n">
        <f aca="false">E250+N250</f>
        <v>2663100</v>
      </c>
      <c r="E250" s="33" t="n">
        <v>2663100</v>
      </c>
      <c r="F250" s="31" t="n">
        <f aca="false">G250+H250</f>
        <v>2656600</v>
      </c>
      <c r="G250" s="31" t="n">
        <v>2249700</v>
      </c>
      <c r="H250" s="31" t="n">
        <f aca="false">E250-G250-I250-J250-K250-L250-M250</f>
        <v>406900</v>
      </c>
      <c r="I250" s="31"/>
      <c r="J250" s="31" t="n">
        <v>6500</v>
      </c>
      <c r="K250" s="31"/>
      <c r="L250" s="31"/>
      <c r="M250" s="31"/>
      <c r="N250" s="31"/>
      <c r="O250" s="25"/>
      <c r="P250" s="25"/>
    </row>
    <row r="251" customFormat="false" ht="38.25" hidden="false" customHeight="false" outlineLevel="0" collapsed="false">
      <c r="A251" s="29"/>
      <c r="B251" s="29"/>
      <c r="C251" s="30" t="s">
        <v>275</v>
      </c>
      <c r="D251" s="33" t="n">
        <f aca="false">E251+N251</f>
        <v>1895100</v>
      </c>
      <c r="E251" s="33" t="n">
        <v>1895100</v>
      </c>
      <c r="F251" s="31" t="n">
        <f aca="false">G251+H251</f>
        <v>1889400</v>
      </c>
      <c r="G251" s="31" t="n">
        <v>1616300</v>
      </c>
      <c r="H251" s="31" t="n">
        <f aca="false">E251-G251-I251-J251-K251-L251-M251</f>
        <v>273100</v>
      </c>
      <c r="I251" s="31"/>
      <c r="J251" s="31" t="n">
        <v>5700</v>
      </c>
      <c r="K251" s="31"/>
      <c r="L251" s="31"/>
      <c r="M251" s="31"/>
      <c r="N251" s="31"/>
      <c r="O251" s="25"/>
      <c r="P251" s="25"/>
    </row>
    <row r="252" customFormat="false" ht="12.75" hidden="false" customHeight="false" outlineLevel="0" collapsed="false">
      <c r="A252" s="26"/>
      <c r="B252" s="27" t="s">
        <v>276</v>
      </c>
      <c r="C252" s="28" t="s">
        <v>277</v>
      </c>
      <c r="D252" s="50" t="n">
        <f aca="false">E252+N252</f>
        <v>37594650</v>
      </c>
      <c r="E252" s="50" t="n">
        <f aca="false">SUM(E253:E263)</f>
        <v>37594650</v>
      </c>
      <c r="F252" s="9" t="n">
        <f aca="false">G252+H252</f>
        <v>27391900</v>
      </c>
      <c r="G252" s="9" t="n">
        <f aca="false">SUM(G253:G263)</f>
        <v>23636500</v>
      </c>
      <c r="H252" s="9" t="n">
        <f aca="false">E252-G252-I252-J252-K252-L252-M252</f>
        <v>3755400</v>
      </c>
      <c r="I252" s="9" t="n">
        <f aca="false">SUM(I253:I263)</f>
        <v>9959550</v>
      </c>
      <c r="J252" s="9" t="n">
        <f aca="false">SUM(J253:J263)</f>
        <v>63200</v>
      </c>
      <c r="K252" s="9" t="n">
        <f aca="false">SUM(K253:K263)</f>
        <v>0</v>
      </c>
      <c r="L252" s="9" t="n">
        <f aca="false">SUM(L253:L263)</f>
        <v>0</v>
      </c>
      <c r="M252" s="9" t="n">
        <f aca="false">SUM(M253:M263)</f>
        <v>180000</v>
      </c>
      <c r="N252" s="9" t="n">
        <f aca="false">SUM(N253:N263)</f>
        <v>0</v>
      </c>
      <c r="O252" s="25"/>
      <c r="P252" s="25"/>
    </row>
    <row r="253" customFormat="false" ht="25.5" hidden="false" customHeight="false" outlineLevel="0" collapsed="false">
      <c r="A253" s="29"/>
      <c r="B253" s="29"/>
      <c r="C253" s="30" t="s">
        <v>278</v>
      </c>
      <c r="D253" s="33" t="n">
        <f aca="false">E253+N253</f>
        <v>4663200</v>
      </c>
      <c r="E253" s="33" t="n">
        <v>4663200</v>
      </c>
      <c r="F253" s="31" t="n">
        <f aca="false">G253+H253</f>
        <v>0</v>
      </c>
      <c r="G253" s="31"/>
      <c r="H253" s="31" t="n">
        <f aca="false">E253-G253-I253-J253-K253-L253-M253</f>
        <v>0</v>
      </c>
      <c r="I253" s="31" t="n">
        <v>4663200</v>
      </c>
      <c r="J253" s="31"/>
      <c r="K253" s="31"/>
      <c r="L253" s="31"/>
      <c r="M253" s="31"/>
      <c r="N253" s="31"/>
      <c r="O253" s="25"/>
      <c r="P253" s="25"/>
    </row>
    <row r="254" customFormat="false" ht="12.75" hidden="false" customHeight="false" outlineLevel="0" collapsed="false">
      <c r="A254" s="29"/>
      <c r="B254" s="29"/>
      <c r="C254" s="30" t="s">
        <v>279</v>
      </c>
      <c r="D254" s="33" t="n">
        <f aca="false">E254+N254</f>
        <v>2705200</v>
      </c>
      <c r="E254" s="33" t="n">
        <v>2705200</v>
      </c>
      <c r="F254" s="31" t="n">
        <f aca="false">G254+H254</f>
        <v>2698200</v>
      </c>
      <c r="G254" s="31" t="n">
        <v>2331300</v>
      </c>
      <c r="H254" s="31" t="n">
        <f aca="false">E254-G254-I254-J254-K254-L254-M254</f>
        <v>366900</v>
      </c>
      <c r="I254" s="31"/>
      <c r="J254" s="31" t="n">
        <v>7000</v>
      </c>
      <c r="K254" s="31"/>
      <c r="L254" s="31"/>
      <c r="M254" s="31"/>
      <c r="N254" s="31"/>
      <c r="O254" s="25"/>
      <c r="P254" s="25"/>
    </row>
    <row r="255" customFormat="false" ht="12.75" hidden="false" customHeight="false" outlineLevel="0" collapsed="false">
      <c r="A255" s="29"/>
      <c r="B255" s="29"/>
      <c r="C255" s="30" t="s">
        <v>280</v>
      </c>
      <c r="D255" s="33" t="n">
        <f aca="false">E255+N255</f>
        <v>3982900</v>
      </c>
      <c r="E255" s="33" t="n">
        <v>3982900</v>
      </c>
      <c r="F255" s="31" t="n">
        <f aca="false">G255+H255</f>
        <v>3977900</v>
      </c>
      <c r="G255" s="31" t="n">
        <v>3367400</v>
      </c>
      <c r="H255" s="31" t="n">
        <f aca="false">E255-G255-I255-J255-K255-L255-M255</f>
        <v>610500</v>
      </c>
      <c r="I255" s="31"/>
      <c r="J255" s="31" t="n">
        <v>5000</v>
      </c>
      <c r="K255" s="31"/>
      <c r="L255" s="31"/>
      <c r="M255" s="31"/>
      <c r="N255" s="31"/>
      <c r="O255" s="25"/>
      <c r="P255" s="25"/>
    </row>
    <row r="256" customFormat="false" ht="12.75" hidden="false" customHeight="false" outlineLevel="0" collapsed="false">
      <c r="A256" s="29"/>
      <c r="B256" s="29"/>
      <c r="C256" s="30" t="s">
        <v>281</v>
      </c>
      <c r="D256" s="33" t="n">
        <f aca="false">E256+N256</f>
        <v>5063100</v>
      </c>
      <c r="E256" s="33" t="n">
        <v>5063100</v>
      </c>
      <c r="F256" s="31" t="n">
        <f aca="false">G256+H256</f>
        <v>5043600</v>
      </c>
      <c r="G256" s="31" t="n">
        <v>4417300</v>
      </c>
      <c r="H256" s="31" t="n">
        <f aca="false">E256-G256-I256-J256-K256-L256-M256</f>
        <v>626300</v>
      </c>
      <c r="I256" s="31"/>
      <c r="J256" s="31" t="n">
        <v>19500</v>
      </c>
      <c r="K256" s="31"/>
      <c r="L256" s="31"/>
      <c r="M256" s="31"/>
      <c r="N256" s="31"/>
      <c r="O256" s="25"/>
      <c r="P256" s="25"/>
    </row>
    <row r="257" customFormat="false" ht="25.5" hidden="false" customHeight="false" outlineLevel="0" collapsed="false">
      <c r="A257" s="29"/>
      <c r="B257" s="29"/>
      <c r="C257" s="51" t="s">
        <v>282</v>
      </c>
      <c r="D257" s="33" t="n">
        <f aca="false">E257+N257</f>
        <v>180000</v>
      </c>
      <c r="E257" s="33" t="n">
        <v>180000</v>
      </c>
      <c r="F257" s="31" t="n">
        <f aca="false">G257+H257</f>
        <v>0</v>
      </c>
      <c r="G257" s="31"/>
      <c r="H257" s="31" t="n">
        <f aca="false">E257-G257-I257-J257-K257-L257-M257</f>
        <v>0</v>
      </c>
      <c r="I257" s="31"/>
      <c r="J257" s="31"/>
      <c r="K257" s="31"/>
      <c r="L257" s="31"/>
      <c r="M257" s="31" t="n">
        <v>180000</v>
      </c>
      <c r="N257" s="31"/>
      <c r="O257" s="25"/>
      <c r="P257" s="25"/>
    </row>
    <row r="258" customFormat="false" ht="12.75" hidden="false" customHeight="false" outlineLevel="0" collapsed="false">
      <c r="A258" s="29"/>
      <c r="B258" s="29"/>
      <c r="C258" s="30" t="s">
        <v>283</v>
      </c>
      <c r="D258" s="33" t="n">
        <f aca="false">E258+N258</f>
        <v>166800</v>
      </c>
      <c r="E258" s="33" t="n">
        <v>166800</v>
      </c>
      <c r="F258" s="31" t="n">
        <f aca="false">G258+H258</f>
        <v>166300</v>
      </c>
      <c r="G258" s="31" t="n">
        <v>109400</v>
      </c>
      <c r="H258" s="31" t="n">
        <f aca="false">E258-G258-I258-J258-K258-L258-M258</f>
        <v>56900</v>
      </c>
      <c r="I258" s="31"/>
      <c r="J258" s="31" t="n">
        <v>500</v>
      </c>
      <c r="K258" s="31"/>
      <c r="L258" s="31"/>
      <c r="M258" s="31"/>
      <c r="N258" s="31"/>
      <c r="O258" s="25"/>
      <c r="P258" s="25"/>
    </row>
    <row r="259" customFormat="false" ht="12.75" hidden="false" customHeight="false" outlineLevel="0" collapsed="false">
      <c r="A259" s="29"/>
      <c r="B259" s="29"/>
      <c r="C259" s="30" t="s">
        <v>284</v>
      </c>
      <c r="D259" s="33" t="n">
        <f aca="false">E259+N259</f>
        <v>4529300</v>
      </c>
      <c r="E259" s="33" t="n">
        <v>4529300</v>
      </c>
      <c r="F259" s="31" t="n">
        <f aca="false">G259+H259</f>
        <v>4523400</v>
      </c>
      <c r="G259" s="31" t="n">
        <v>3847200</v>
      </c>
      <c r="H259" s="31" t="n">
        <f aca="false">E259-G259-I259-J259-K259-L259-M259</f>
        <v>676200</v>
      </c>
      <c r="I259" s="31"/>
      <c r="J259" s="31" t="n">
        <v>5900</v>
      </c>
      <c r="K259" s="31"/>
      <c r="L259" s="31"/>
      <c r="M259" s="31"/>
      <c r="N259" s="31"/>
      <c r="O259" s="25"/>
      <c r="P259" s="25"/>
    </row>
    <row r="260" customFormat="false" ht="25.5" hidden="false" customHeight="false" outlineLevel="0" collapsed="false">
      <c r="A260" s="29"/>
      <c r="B260" s="29"/>
      <c r="C260" s="30" t="s">
        <v>285</v>
      </c>
      <c r="D260" s="33" t="n">
        <f aca="false">E260+N260</f>
        <v>2399400</v>
      </c>
      <c r="E260" s="33" t="n">
        <v>2399400</v>
      </c>
      <c r="F260" s="31" t="n">
        <f aca="false">G260+H260</f>
        <v>2393600</v>
      </c>
      <c r="G260" s="31" t="n">
        <v>2139400</v>
      </c>
      <c r="H260" s="31" t="n">
        <f aca="false">E260-G260-I260-J260-K260-L260-M260</f>
        <v>254200</v>
      </c>
      <c r="I260" s="31"/>
      <c r="J260" s="31" t="n">
        <v>5800</v>
      </c>
      <c r="K260" s="31"/>
      <c r="L260" s="31"/>
      <c r="M260" s="31"/>
      <c r="N260" s="31"/>
      <c r="O260" s="25"/>
      <c r="P260" s="25"/>
    </row>
    <row r="261" customFormat="false" ht="25.5" hidden="false" customHeight="false" outlineLevel="0" collapsed="false">
      <c r="A261" s="29"/>
      <c r="B261" s="29"/>
      <c r="C261" s="30" t="s">
        <v>286</v>
      </c>
      <c r="D261" s="33" t="n">
        <f aca="false">E261+N261</f>
        <v>4351500</v>
      </c>
      <c r="E261" s="33" t="n">
        <v>4351500</v>
      </c>
      <c r="F261" s="31" t="n">
        <f aca="false">G261+H261</f>
        <v>4336500</v>
      </c>
      <c r="G261" s="31" t="n">
        <v>3722900</v>
      </c>
      <c r="H261" s="31" t="n">
        <f aca="false">E261-G261-I261-J261-K261-L261-M261</f>
        <v>613600</v>
      </c>
      <c r="I261" s="31"/>
      <c r="J261" s="31" t="n">
        <v>15000</v>
      </c>
      <c r="K261" s="31"/>
      <c r="L261" s="31"/>
      <c r="M261" s="31"/>
      <c r="N261" s="31"/>
      <c r="O261" s="25"/>
      <c r="P261" s="25"/>
    </row>
    <row r="262" customFormat="false" ht="12.75" hidden="false" customHeight="false" outlineLevel="0" collapsed="false">
      <c r="A262" s="29"/>
      <c r="B262" s="29"/>
      <c r="C262" s="30" t="s">
        <v>287</v>
      </c>
      <c r="D262" s="33" t="n">
        <f aca="false">E262+N262</f>
        <v>4256900</v>
      </c>
      <c r="E262" s="33" t="n">
        <v>4256900</v>
      </c>
      <c r="F262" s="31" t="n">
        <f aca="false">G262+H262</f>
        <v>4252400</v>
      </c>
      <c r="G262" s="31" t="n">
        <v>3701600</v>
      </c>
      <c r="H262" s="31" t="n">
        <f aca="false">E262-G262-I262-J262-K262-L262-M262</f>
        <v>550800</v>
      </c>
      <c r="I262" s="31"/>
      <c r="J262" s="31" t="n">
        <v>4500</v>
      </c>
      <c r="K262" s="31"/>
      <c r="L262" s="31"/>
      <c r="M262" s="31"/>
      <c r="N262" s="31"/>
      <c r="O262" s="25"/>
      <c r="P262" s="25"/>
    </row>
    <row r="263" customFormat="false" ht="12.75" hidden="false" customHeight="false" outlineLevel="0" collapsed="false">
      <c r="A263" s="29"/>
      <c r="B263" s="29"/>
      <c r="C263" s="30" t="s">
        <v>288</v>
      </c>
      <c r="D263" s="33" t="n">
        <f aca="false">E263+N263</f>
        <v>5296350</v>
      </c>
      <c r="E263" s="33" t="n">
        <v>5296350</v>
      </c>
      <c r="F263" s="31" t="n">
        <f aca="false">G263+H263</f>
        <v>0</v>
      </c>
      <c r="G263" s="31"/>
      <c r="H263" s="31" t="n">
        <f aca="false">E263-G263-I263-J263-K263-L263-M263</f>
        <v>0</v>
      </c>
      <c r="I263" s="31" t="n">
        <v>5296350</v>
      </c>
      <c r="J263" s="31"/>
      <c r="K263" s="31"/>
      <c r="L263" s="31"/>
      <c r="M263" s="31"/>
      <c r="N263" s="31"/>
      <c r="O263" s="25"/>
      <c r="P263" s="25"/>
    </row>
    <row r="264" customFormat="false" ht="12.75" hidden="false" customHeight="false" outlineLevel="0" collapsed="false">
      <c r="A264" s="26"/>
      <c r="B264" s="27" t="s">
        <v>289</v>
      </c>
      <c r="C264" s="28" t="s">
        <v>290</v>
      </c>
      <c r="D264" s="50" t="n">
        <f aca="false">E264+N264</f>
        <v>2619500</v>
      </c>
      <c r="E264" s="50" t="n">
        <f aca="false">E265</f>
        <v>2619500</v>
      </c>
      <c r="F264" s="9" t="n">
        <f aca="false">G264+H264</f>
        <v>2619500</v>
      </c>
      <c r="G264" s="9" t="n">
        <f aca="false">G265</f>
        <v>2259500</v>
      </c>
      <c r="H264" s="9" t="n">
        <f aca="false">E264-G264-I264-J264-K264-L264-M264</f>
        <v>360000</v>
      </c>
      <c r="I264" s="9" t="n">
        <f aca="false">I265</f>
        <v>0</v>
      </c>
      <c r="J264" s="9" t="n">
        <f aca="false">J265</f>
        <v>0</v>
      </c>
      <c r="K264" s="9" t="n">
        <f aca="false">K265</f>
        <v>0</v>
      </c>
      <c r="L264" s="9" t="n">
        <f aca="false">L265</f>
        <v>0</v>
      </c>
      <c r="M264" s="9" t="n">
        <f aca="false">M265</f>
        <v>0</v>
      </c>
      <c r="N264" s="9" t="n">
        <f aca="false">N265</f>
        <v>0</v>
      </c>
      <c r="O264" s="25"/>
      <c r="P264" s="25"/>
    </row>
    <row r="265" customFormat="false" ht="25.5" hidden="false" customHeight="false" outlineLevel="0" collapsed="false">
      <c r="A265" s="29"/>
      <c r="B265" s="29"/>
      <c r="C265" s="30" t="s">
        <v>291</v>
      </c>
      <c r="D265" s="33" t="n">
        <f aca="false">E265+N265</f>
        <v>2619500</v>
      </c>
      <c r="E265" s="33" t="n">
        <v>2619500</v>
      </c>
      <c r="F265" s="31" t="n">
        <f aca="false">G265+H265</f>
        <v>2619500</v>
      </c>
      <c r="G265" s="31" t="n">
        <v>2259500</v>
      </c>
      <c r="H265" s="31" t="n">
        <f aca="false">E265-G265-I265-J265-K265-L265-M265</f>
        <v>360000</v>
      </c>
      <c r="I265" s="31"/>
      <c r="J265" s="31"/>
      <c r="K265" s="31"/>
      <c r="L265" s="31"/>
      <c r="M265" s="31"/>
      <c r="N265" s="31"/>
      <c r="O265" s="25"/>
      <c r="P265" s="25"/>
    </row>
    <row r="266" customFormat="false" ht="12.75" hidden="false" customHeight="false" outlineLevel="0" collapsed="false">
      <c r="A266" s="26"/>
      <c r="B266" s="27" t="s">
        <v>292</v>
      </c>
      <c r="C266" s="28" t="s">
        <v>293</v>
      </c>
      <c r="D266" s="50" t="n">
        <f aca="false">E266+N266</f>
        <v>670400</v>
      </c>
      <c r="E266" s="50" t="n">
        <f aca="false">SUM(E267:E268)</f>
        <v>670400</v>
      </c>
      <c r="F266" s="9" t="n">
        <f aca="false">G266+H266</f>
        <v>669900</v>
      </c>
      <c r="G266" s="9" t="n">
        <f aca="false">SUM(G267:G268)</f>
        <v>580700</v>
      </c>
      <c r="H266" s="9" t="n">
        <f aca="false">E266-G266-I266-J266-K266-L266-M266</f>
        <v>89200</v>
      </c>
      <c r="I266" s="9" t="n">
        <f aca="false">SUM(I267:I268)</f>
        <v>0</v>
      </c>
      <c r="J266" s="9" t="n">
        <f aca="false">SUM(J267:J268)</f>
        <v>500</v>
      </c>
      <c r="K266" s="9" t="n">
        <f aca="false">SUM(K267:K268)</f>
        <v>0</v>
      </c>
      <c r="L266" s="9" t="n">
        <f aca="false">SUM(L267:L268)</f>
        <v>0</v>
      </c>
      <c r="M266" s="9" t="n">
        <f aca="false">SUM(M267:M268)</f>
        <v>0</v>
      </c>
      <c r="N266" s="9" t="n">
        <f aca="false">SUM(N267:N268)</f>
        <v>0</v>
      </c>
      <c r="O266" s="25"/>
      <c r="P266" s="25"/>
    </row>
    <row r="267" customFormat="false" ht="12.75" hidden="false" customHeight="false" outlineLevel="0" collapsed="false">
      <c r="A267" s="29"/>
      <c r="B267" s="29"/>
      <c r="C267" s="30" t="s">
        <v>279</v>
      </c>
      <c r="D267" s="33" t="n">
        <f aca="false">E267+N267</f>
        <v>250800</v>
      </c>
      <c r="E267" s="33" t="n">
        <v>250800</v>
      </c>
      <c r="F267" s="31" t="n">
        <f aca="false">G267+H267</f>
        <v>250400</v>
      </c>
      <c r="G267" s="31" t="n">
        <v>191100</v>
      </c>
      <c r="H267" s="31" t="n">
        <f aca="false">E267-G267-I267-J267-K267-L267-M267</f>
        <v>59300</v>
      </c>
      <c r="I267" s="31"/>
      <c r="J267" s="31" t="n">
        <v>400</v>
      </c>
      <c r="K267" s="31"/>
      <c r="L267" s="31"/>
      <c r="M267" s="31"/>
      <c r="N267" s="31"/>
      <c r="O267" s="25"/>
      <c r="P267" s="25"/>
    </row>
    <row r="268" customFormat="false" ht="25.5" hidden="false" customHeight="false" outlineLevel="0" collapsed="false">
      <c r="A268" s="29"/>
      <c r="B268" s="29"/>
      <c r="C268" s="30" t="s">
        <v>294</v>
      </c>
      <c r="D268" s="33" t="n">
        <f aca="false">E268+N268</f>
        <v>419600</v>
      </c>
      <c r="E268" s="33" t="n">
        <v>419600</v>
      </c>
      <c r="F268" s="31" t="n">
        <f aca="false">G268+H268</f>
        <v>419500</v>
      </c>
      <c r="G268" s="31" t="n">
        <v>389600</v>
      </c>
      <c r="H268" s="31" t="n">
        <f aca="false">E268-G268-I268-J268-K268-L268-M268</f>
        <v>29900</v>
      </c>
      <c r="I268" s="31"/>
      <c r="J268" s="31" t="n">
        <v>100</v>
      </c>
      <c r="K268" s="31"/>
      <c r="L268" s="31"/>
      <c r="M268" s="31"/>
      <c r="N268" s="31"/>
      <c r="O268" s="25"/>
      <c r="P268" s="25"/>
    </row>
    <row r="269" customFormat="false" ht="38.25" hidden="false" customHeight="false" outlineLevel="0" collapsed="false">
      <c r="A269" s="26"/>
      <c r="B269" s="27" t="s">
        <v>295</v>
      </c>
      <c r="C269" s="28" t="s">
        <v>296</v>
      </c>
      <c r="D269" s="50" t="n">
        <f aca="false">E269+N269</f>
        <v>2395600</v>
      </c>
      <c r="E269" s="50" t="n">
        <f aca="false">SUM(E270:E270)</f>
        <v>2395600</v>
      </c>
      <c r="F269" s="9" t="n">
        <f aca="false">G269+H269</f>
        <v>2388500</v>
      </c>
      <c r="G269" s="9" t="n">
        <f aca="false">SUM(G270:G270)</f>
        <v>1905400</v>
      </c>
      <c r="H269" s="9" t="n">
        <f aca="false">E269-G269-I269-J269-K269-L269-M269</f>
        <v>483100</v>
      </c>
      <c r="I269" s="9" t="n">
        <f aca="false">SUM(I270:I270)</f>
        <v>0</v>
      </c>
      <c r="J269" s="9" t="n">
        <f aca="false">SUM(J270:J270)</f>
        <v>7100</v>
      </c>
      <c r="K269" s="9" t="n">
        <f aca="false">SUM(K270:K270)</f>
        <v>0</v>
      </c>
      <c r="L269" s="9" t="n">
        <f aca="false">SUM(L270:L270)</f>
        <v>0</v>
      </c>
      <c r="M269" s="9" t="n">
        <f aca="false">SUM(M270:M270)</f>
        <v>0</v>
      </c>
      <c r="N269" s="9" t="n">
        <f aca="false">SUM(N270:N270)</f>
        <v>0</v>
      </c>
      <c r="O269" s="25"/>
      <c r="P269" s="25"/>
    </row>
    <row r="270" customFormat="false" ht="25.5" hidden="false" customHeight="false" outlineLevel="0" collapsed="false">
      <c r="A270" s="29"/>
      <c r="B270" s="29"/>
      <c r="C270" s="30" t="s">
        <v>297</v>
      </c>
      <c r="D270" s="33" t="n">
        <f aca="false">E270+N270</f>
        <v>2395600</v>
      </c>
      <c r="E270" s="33" t="n">
        <v>2395600</v>
      </c>
      <c r="F270" s="31" t="n">
        <f aca="false">G270+H270</f>
        <v>2388500</v>
      </c>
      <c r="G270" s="31" t="n">
        <v>1905400</v>
      </c>
      <c r="H270" s="31" t="n">
        <f aca="false">E270-G270-I270-J270-K270-L270-M270</f>
        <v>483100</v>
      </c>
      <c r="I270" s="31"/>
      <c r="J270" s="31" t="n">
        <v>7100</v>
      </c>
      <c r="K270" s="31"/>
      <c r="L270" s="31"/>
      <c r="M270" s="31"/>
      <c r="N270" s="31"/>
      <c r="O270" s="25"/>
      <c r="P270" s="25"/>
    </row>
    <row r="271" customFormat="false" ht="25.5" hidden="false" customHeight="false" outlineLevel="0" collapsed="false">
      <c r="A271" s="26"/>
      <c r="B271" s="27" t="s">
        <v>298</v>
      </c>
      <c r="C271" s="28" t="s">
        <v>299</v>
      </c>
      <c r="D271" s="50" t="n">
        <f aca="false">E271+N271</f>
        <v>658249</v>
      </c>
      <c r="E271" s="50" t="n">
        <f aca="false">SUM(E272:E273)</f>
        <v>658249</v>
      </c>
      <c r="F271" s="9" t="n">
        <f aca="false">G271+H271</f>
        <v>537000</v>
      </c>
      <c r="G271" s="9" t="n">
        <f aca="false">SUM(G272:G273)</f>
        <v>480000</v>
      </c>
      <c r="H271" s="9" t="n">
        <f aca="false">E271-G271-I271-J271-K271-L271-M271</f>
        <v>57000</v>
      </c>
      <c r="I271" s="9" t="n">
        <f aca="false">SUM(I272:I273)</f>
        <v>0</v>
      </c>
      <c r="J271" s="9" t="n">
        <f aca="false">SUM(J272:J273)</f>
        <v>400</v>
      </c>
      <c r="K271" s="9" t="n">
        <f aca="false">SUM(K272:K273)</f>
        <v>120849</v>
      </c>
      <c r="L271" s="9" t="n">
        <f aca="false">SUM(L272:L273)</f>
        <v>0</v>
      </c>
      <c r="M271" s="9" t="n">
        <f aca="false">SUM(M272:M273)</f>
        <v>0</v>
      </c>
      <c r="N271" s="9" t="n">
        <f aca="false">SUM(N272:N273)</f>
        <v>0</v>
      </c>
      <c r="O271" s="25"/>
      <c r="P271" s="25"/>
    </row>
    <row r="272" customFormat="false" ht="25.5" hidden="false" customHeight="false" outlineLevel="0" collapsed="false">
      <c r="A272" s="29"/>
      <c r="B272" s="29"/>
      <c r="C272" s="30" t="s">
        <v>300</v>
      </c>
      <c r="D272" s="33" t="n">
        <f aca="false">E272+N272</f>
        <v>537400</v>
      </c>
      <c r="E272" s="33" t="n">
        <v>537400</v>
      </c>
      <c r="F272" s="31" t="n">
        <f aca="false">G272+H272</f>
        <v>537000</v>
      </c>
      <c r="G272" s="31" t="n">
        <v>480000</v>
      </c>
      <c r="H272" s="31" t="n">
        <f aca="false">E272-G272-I272-J272-K272-L272-M272</f>
        <v>57000</v>
      </c>
      <c r="I272" s="31"/>
      <c r="J272" s="31" t="n">
        <v>400</v>
      </c>
      <c r="K272" s="31"/>
      <c r="L272" s="31"/>
      <c r="M272" s="31"/>
      <c r="N272" s="31"/>
      <c r="O272" s="25"/>
      <c r="P272" s="25"/>
    </row>
    <row r="273" customFormat="false" ht="51" hidden="false" customHeight="false" outlineLevel="0" collapsed="false">
      <c r="A273" s="29"/>
      <c r="B273" s="29"/>
      <c r="C273" s="36" t="s">
        <v>301</v>
      </c>
      <c r="D273" s="33" t="n">
        <f aca="false">E273+N273</f>
        <v>120849</v>
      </c>
      <c r="E273" s="33" t="n">
        <v>120849</v>
      </c>
      <c r="F273" s="31" t="n">
        <f aca="false">G273+H273</f>
        <v>0</v>
      </c>
      <c r="G273" s="31"/>
      <c r="H273" s="31" t="n">
        <f aca="false">E273-G273-I273-J273-K273-L273-M273</f>
        <v>0</v>
      </c>
      <c r="I273" s="31"/>
      <c r="J273" s="31"/>
      <c r="K273" s="31" t="n">
        <v>120849</v>
      </c>
      <c r="L273" s="31"/>
      <c r="M273" s="31"/>
      <c r="N273" s="31"/>
      <c r="O273" s="25"/>
      <c r="P273" s="25"/>
    </row>
    <row r="274" customFormat="false" ht="25.5" hidden="false" customHeight="false" outlineLevel="0" collapsed="false">
      <c r="A274" s="26"/>
      <c r="B274" s="27" t="s">
        <v>302</v>
      </c>
      <c r="C274" s="28" t="s">
        <v>303</v>
      </c>
      <c r="D274" s="50" t="n">
        <f aca="false">E274+N274</f>
        <v>762500</v>
      </c>
      <c r="E274" s="50" t="n">
        <f aca="false">E275</f>
        <v>762500</v>
      </c>
      <c r="F274" s="9" t="n">
        <f aca="false">G274+H274</f>
        <v>762500</v>
      </c>
      <c r="G274" s="9" t="n">
        <f aca="false">G275</f>
        <v>0</v>
      </c>
      <c r="H274" s="9" t="n">
        <f aca="false">E274-G274-I274-J274-K274-L274-M274</f>
        <v>762500</v>
      </c>
      <c r="I274" s="9" t="n">
        <f aca="false">I275</f>
        <v>0</v>
      </c>
      <c r="J274" s="9" t="n">
        <f aca="false">J275</f>
        <v>0</v>
      </c>
      <c r="K274" s="9" t="n">
        <f aca="false">K275</f>
        <v>0</v>
      </c>
      <c r="L274" s="9" t="n">
        <f aca="false">L275</f>
        <v>0</v>
      </c>
      <c r="M274" s="9" t="n">
        <f aca="false">M275</f>
        <v>0</v>
      </c>
      <c r="N274" s="9" t="n">
        <f aca="false">N275</f>
        <v>0</v>
      </c>
      <c r="O274" s="25"/>
      <c r="P274" s="25"/>
    </row>
    <row r="275" customFormat="false" ht="12.75" hidden="false" customHeight="false" outlineLevel="0" collapsed="false">
      <c r="A275" s="29"/>
      <c r="B275" s="29"/>
      <c r="C275" s="30" t="s">
        <v>304</v>
      </c>
      <c r="D275" s="33" t="n">
        <f aca="false">E275+N275</f>
        <v>762500</v>
      </c>
      <c r="E275" s="33" t="n">
        <v>762500</v>
      </c>
      <c r="F275" s="31" t="n">
        <f aca="false">G275+H275</f>
        <v>762500</v>
      </c>
      <c r="G275" s="31"/>
      <c r="H275" s="31" t="n">
        <f aca="false">E275-G275-I275-J275-K275-L275-M275</f>
        <v>762500</v>
      </c>
      <c r="I275" s="31"/>
      <c r="J275" s="31"/>
      <c r="K275" s="31"/>
      <c r="L275" s="31"/>
      <c r="M275" s="31"/>
      <c r="N275" s="31"/>
      <c r="O275" s="25"/>
      <c r="P275" s="25"/>
    </row>
    <row r="276" customFormat="false" ht="12.75" hidden="false" customHeight="false" outlineLevel="0" collapsed="false">
      <c r="A276" s="26"/>
      <c r="B276" s="27" t="s">
        <v>305</v>
      </c>
      <c r="C276" s="28" t="s">
        <v>24</v>
      </c>
      <c r="D276" s="50" t="n">
        <f aca="false">E276+N276</f>
        <v>9696301</v>
      </c>
      <c r="E276" s="50" t="n">
        <f aca="false">SUM(E277:E304)</f>
        <v>9321301</v>
      </c>
      <c r="F276" s="9" t="n">
        <f aca="false">G276+H276</f>
        <v>8468476</v>
      </c>
      <c r="G276" s="9" t="n">
        <f aca="false">SUM(G277:G304)</f>
        <v>5976976</v>
      </c>
      <c r="H276" s="9" t="n">
        <f aca="false">E276-G276-I276-J276-K276-L276-M276</f>
        <v>2491500</v>
      </c>
      <c r="I276" s="9" t="n">
        <f aca="false">SUM(I277:I304)</f>
        <v>20000</v>
      </c>
      <c r="J276" s="9" t="n">
        <f aca="false">SUM(J277:J304)</f>
        <v>90100</v>
      </c>
      <c r="K276" s="9" t="n">
        <f aca="false">SUM(K277:K304)</f>
        <v>742725</v>
      </c>
      <c r="L276" s="9" t="n">
        <f aca="false">SUM(L277:L304)</f>
        <v>0</v>
      </c>
      <c r="M276" s="9" t="n">
        <f aca="false">SUM(M277:M304)</f>
        <v>0</v>
      </c>
      <c r="N276" s="9" t="n">
        <f aca="false">SUM(N277:N304)</f>
        <v>375000</v>
      </c>
      <c r="O276" s="25"/>
      <c r="P276" s="25"/>
    </row>
    <row r="277" customFormat="false" ht="12.75" hidden="false" customHeight="false" outlineLevel="0" collapsed="false">
      <c r="A277" s="29"/>
      <c r="B277" s="29"/>
      <c r="C277" s="30" t="s">
        <v>306</v>
      </c>
      <c r="D277" s="33" t="n">
        <f aca="false">E277+N277</f>
        <v>200000</v>
      </c>
      <c r="E277" s="33" t="n">
        <v>200000</v>
      </c>
      <c r="F277" s="31" t="n">
        <f aca="false">G277+H277</f>
        <v>200000</v>
      </c>
      <c r="G277" s="31" t="n">
        <v>200000</v>
      </c>
      <c r="H277" s="31" t="n">
        <f aca="false">E277-G277-I277-J277-K277-L277-M277</f>
        <v>0</v>
      </c>
      <c r="I277" s="31"/>
      <c r="J277" s="31"/>
      <c r="K277" s="31"/>
      <c r="L277" s="31"/>
      <c r="M277" s="31"/>
      <c r="N277" s="31"/>
      <c r="O277" s="25"/>
      <c r="P277" s="25"/>
    </row>
    <row r="278" customFormat="false" ht="25.5" hidden="false" customHeight="false" outlineLevel="0" collapsed="false">
      <c r="A278" s="29"/>
      <c r="B278" s="29"/>
      <c r="C278" s="30" t="s">
        <v>307</v>
      </c>
      <c r="D278" s="33" t="n">
        <f aca="false">E278+N278</f>
        <v>548200</v>
      </c>
      <c r="E278" s="33" t="n">
        <v>548200</v>
      </c>
      <c r="F278" s="31" t="n">
        <f aca="false">G278+H278</f>
        <v>548200</v>
      </c>
      <c r="G278" s="31" t="n">
        <v>548200</v>
      </c>
      <c r="H278" s="31" t="n">
        <f aca="false">E278-G278-I278-J278-K278-L278-M278</f>
        <v>0</v>
      </c>
      <c r="I278" s="31"/>
      <c r="J278" s="31"/>
      <c r="K278" s="31"/>
      <c r="L278" s="31"/>
      <c r="M278" s="31"/>
      <c r="N278" s="31"/>
      <c r="O278" s="25"/>
      <c r="P278" s="25"/>
    </row>
    <row r="279" customFormat="false" ht="25.5" hidden="false" customHeight="false" outlineLevel="0" collapsed="false">
      <c r="A279" s="29"/>
      <c r="B279" s="29"/>
      <c r="C279" s="30" t="s">
        <v>308</v>
      </c>
      <c r="D279" s="33" t="n">
        <f aca="false">E279+N279</f>
        <v>30000</v>
      </c>
      <c r="E279" s="33" t="n">
        <v>30000</v>
      </c>
      <c r="F279" s="31" t="n">
        <f aca="false">G279+H279</f>
        <v>30000</v>
      </c>
      <c r="G279" s="31"/>
      <c r="H279" s="31" t="n">
        <f aca="false">E279-G279-I279-J279-K279-L279-M279</f>
        <v>30000</v>
      </c>
      <c r="I279" s="31"/>
      <c r="J279" s="31"/>
      <c r="K279" s="31"/>
      <c r="L279" s="31"/>
      <c r="M279" s="31"/>
      <c r="N279" s="31"/>
      <c r="O279" s="25"/>
      <c r="P279" s="25"/>
    </row>
    <row r="280" customFormat="false" ht="38.25" hidden="false" customHeight="false" outlineLevel="0" collapsed="false">
      <c r="A280" s="29"/>
      <c r="B280" s="29"/>
      <c r="C280" s="30" t="s">
        <v>309</v>
      </c>
      <c r="D280" s="33" t="n">
        <f aca="false">E280+N280</f>
        <v>400000</v>
      </c>
      <c r="E280" s="33" t="n">
        <v>400000</v>
      </c>
      <c r="F280" s="31" t="n">
        <f aca="false">G280+H280</f>
        <v>400000</v>
      </c>
      <c r="G280" s="31"/>
      <c r="H280" s="31" t="n">
        <f aca="false">E280-G280-I280-J280-K280-L280-M280</f>
        <v>400000</v>
      </c>
      <c r="I280" s="31"/>
      <c r="J280" s="31"/>
      <c r="K280" s="31"/>
      <c r="L280" s="31"/>
      <c r="M280" s="31"/>
      <c r="N280" s="31"/>
      <c r="O280" s="25"/>
      <c r="P280" s="25"/>
    </row>
    <row r="281" customFormat="false" ht="25.5" hidden="false" customHeight="false" outlineLevel="0" collapsed="false">
      <c r="A281" s="29"/>
      <c r="B281" s="29"/>
      <c r="C281" s="30" t="s">
        <v>310</v>
      </c>
      <c r="D281" s="33" t="n">
        <f aca="false">E281+N281</f>
        <v>177000</v>
      </c>
      <c r="E281" s="33" t="n">
        <v>177000</v>
      </c>
      <c r="F281" s="31" t="n">
        <f aca="false">G281+H281</f>
        <v>177000</v>
      </c>
      <c r="G281" s="31" t="n">
        <v>177000</v>
      </c>
      <c r="H281" s="31" t="n">
        <f aca="false">E281-G281-I281-J281-K281-L281-M281</f>
        <v>0</v>
      </c>
      <c r="I281" s="31"/>
      <c r="J281" s="31"/>
      <c r="K281" s="31"/>
      <c r="L281" s="31"/>
      <c r="M281" s="31"/>
      <c r="N281" s="31"/>
      <c r="O281" s="25"/>
      <c r="P281" s="25"/>
    </row>
    <row r="282" customFormat="false" ht="25.5" hidden="false" customHeight="false" outlineLevel="0" collapsed="false">
      <c r="A282" s="29"/>
      <c r="B282" s="29"/>
      <c r="C282" s="30" t="s">
        <v>311</v>
      </c>
      <c r="D282" s="33" t="n">
        <f aca="false">E282+N282</f>
        <v>1233400</v>
      </c>
      <c r="E282" s="33" t="n">
        <v>1233400</v>
      </c>
      <c r="F282" s="31" t="n">
        <f aca="false">G282+H282</f>
        <v>1233400</v>
      </c>
      <c r="G282" s="31"/>
      <c r="H282" s="31" t="n">
        <f aca="false">E282-G282-I282-J282-K282-L282-M282</f>
        <v>1233400</v>
      </c>
      <c r="I282" s="31"/>
      <c r="J282" s="31"/>
      <c r="K282" s="31"/>
      <c r="L282" s="31"/>
      <c r="M282" s="31"/>
      <c r="N282" s="31"/>
      <c r="O282" s="25"/>
      <c r="P282" s="25"/>
    </row>
    <row r="283" customFormat="false" ht="12.75" hidden="false" customHeight="false" outlineLevel="0" collapsed="false">
      <c r="A283" s="29"/>
      <c r="B283" s="29"/>
      <c r="C283" s="30" t="s">
        <v>312</v>
      </c>
      <c r="D283" s="33" t="n">
        <f aca="false">E283+N283</f>
        <v>7500</v>
      </c>
      <c r="E283" s="33" t="n">
        <v>7500</v>
      </c>
      <c r="F283" s="31" t="n">
        <f aca="false">G283+H283</f>
        <v>7500</v>
      </c>
      <c r="G283" s="31" t="n">
        <v>7500</v>
      </c>
      <c r="H283" s="31" t="n">
        <f aca="false">E283-G283-I283-J283-K283-L283-M283</f>
        <v>0</v>
      </c>
      <c r="I283" s="31"/>
      <c r="J283" s="31"/>
      <c r="K283" s="31"/>
      <c r="L283" s="31"/>
      <c r="M283" s="31"/>
      <c r="N283" s="31"/>
      <c r="O283" s="25"/>
      <c r="P283" s="25"/>
    </row>
    <row r="284" customFormat="false" ht="25.5" hidden="false" customHeight="false" outlineLevel="0" collapsed="false">
      <c r="A284" s="29"/>
      <c r="B284" s="29"/>
      <c r="C284" s="30" t="s">
        <v>313</v>
      </c>
      <c r="D284" s="33" t="n">
        <f aca="false">E284+N284</f>
        <v>40000</v>
      </c>
      <c r="E284" s="33" t="n">
        <v>40000</v>
      </c>
      <c r="F284" s="31" t="n">
        <f aca="false">G284+H284</f>
        <v>40000</v>
      </c>
      <c r="G284" s="31"/>
      <c r="H284" s="31" t="n">
        <f aca="false">E284-G284-I284-J284-K284-L284-M284</f>
        <v>40000</v>
      </c>
      <c r="I284" s="31"/>
      <c r="J284" s="31"/>
      <c r="K284" s="31"/>
      <c r="L284" s="31"/>
      <c r="M284" s="31"/>
      <c r="N284" s="31"/>
      <c r="O284" s="25"/>
      <c r="P284" s="25"/>
    </row>
    <row r="285" customFormat="false" ht="25.5" hidden="false" customHeight="false" outlineLevel="0" collapsed="false">
      <c r="A285" s="29"/>
      <c r="B285" s="29"/>
      <c r="C285" s="30" t="s">
        <v>314</v>
      </c>
      <c r="D285" s="33" t="n">
        <f aca="false">E285+N285</f>
        <v>2848400</v>
      </c>
      <c r="E285" s="33" t="n">
        <v>2848400</v>
      </c>
      <c r="F285" s="31" t="n">
        <f aca="false">G285+H285</f>
        <v>2848400</v>
      </c>
      <c r="G285" s="31" t="n">
        <v>2848400</v>
      </c>
      <c r="H285" s="31" t="n">
        <f aca="false">E285-G285-I285-J285-K285-L285-M285</f>
        <v>0</v>
      </c>
      <c r="I285" s="31"/>
      <c r="J285" s="31"/>
      <c r="K285" s="31"/>
      <c r="L285" s="31"/>
      <c r="M285" s="31"/>
      <c r="N285" s="31"/>
      <c r="O285" s="25"/>
      <c r="P285" s="25"/>
    </row>
    <row r="286" customFormat="false" ht="12.75" hidden="false" customHeight="false" outlineLevel="0" collapsed="false">
      <c r="A286" s="29"/>
      <c r="B286" s="29"/>
      <c r="C286" s="30" t="s">
        <v>315</v>
      </c>
      <c r="D286" s="33" t="n">
        <f aca="false">E286+N286</f>
        <v>5000</v>
      </c>
      <c r="E286" s="33" t="n">
        <v>5000</v>
      </c>
      <c r="F286" s="31" t="n">
        <f aca="false">G286+H286</f>
        <v>5000</v>
      </c>
      <c r="G286" s="31"/>
      <c r="H286" s="31" t="n">
        <f aca="false">E286-G286-I286-J286-K286-L286-M286</f>
        <v>5000</v>
      </c>
      <c r="I286" s="31"/>
      <c r="J286" s="31"/>
      <c r="K286" s="31"/>
      <c r="L286" s="31"/>
      <c r="M286" s="31"/>
      <c r="N286" s="31"/>
      <c r="O286" s="25"/>
      <c r="P286" s="25"/>
    </row>
    <row r="287" customFormat="false" ht="25.5" hidden="false" customHeight="false" outlineLevel="0" collapsed="false">
      <c r="A287" s="29"/>
      <c r="B287" s="29"/>
      <c r="C287" s="30" t="s">
        <v>316</v>
      </c>
      <c r="D287" s="33" t="n">
        <f aca="false">E287+N287</f>
        <v>15000</v>
      </c>
      <c r="E287" s="33" t="n">
        <v>15000</v>
      </c>
      <c r="F287" s="31" t="n">
        <f aca="false">G287+H287</f>
        <v>15000</v>
      </c>
      <c r="G287" s="31"/>
      <c r="H287" s="31" t="n">
        <f aca="false">E287-G287-I287-J287-K287-L287-M287</f>
        <v>15000</v>
      </c>
      <c r="I287" s="31"/>
      <c r="J287" s="31"/>
      <c r="K287" s="31"/>
      <c r="L287" s="31"/>
      <c r="M287" s="31"/>
      <c r="N287" s="31"/>
      <c r="O287" s="25"/>
      <c r="P287" s="25"/>
    </row>
    <row r="288" customFormat="false" ht="25.5" hidden="false" customHeight="false" outlineLevel="0" collapsed="false">
      <c r="A288" s="29"/>
      <c r="B288" s="29"/>
      <c r="C288" s="30" t="s">
        <v>317</v>
      </c>
      <c r="D288" s="33" t="n">
        <f aca="false">E288+N288</f>
        <v>16000</v>
      </c>
      <c r="E288" s="33" t="n">
        <v>16000</v>
      </c>
      <c r="F288" s="31" t="n">
        <f aca="false">G288+H288</f>
        <v>16000</v>
      </c>
      <c r="G288" s="31"/>
      <c r="H288" s="31" t="n">
        <f aca="false">E288-G288-I288-J288-K288-L288-M288</f>
        <v>16000</v>
      </c>
      <c r="I288" s="31"/>
      <c r="J288" s="31"/>
      <c r="K288" s="31"/>
      <c r="L288" s="31"/>
      <c r="M288" s="31"/>
      <c r="N288" s="31"/>
      <c r="O288" s="25"/>
      <c r="P288" s="25"/>
    </row>
    <row r="289" customFormat="false" ht="38.25" hidden="false" customHeight="false" outlineLevel="0" collapsed="false">
      <c r="A289" s="29"/>
      <c r="B289" s="29"/>
      <c r="C289" s="30" t="s">
        <v>318</v>
      </c>
      <c r="D289" s="33" t="n">
        <f aca="false">E289+N289</f>
        <v>4100</v>
      </c>
      <c r="E289" s="33" t="n">
        <v>4100</v>
      </c>
      <c r="F289" s="31" t="n">
        <f aca="false">G289+H289</f>
        <v>4100</v>
      </c>
      <c r="G289" s="31"/>
      <c r="H289" s="31" t="n">
        <f aca="false">E289-G289-I289-J289-K289-L289-M289</f>
        <v>4100</v>
      </c>
      <c r="I289" s="31"/>
      <c r="J289" s="31"/>
      <c r="K289" s="31"/>
      <c r="L289" s="31"/>
      <c r="M289" s="31"/>
      <c r="N289" s="31"/>
      <c r="O289" s="25"/>
      <c r="P289" s="25"/>
    </row>
    <row r="290" customFormat="false" ht="25.5" hidden="false" customHeight="false" outlineLevel="0" collapsed="false">
      <c r="A290" s="29"/>
      <c r="B290" s="29"/>
      <c r="C290" s="30" t="s">
        <v>319</v>
      </c>
      <c r="D290" s="33" t="n">
        <f aca="false">E290+N290</f>
        <v>23000</v>
      </c>
      <c r="E290" s="33" t="n">
        <v>23000</v>
      </c>
      <c r="F290" s="31" t="n">
        <f aca="false">G290+H290</f>
        <v>23000</v>
      </c>
      <c r="G290" s="31"/>
      <c r="H290" s="31" t="n">
        <f aca="false">E290-G290-I290-J290-K290-L290-M290</f>
        <v>23000</v>
      </c>
      <c r="I290" s="31"/>
      <c r="J290" s="31"/>
      <c r="K290" s="31"/>
      <c r="L290" s="31"/>
      <c r="M290" s="31"/>
      <c r="N290" s="31"/>
      <c r="O290" s="25"/>
      <c r="P290" s="25"/>
    </row>
    <row r="291" customFormat="false" ht="38.25" hidden="false" customHeight="false" outlineLevel="0" collapsed="false">
      <c r="A291" s="29"/>
      <c r="B291" s="29"/>
      <c r="C291" s="30" t="s">
        <v>320</v>
      </c>
      <c r="D291" s="33" t="n">
        <f aca="false">E291+N291</f>
        <v>30000</v>
      </c>
      <c r="E291" s="33" t="n">
        <v>30000</v>
      </c>
      <c r="F291" s="31" t="n">
        <f aca="false">G291+H291</f>
        <v>30000</v>
      </c>
      <c r="G291" s="31"/>
      <c r="H291" s="31" t="n">
        <f aca="false">E291-G291-I291-J291-K291-L291-M291</f>
        <v>30000</v>
      </c>
      <c r="I291" s="31"/>
      <c r="J291" s="31"/>
      <c r="K291" s="31"/>
      <c r="L291" s="31"/>
      <c r="M291" s="31"/>
      <c r="N291" s="31"/>
      <c r="O291" s="25"/>
      <c r="P291" s="25"/>
    </row>
    <row r="292" customFormat="false" ht="25.5" hidden="false" customHeight="false" outlineLevel="0" collapsed="false">
      <c r="A292" s="29"/>
      <c r="B292" s="29"/>
      <c r="C292" s="30" t="s">
        <v>321</v>
      </c>
      <c r="D292" s="33" t="n">
        <f aca="false">E292+N292</f>
        <v>375000</v>
      </c>
      <c r="E292" s="33"/>
      <c r="F292" s="31" t="n">
        <f aca="false">G292+H292</f>
        <v>0</v>
      </c>
      <c r="G292" s="31"/>
      <c r="H292" s="31" t="n">
        <f aca="false">E292-G292-I292-J292-K292-L292-M292</f>
        <v>0</v>
      </c>
      <c r="I292" s="31"/>
      <c r="J292" s="31"/>
      <c r="K292" s="31"/>
      <c r="L292" s="31"/>
      <c r="M292" s="31"/>
      <c r="N292" s="31" t="n">
        <v>375000</v>
      </c>
      <c r="O292" s="25"/>
      <c r="P292" s="25"/>
    </row>
    <row r="293" customFormat="false" ht="38.25" hidden="false" customHeight="false" outlineLevel="0" collapsed="false">
      <c r="A293" s="29"/>
      <c r="B293" s="29"/>
      <c r="C293" s="36" t="s">
        <v>322</v>
      </c>
      <c r="D293" s="33" t="n">
        <f aca="false">E293+N293</f>
        <v>321504</v>
      </c>
      <c r="E293" s="33" t="n">
        <v>321504</v>
      </c>
      <c r="F293" s="31" t="n">
        <f aca="false">G293+H293</f>
        <v>0</v>
      </c>
      <c r="G293" s="31"/>
      <c r="H293" s="31" t="n">
        <f aca="false">E293-G293-I293-J293-K293-L293-M293</f>
        <v>0</v>
      </c>
      <c r="I293" s="31"/>
      <c r="J293" s="31"/>
      <c r="K293" s="31" t="n">
        <v>321504</v>
      </c>
      <c r="L293" s="31"/>
      <c r="M293" s="31"/>
      <c r="N293" s="31"/>
      <c r="O293" s="25"/>
      <c r="P293" s="25"/>
    </row>
    <row r="294" customFormat="false" ht="38.25" hidden="false" customHeight="false" outlineLevel="0" collapsed="false">
      <c r="A294" s="29"/>
      <c r="B294" s="29"/>
      <c r="C294" s="36" t="s">
        <v>323</v>
      </c>
      <c r="D294" s="33" t="n">
        <f aca="false">E294+N294</f>
        <v>223760</v>
      </c>
      <c r="E294" s="33" t="n">
        <v>223760</v>
      </c>
      <c r="F294" s="31" t="n">
        <f aca="false">G294+H294</f>
        <v>0</v>
      </c>
      <c r="G294" s="31"/>
      <c r="H294" s="31" t="n">
        <f aca="false">E294-G294-I294-J294-K294-L294-M294</f>
        <v>0</v>
      </c>
      <c r="I294" s="31"/>
      <c r="J294" s="31"/>
      <c r="K294" s="31" t="n">
        <v>223760</v>
      </c>
      <c r="L294" s="31"/>
      <c r="M294" s="31"/>
      <c r="N294" s="31"/>
      <c r="O294" s="25"/>
      <c r="P294" s="25"/>
    </row>
    <row r="295" customFormat="false" ht="38.25" hidden="false" customHeight="false" outlineLevel="0" collapsed="false">
      <c r="A295" s="29"/>
      <c r="B295" s="29"/>
      <c r="C295" s="30" t="s">
        <v>324</v>
      </c>
      <c r="D295" s="33" t="n">
        <f aca="false">E295+N295</f>
        <v>197461</v>
      </c>
      <c r="E295" s="33" t="n">
        <v>197461</v>
      </c>
      <c r="F295" s="31" t="n">
        <f aca="false">G295+H295</f>
        <v>0</v>
      </c>
      <c r="G295" s="31"/>
      <c r="H295" s="31" t="n">
        <f aca="false">E295-G295-I295-J295-K295-L295-M295</f>
        <v>0</v>
      </c>
      <c r="I295" s="31"/>
      <c r="J295" s="31"/>
      <c r="K295" s="31" t="n">
        <v>197461</v>
      </c>
      <c r="L295" s="31"/>
      <c r="M295" s="31"/>
      <c r="N295" s="31"/>
      <c r="O295" s="25"/>
      <c r="P295" s="25"/>
    </row>
    <row r="296" customFormat="false" ht="12.75" hidden="false" customHeight="false" outlineLevel="0" collapsed="false">
      <c r="A296" s="29"/>
      <c r="B296" s="29"/>
      <c r="C296" s="30" t="s">
        <v>325</v>
      </c>
      <c r="D296" s="33" t="n">
        <f aca="false">E296+N296</f>
        <v>50500</v>
      </c>
      <c r="E296" s="33" t="n">
        <v>50500</v>
      </c>
      <c r="F296" s="31" t="n">
        <f aca="false">G296+H296</f>
        <v>0</v>
      </c>
      <c r="G296" s="31"/>
      <c r="H296" s="31" t="n">
        <f aca="false">E296-G296-I296-J296-K296-L296-M296</f>
        <v>0</v>
      </c>
      <c r="I296" s="31"/>
      <c r="J296" s="31" t="n">
        <v>50500</v>
      </c>
      <c r="K296" s="31"/>
      <c r="L296" s="31"/>
      <c r="M296" s="31"/>
      <c r="N296" s="31"/>
      <c r="O296" s="25"/>
      <c r="P296" s="25"/>
    </row>
    <row r="297" customFormat="false" ht="25.5" hidden="false" customHeight="false" outlineLevel="0" collapsed="false">
      <c r="A297" s="29"/>
      <c r="B297" s="29"/>
      <c r="C297" s="30" t="s">
        <v>326</v>
      </c>
      <c r="D297" s="33" t="n">
        <f aca="false">E297+N297</f>
        <v>15000</v>
      </c>
      <c r="E297" s="33" t="n">
        <v>15000</v>
      </c>
      <c r="F297" s="31" t="n">
        <f aca="false">G297+H297</f>
        <v>15000</v>
      </c>
      <c r="G297" s="31"/>
      <c r="H297" s="31" t="n">
        <f aca="false">E297-G297-I297-J297-K297-L297-M297</f>
        <v>15000</v>
      </c>
      <c r="I297" s="31"/>
      <c r="J297" s="31"/>
      <c r="K297" s="31"/>
      <c r="L297" s="31"/>
      <c r="M297" s="31"/>
      <c r="N297" s="31"/>
      <c r="O297" s="25"/>
      <c r="P297" s="25"/>
    </row>
    <row r="298" customFormat="false" ht="51" hidden="false" customHeight="false" outlineLevel="0" collapsed="false">
      <c r="A298" s="29"/>
      <c r="B298" s="29"/>
      <c r="C298" s="30" t="s">
        <v>327</v>
      </c>
      <c r="D298" s="33" t="n">
        <f aca="false">E298+N298</f>
        <v>60000</v>
      </c>
      <c r="E298" s="33" t="n">
        <v>60000</v>
      </c>
      <c r="F298" s="31" t="n">
        <f aca="false">G298+H298</f>
        <v>60000</v>
      </c>
      <c r="G298" s="31"/>
      <c r="H298" s="31" t="n">
        <f aca="false">E298-G298-I298-J298-K298-L298-M298</f>
        <v>60000</v>
      </c>
      <c r="I298" s="31"/>
      <c r="J298" s="31"/>
      <c r="K298" s="31"/>
      <c r="L298" s="31"/>
      <c r="M298" s="31"/>
      <c r="N298" s="31"/>
      <c r="O298" s="25"/>
      <c r="P298" s="25"/>
    </row>
    <row r="299" customFormat="false" ht="38.25" hidden="false" customHeight="false" outlineLevel="0" collapsed="false">
      <c r="A299" s="29"/>
      <c r="B299" s="29"/>
      <c r="C299" s="30" t="s">
        <v>328</v>
      </c>
      <c r="D299" s="33" t="n">
        <f aca="false">E299+N299</f>
        <v>20000</v>
      </c>
      <c r="E299" s="33" t="n">
        <v>20000</v>
      </c>
      <c r="F299" s="31" t="n">
        <f aca="false">G299+H299</f>
        <v>0</v>
      </c>
      <c r="G299" s="31"/>
      <c r="H299" s="31" t="n">
        <f aca="false">E299-G299-I299-J299-K299-L299-M299</f>
        <v>0</v>
      </c>
      <c r="I299" s="31" t="n">
        <v>20000</v>
      </c>
      <c r="J299" s="31"/>
      <c r="K299" s="31"/>
      <c r="L299" s="31"/>
      <c r="M299" s="31"/>
      <c r="N299" s="31"/>
      <c r="O299" s="25"/>
      <c r="P299" s="25"/>
    </row>
    <row r="300" customFormat="false" ht="63.75" hidden="false" customHeight="false" outlineLevel="0" collapsed="false">
      <c r="A300" s="29"/>
      <c r="B300" s="29"/>
      <c r="C300" s="30" t="s">
        <v>329</v>
      </c>
      <c r="D300" s="33" t="n">
        <f aca="false">E300+N300</f>
        <v>30000</v>
      </c>
      <c r="E300" s="33" t="n">
        <v>30000</v>
      </c>
      <c r="F300" s="31" t="n">
        <f aca="false">G300+H300</f>
        <v>30000</v>
      </c>
      <c r="G300" s="31"/>
      <c r="H300" s="31" t="n">
        <f aca="false">E300-G300-I300-J300-K300-L300-M300</f>
        <v>30000</v>
      </c>
      <c r="I300" s="31"/>
      <c r="J300" s="31"/>
      <c r="K300" s="31"/>
      <c r="L300" s="31"/>
      <c r="M300" s="31"/>
      <c r="N300" s="31"/>
      <c r="O300" s="25"/>
      <c r="P300" s="25"/>
    </row>
    <row r="301" customFormat="false" ht="25.5" hidden="false" customHeight="false" outlineLevel="0" collapsed="false">
      <c r="A301" s="29"/>
      <c r="B301" s="29"/>
      <c r="C301" s="30" t="s">
        <v>330</v>
      </c>
      <c r="D301" s="33" t="n">
        <f aca="false">E301+N301</f>
        <v>2195876</v>
      </c>
      <c r="E301" s="33" t="n">
        <v>2195876</v>
      </c>
      <c r="F301" s="31" t="n">
        <f aca="false">G301+H301</f>
        <v>2195876</v>
      </c>
      <c r="G301" s="31" t="n">
        <v>2195876</v>
      </c>
      <c r="H301" s="31" t="n">
        <f aca="false">E301-G301-I301-J301-K301-L301-M301</f>
        <v>0</v>
      </c>
      <c r="I301" s="31"/>
      <c r="J301" s="31"/>
      <c r="K301" s="31"/>
      <c r="L301" s="31"/>
      <c r="M301" s="31"/>
      <c r="N301" s="31"/>
      <c r="O301" s="25"/>
      <c r="P301" s="25"/>
    </row>
    <row r="302" customFormat="false" ht="51" hidden="false" customHeight="false" outlineLevel="0" collapsed="false">
      <c r="A302" s="29"/>
      <c r="B302" s="29"/>
      <c r="C302" s="30" t="s">
        <v>331</v>
      </c>
      <c r="D302" s="33" t="n">
        <f aca="false">E302+N302</f>
        <v>90000</v>
      </c>
      <c r="E302" s="33" t="n">
        <v>90000</v>
      </c>
      <c r="F302" s="31" t="n">
        <f aca="false">G302+H302</f>
        <v>90000</v>
      </c>
      <c r="G302" s="31"/>
      <c r="H302" s="31" t="n">
        <f aca="false">E302-G302-I302-J302-K302-L302-M302</f>
        <v>90000</v>
      </c>
      <c r="I302" s="31"/>
      <c r="J302" s="31"/>
      <c r="K302" s="31"/>
      <c r="L302" s="31"/>
      <c r="M302" s="31"/>
      <c r="N302" s="31"/>
      <c r="O302" s="25"/>
      <c r="P302" s="25"/>
    </row>
    <row r="303" customFormat="false" ht="38.25" hidden="false" customHeight="false" outlineLevel="0" collapsed="false">
      <c r="A303" s="29"/>
      <c r="B303" s="29"/>
      <c r="C303" s="30" t="s">
        <v>332</v>
      </c>
      <c r="D303" s="33" t="n">
        <f aca="false">E303+N303</f>
        <v>500000</v>
      </c>
      <c r="E303" s="33" t="n">
        <v>500000</v>
      </c>
      <c r="F303" s="31" t="n">
        <f aca="false">G303+H303</f>
        <v>500000</v>
      </c>
      <c r="G303" s="31"/>
      <c r="H303" s="31" t="n">
        <f aca="false">E303-G303-I303-J303-K303-L303-M303</f>
        <v>500000</v>
      </c>
      <c r="I303" s="31"/>
      <c r="J303" s="31"/>
      <c r="K303" s="31"/>
      <c r="L303" s="31"/>
      <c r="M303" s="31"/>
      <c r="N303" s="31"/>
      <c r="O303" s="25"/>
      <c r="P303" s="25"/>
    </row>
    <row r="304" customFormat="false" ht="25.5" hidden="false" customHeight="false" outlineLevel="0" collapsed="false">
      <c r="A304" s="29"/>
      <c r="B304" s="29"/>
      <c r="C304" s="30" t="s">
        <v>333</v>
      </c>
      <c r="D304" s="33" t="n">
        <f aca="false">E304+N304</f>
        <v>39600</v>
      </c>
      <c r="E304" s="33" t="n">
        <v>39600</v>
      </c>
      <c r="F304" s="31" t="n">
        <f aca="false">G304+H304</f>
        <v>0</v>
      </c>
      <c r="G304" s="31"/>
      <c r="H304" s="31" t="n">
        <f aca="false">E304-G304-I304-J304-K304-L304-M304</f>
        <v>0</v>
      </c>
      <c r="I304" s="31"/>
      <c r="J304" s="31" t="n">
        <v>39600</v>
      </c>
      <c r="K304" s="31"/>
      <c r="L304" s="31"/>
      <c r="M304" s="31"/>
      <c r="N304" s="31"/>
      <c r="O304" s="25"/>
      <c r="P304" s="25"/>
    </row>
    <row r="305" customFormat="false" ht="19.5" hidden="false" customHeight="true" outlineLevel="0" collapsed="false">
      <c r="A305" s="21" t="s">
        <v>334</v>
      </c>
      <c r="B305" s="22"/>
      <c r="C305" s="23" t="s">
        <v>335</v>
      </c>
      <c r="D305" s="24" t="n">
        <f aca="false">E305+N305</f>
        <v>8159900</v>
      </c>
      <c r="E305" s="24" t="n">
        <f aca="false">E306+E308+E310+E313+E315+E318</f>
        <v>6659900</v>
      </c>
      <c r="F305" s="24" t="n">
        <f aca="false">G305+H305</f>
        <v>5166100</v>
      </c>
      <c r="G305" s="24" t="n">
        <f aca="false">G306+G308+G310+G313+G315+G318</f>
        <v>5044916</v>
      </c>
      <c r="H305" s="24" t="n">
        <f aca="false">E305-G305-I305-J305-K305-L305-M305</f>
        <v>121184</v>
      </c>
      <c r="I305" s="24" t="n">
        <f aca="false">I306+I308+I310+I313+I315+I318</f>
        <v>1483800</v>
      </c>
      <c r="J305" s="24" t="n">
        <f aca="false">J306+J308+J310+J313+J315+J318</f>
        <v>10000</v>
      </c>
      <c r="K305" s="24" t="n">
        <f aca="false">K306+K308+K310+K313+K315+K318</f>
        <v>0</v>
      </c>
      <c r="L305" s="24" t="n">
        <f aca="false">L306+L308+L310+L313+L315+L318</f>
        <v>0</v>
      </c>
      <c r="M305" s="24" t="n">
        <f aca="false">M306+M308+M310+M313+M315+M318</f>
        <v>0</v>
      </c>
      <c r="N305" s="24" t="n">
        <f aca="false">N306+N308+N310+N313+N315+N318</f>
        <v>1500000</v>
      </c>
      <c r="O305" s="25"/>
      <c r="P305" s="25"/>
    </row>
    <row r="306" customFormat="false" ht="12.75" hidden="false" customHeight="false" outlineLevel="0" collapsed="false">
      <c r="A306" s="26"/>
      <c r="B306" s="27" t="n">
        <v>85111</v>
      </c>
      <c r="C306" s="52" t="s">
        <v>336</v>
      </c>
      <c r="D306" s="9" t="n">
        <f aca="false">E306+N306</f>
        <v>1500000</v>
      </c>
      <c r="E306" s="9" t="n">
        <f aca="false">SUM(E307:E307)</f>
        <v>0</v>
      </c>
      <c r="F306" s="9" t="n">
        <f aca="false">G306+H306</f>
        <v>0</v>
      </c>
      <c r="G306" s="9" t="n">
        <f aca="false">SUM(G307:G307)</f>
        <v>0</v>
      </c>
      <c r="H306" s="9" t="n">
        <f aca="false">E306-G306-I306-J306-K306-L306-M306</f>
        <v>0</v>
      </c>
      <c r="I306" s="9" t="n">
        <f aca="false">SUM(I307:I307)</f>
        <v>0</v>
      </c>
      <c r="J306" s="9" t="n">
        <f aca="false">SUM(J307:J307)</f>
        <v>0</v>
      </c>
      <c r="K306" s="9" t="n">
        <f aca="false">SUM(K307:K307)</f>
        <v>0</v>
      </c>
      <c r="L306" s="9" t="n">
        <f aca="false">SUM(L307:L307)</f>
        <v>0</v>
      </c>
      <c r="M306" s="9" t="n">
        <f aca="false">SUM(M307:M307)</f>
        <v>0</v>
      </c>
      <c r="N306" s="9" t="n">
        <f aca="false">SUM(N307:N307)</f>
        <v>1500000</v>
      </c>
      <c r="O306" s="25"/>
      <c r="P306" s="25"/>
    </row>
    <row r="307" customFormat="false" ht="38.25" hidden="false" customHeight="false" outlineLevel="0" collapsed="false">
      <c r="A307" s="29"/>
      <c r="B307" s="29"/>
      <c r="C307" s="34" t="s">
        <v>337</v>
      </c>
      <c r="D307" s="31" t="n">
        <f aca="false">E307+N307</f>
        <v>1500000</v>
      </c>
      <c r="E307" s="31"/>
      <c r="F307" s="31" t="n">
        <f aca="false">G307+H307</f>
        <v>0</v>
      </c>
      <c r="G307" s="31"/>
      <c r="H307" s="31" t="n">
        <f aca="false">E307-G307-I307-J307-K307-L307-M307</f>
        <v>0</v>
      </c>
      <c r="I307" s="31"/>
      <c r="J307" s="31"/>
      <c r="K307" s="31"/>
      <c r="L307" s="31"/>
      <c r="M307" s="31"/>
      <c r="N307" s="31" t="n">
        <v>1500000</v>
      </c>
      <c r="O307" s="25"/>
      <c r="P307" s="25"/>
    </row>
    <row r="308" customFormat="false" ht="12.75" hidden="false" customHeight="false" outlineLevel="0" collapsed="false">
      <c r="A308" s="26"/>
      <c r="B308" s="27" t="s">
        <v>338</v>
      </c>
      <c r="C308" s="28" t="s">
        <v>339</v>
      </c>
      <c r="D308" s="9" t="n">
        <f aca="false">E308+N308</f>
        <v>189800</v>
      </c>
      <c r="E308" s="9" t="n">
        <f aca="false">SUM(E309:E309)</f>
        <v>189800</v>
      </c>
      <c r="F308" s="9" t="n">
        <f aca="false">G308+H308</f>
        <v>0</v>
      </c>
      <c r="G308" s="9" t="n">
        <f aca="false">SUM(G309:G309)</f>
        <v>0</v>
      </c>
      <c r="H308" s="9" t="n">
        <f aca="false">E308-G308-I308-J308-K308-L308-M308</f>
        <v>0</v>
      </c>
      <c r="I308" s="9" t="n">
        <f aca="false">SUM(I309:I309)</f>
        <v>189800</v>
      </c>
      <c r="J308" s="9" t="n">
        <f aca="false">SUM(J309:J309)</f>
        <v>0</v>
      </c>
      <c r="K308" s="9" t="n">
        <f aca="false">SUM(K309:K309)</f>
        <v>0</v>
      </c>
      <c r="L308" s="9" t="n">
        <f aca="false">SUM(L309:L309)</f>
        <v>0</v>
      </c>
      <c r="M308" s="9" t="n">
        <f aca="false">SUM(M309:M309)</f>
        <v>0</v>
      </c>
      <c r="N308" s="9" t="n">
        <f aca="false">SUM(N309:N309)</f>
        <v>0</v>
      </c>
      <c r="O308" s="25"/>
      <c r="P308" s="25"/>
    </row>
    <row r="309" customFormat="false" ht="25.5" hidden="false" customHeight="false" outlineLevel="0" collapsed="false">
      <c r="A309" s="29"/>
      <c r="B309" s="29"/>
      <c r="C309" s="30" t="s">
        <v>340</v>
      </c>
      <c r="D309" s="31" t="n">
        <f aca="false">E309+N309</f>
        <v>189800</v>
      </c>
      <c r="E309" s="31" t="n">
        <v>189800</v>
      </c>
      <c r="F309" s="31" t="n">
        <f aca="false">G309+H309</f>
        <v>0</v>
      </c>
      <c r="G309" s="31"/>
      <c r="H309" s="31" t="n">
        <f aca="false">E309-G309-I309-J309-K309-L309-M309</f>
        <v>0</v>
      </c>
      <c r="I309" s="33" t="n">
        <v>189800</v>
      </c>
      <c r="J309" s="31"/>
      <c r="K309" s="31"/>
      <c r="L309" s="31"/>
      <c r="M309" s="31"/>
      <c r="N309" s="31"/>
      <c r="O309" s="25"/>
      <c r="P309" s="25"/>
    </row>
    <row r="310" customFormat="false" ht="12.75" hidden="false" customHeight="false" outlineLevel="0" collapsed="false">
      <c r="A310" s="26"/>
      <c r="B310" s="27" t="s">
        <v>341</v>
      </c>
      <c r="C310" s="28" t="s">
        <v>342</v>
      </c>
      <c r="D310" s="9" t="n">
        <f aca="false">E310+N310</f>
        <v>244000</v>
      </c>
      <c r="E310" s="9" t="n">
        <f aca="false">SUM(E311:E312)</f>
        <v>244000</v>
      </c>
      <c r="F310" s="9" t="n">
        <f aca="false">G310+H310</f>
        <v>0</v>
      </c>
      <c r="G310" s="9" t="n">
        <f aca="false">SUM(G311:G312)</f>
        <v>0</v>
      </c>
      <c r="H310" s="9" t="n">
        <f aca="false">E310-G310-I310-J310-K310-L310-M310</f>
        <v>0</v>
      </c>
      <c r="I310" s="9" t="n">
        <f aca="false">SUM(I311:I312)</f>
        <v>244000</v>
      </c>
      <c r="J310" s="9" t="n">
        <f aca="false">SUM(J311:J312)</f>
        <v>0</v>
      </c>
      <c r="K310" s="9" t="n">
        <f aca="false">SUM(K311:K312)</f>
        <v>0</v>
      </c>
      <c r="L310" s="9" t="n">
        <f aca="false">SUM(L311:L312)</f>
        <v>0</v>
      </c>
      <c r="M310" s="9" t="n">
        <f aca="false">SUM(M311:M312)</f>
        <v>0</v>
      </c>
      <c r="N310" s="9" t="n">
        <f aca="false">SUM(N311:N312)</f>
        <v>0</v>
      </c>
      <c r="O310" s="25"/>
      <c r="P310" s="25"/>
    </row>
    <row r="311" customFormat="false" ht="38.25" hidden="false" customHeight="false" outlineLevel="0" collapsed="false">
      <c r="A311" s="29"/>
      <c r="B311" s="29"/>
      <c r="C311" s="30" t="s">
        <v>343</v>
      </c>
      <c r="D311" s="31" t="n">
        <f aca="false">E311+N311</f>
        <v>180000</v>
      </c>
      <c r="E311" s="31" t="n">
        <v>180000</v>
      </c>
      <c r="F311" s="31" t="n">
        <f aca="false">G311+H311</f>
        <v>0</v>
      </c>
      <c r="G311" s="31"/>
      <c r="H311" s="31" t="n">
        <f aca="false">E311-G311-I311-J311-K311-L311-M311</f>
        <v>0</v>
      </c>
      <c r="I311" s="31" t="n">
        <v>180000</v>
      </c>
      <c r="J311" s="31"/>
      <c r="K311" s="31"/>
      <c r="L311" s="31"/>
      <c r="M311" s="31"/>
      <c r="N311" s="31"/>
      <c r="O311" s="25"/>
      <c r="P311" s="25"/>
    </row>
    <row r="312" customFormat="false" ht="12.75" hidden="false" customHeight="false" outlineLevel="0" collapsed="false">
      <c r="A312" s="29"/>
      <c r="B312" s="29"/>
      <c r="C312" s="30" t="s">
        <v>22</v>
      </c>
      <c r="D312" s="31" t="n">
        <f aca="false">E312+N312</f>
        <v>64000</v>
      </c>
      <c r="E312" s="31" t="n">
        <v>64000</v>
      </c>
      <c r="F312" s="31" t="n">
        <f aca="false">G312+H312</f>
        <v>0</v>
      </c>
      <c r="G312" s="31"/>
      <c r="H312" s="31" t="n">
        <f aca="false">E312-G312-I312-J312-K312-L312-M312</f>
        <v>0</v>
      </c>
      <c r="I312" s="31" t="n">
        <v>64000</v>
      </c>
      <c r="J312" s="31"/>
      <c r="K312" s="31"/>
      <c r="L312" s="31"/>
      <c r="M312" s="31"/>
      <c r="N312" s="31"/>
      <c r="O312" s="25"/>
      <c r="P312" s="25"/>
    </row>
    <row r="313" customFormat="false" ht="12.75" hidden="false" customHeight="false" outlineLevel="0" collapsed="false">
      <c r="A313" s="26"/>
      <c r="B313" s="27" t="s">
        <v>344</v>
      </c>
      <c r="C313" s="28" t="s">
        <v>345</v>
      </c>
      <c r="D313" s="9" t="n">
        <f aca="false">E313+N313</f>
        <v>989000</v>
      </c>
      <c r="E313" s="9" t="n">
        <f aca="false">E314</f>
        <v>989000</v>
      </c>
      <c r="F313" s="9" t="n">
        <f aca="false">G313+H313</f>
        <v>159000</v>
      </c>
      <c r="G313" s="9" t="n">
        <f aca="false">G314</f>
        <v>80916</v>
      </c>
      <c r="H313" s="9" t="n">
        <f aca="false">E313-G313-I313-J313-K313-L313-M313</f>
        <v>78084</v>
      </c>
      <c r="I313" s="9" t="n">
        <f aca="false">I314</f>
        <v>820000</v>
      </c>
      <c r="J313" s="9" t="n">
        <f aca="false">J314</f>
        <v>10000</v>
      </c>
      <c r="K313" s="9" t="n">
        <f aca="false">K314</f>
        <v>0</v>
      </c>
      <c r="L313" s="9" t="n">
        <f aca="false">L314</f>
        <v>0</v>
      </c>
      <c r="M313" s="9" t="n">
        <f aca="false">M314</f>
        <v>0</v>
      </c>
      <c r="N313" s="9" t="n">
        <f aca="false">N314</f>
        <v>0</v>
      </c>
      <c r="O313" s="25"/>
      <c r="P313" s="25"/>
    </row>
    <row r="314" customFormat="false" ht="38.25" hidden="false" customHeight="false" outlineLevel="0" collapsed="false">
      <c r="A314" s="29"/>
      <c r="B314" s="29"/>
      <c r="C314" s="30" t="s">
        <v>346</v>
      </c>
      <c r="D314" s="33" t="n">
        <f aca="false">E314+N314</f>
        <v>989000</v>
      </c>
      <c r="E314" s="33" t="n">
        <v>989000</v>
      </c>
      <c r="F314" s="31" t="n">
        <f aca="false">G314+H314</f>
        <v>159000</v>
      </c>
      <c r="G314" s="31" t="n">
        <v>80916</v>
      </c>
      <c r="H314" s="31" t="n">
        <f aca="false">E314-G314-I314-J314-K314-L314-M314</f>
        <v>78084</v>
      </c>
      <c r="I314" s="31" t="n">
        <v>820000</v>
      </c>
      <c r="J314" s="31" t="n">
        <v>10000</v>
      </c>
      <c r="K314" s="31"/>
      <c r="L314" s="31"/>
      <c r="M314" s="31"/>
      <c r="N314" s="31"/>
      <c r="O314" s="25"/>
      <c r="P314" s="25"/>
    </row>
    <row r="315" customFormat="false" ht="51" hidden="false" customHeight="false" outlineLevel="0" collapsed="false">
      <c r="A315" s="26"/>
      <c r="B315" s="27" t="s">
        <v>347</v>
      </c>
      <c r="C315" s="28" t="s">
        <v>348</v>
      </c>
      <c r="D315" s="9" t="n">
        <f aca="false">E315+N315</f>
        <v>4964000</v>
      </c>
      <c r="E315" s="9" t="n">
        <f aca="false">SUM(E316:E317)</f>
        <v>4964000</v>
      </c>
      <c r="F315" s="9" t="n">
        <f aca="false">G315+H315</f>
        <v>4964000</v>
      </c>
      <c r="G315" s="9" t="n">
        <f aca="false">SUM(G316:G317)</f>
        <v>4964000</v>
      </c>
      <c r="H315" s="9" t="n">
        <f aca="false">E315-G315-I315-J315-K315-L315-M315</f>
        <v>0</v>
      </c>
      <c r="I315" s="9" t="n">
        <f aca="false">SUM(I316:I317)</f>
        <v>0</v>
      </c>
      <c r="J315" s="9" t="n">
        <f aca="false">SUM(J316:J317)</f>
        <v>0</v>
      </c>
      <c r="K315" s="9" t="n">
        <f aca="false">SUM(K316:K317)</f>
        <v>0</v>
      </c>
      <c r="L315" s="9" t="n">
        <f aca="false">SUM(L316:L317)</f>
        <v>0</v>
      </c>
      <c r="M315" s="9" t="n">
        <f aca="false">SUM(M316:M317)</f>
        <v>0</v>
      </c>
      <c r="N315" s="9" t="n">
        <f aca="false">SUM(N316:N317)</f>
        <v>0</v>
      </c>
      <c r="O315" s="25"/>
      <c r="P315" s="25"/>
    </row>
    <row r="316" customFormat="false" ht="51" hidden="false" customHeight="false" outlineLevel="0" collapsed="false">
      <c r="A316" s="29"/>
      <c r="B316" s="29"/>
      <c r="C316" s="30" t="s">
        <v>349</v>
      </c>
      <c r="D316" s="11" t="n">
        <f aca="false">E316+N316</f>
        <v>4932000</v>
      </c>
      <c r="E316" s="11" t="n">
        <v>4932000</v>
      </c>
      <c r="F316" s="11" t="n">
        <f aca="false">G316+H316</f>
        <v>4932000</v>
      </c>
      <c r="G316" s="11" t="n">
        <v>4932000</v>
      </c>
      <c r="H316" s="11" t="n">
        <f aca="false">E316-G316-I316-J316-K316-L316-M316</f>
        <v>0</v>
      </c>
      <c r="I316" s="11"/>
      <c r="J316" s="11"/>
      <c r="K316" s="11"/>
      <c r="L316" s="11"/>
      <c r="M316" s="11"/>
      <c r="N316" s="11"/>
      <c r="O316" s="25"/>
      <c r="P316" s="25"/>
    </row>
    <row r="317" customFormat="false" ht="51" hidden="false" customHeight="false" outlineLevel="0" collapsed="false">
      <c r="A317" s="29"/>
      <c r="B317" s="29"/>
      <c r="C317" s="30" t="s">
        <v>350</v>
      </c>
      <c r="D317" s="11" t="n">
        <f aca="false">E317+N317</f>
        <v>32000</v>
      </c>
      <c r="E317" s="11" t="n">
        <v>32000</v>
      </c>
      <c r="F317" s="11" t="n">
        <f aca="false">G317+H317</f>
        <v>32000</v>
      </c>
      <c r="G317" s="11" t="n">
        <v>32000</v>
      </c>
      <c r="H317" s="11" t="n">
        <f aca="false">E317-G317-I317-J317-K317-L317-M317</f>
        <v>0</v>
      </c>
      <c r="I317" s="11"/>
      <c r="J317" s="11"/>
      <c r="K317" s="11"/>
      <c r="L317" s="11"/>
      <c r="M317" s="11"/>
      <c r="N317" s="11"/>
      <c r="O317" s="25"/>
      <c r="P317" s="25"/>
    </row>
    <row r="318" customFormat="false" ht="12.75" hidden="false" customHeight="false" outlineLevel="0" collapsed="false">
      <c r="A318" s="26"/>
      <c r="B318" s="27" t="s">
        <v>351</v>
      </c>
      <c r="C318" s="28" t="s">
        <v>24</v>
      </c>
      <c r="D318" s="9" t="n">
        <f aca="false">E318+N318</f>
        <v>273100</v>
      </c>
      <c r="E318" s="9" t="n">
        <f aca="false">SUM(E319:E323)</f>
        <v>273100</v>
      </c>
      <c r="F318" s="9" t="n">
        <f aca="false">G318+H318</f>
        <v>43100</v>
      </c>
      <c r="G318" s="9" t="n">
        <f aca="false">SUM(G319:G323)</f>
        <v>0</v>
      </c>
      <c r="H318" s="9" t="n">
        <f aca="false">E318-G318-I318-J318-K318-L318-M318</f>
        <v>43100</v>
      </c>
      <c r="I318" s="9" t="n">
        <f aca="false">SUM(I319:I323)</f>
        <v>230000</v>
      </c>
      <c r="J318" s="9" t="n">
        <f aca="false">SUM(J319:J323)</f>
        <v>0</v>
      </c>
      <c r="K318" s="9" t="n">
        <f aca="false">SUM(K319:K323)</f>
        <v>0</v>
      </c>
      <c r="L318" s="9" t="n">
        <f aca="false">SUM(L319:L323)</f>
        <v>0</v>
      </c>
      <c r="M318" s="9" t="n">
        <f aca="false">SUM(M319:M323)</f>
        <v>0</v>
      </c>
      <c r="N318" s="9" t="n">
        <f aca="false">SUM(N319:N323)</f>
        <v>0</v>
      </c>
      <c r="O318" s="25"/>
      <c r="P318" s="25"/>
    </row>
    <row r="319" customFormat="false" ht="25.5" hidden="false" customHeight="false" outlineLevel="0" collapsed="false">
      <c r="A319" s="29"/>
      <c r="B319" s="29"/>
      <c r="C319" s="30" t="s">
        <v>352</v>
      </c>
      <c r="D319" s="31" t="n">
        <f aca="false">E319+N319</f>
        <v>15000</v>
      </c>
      <c r="E319" s="31" t="n">
        <v>15000</v>
      </c>
      <c r="F319" s="31" t="n">
        <f aca="false">G319+H319</f>
        <v>15000</v>
      </c>
      <c r="G319" s="31"/>
      <c r="H319" s="31" t="n">
        <f aca="false">E319-G319-I319-J319-K319-L319-M319</f>
        <v>15000</v>
      </c>
      <c r="I319" s="31"/>
      <c r="J319" s="31"/>
      <c r="K319" s="31"/>
      <c r="L319" s="31"/>
      <c r="M319" s="31"/>
      <c r="N319" s="31"/>
      <c r="O319" s="25"/>
      <c r="P319" s="25"/>
    </row>
    <row r="320" customFormat="false" ht="38.25" hidden="false" customHeight="false" outlineLevel="0" collapsed="false">
      <c r="A320" s="29"/>
      <c r="B320" s="29"/>
      <c r="C320" s="30" t="s">
        <v>353</v>
      </c>
      <c r="D320" s="31" t="n">
        <f aca="false">E320+N320</f>
        <v>30000</v>
      </c>
      <c r="E320" s="31" t="n">
        <v>30000</v>
      </c>
      <c r="F320" s="31" t="n">
        <f aca="false">G320+H320</f>
        <v>0</v>
      </c>
      <c r="G320" s="31"/>
      <c r="H320" s="31" t="n">
        <f aca="false">E320-G320-I320-J320-K320-L320-M320</f>
        <v>0</v>
      </c>
      <c r="I320" s="31" t="n">
        <v>30000</v>
      </c>
      <c r="J320" s="31"/>
      <c r="K320" s="31"/>
      <c r="L320" s="31"/>
      <c r="M320" s="31"/>
      <c r="N320" s="31"/>
      <c r="O320" s="25"/>
      <c r="P320" s="25"/>
    </row>
    <row r="321" customFormat="false" ht="38.25" hidden="false" customHeight="false" outlineLevel="0" collapsed="false">
      <c r="A321" s="29"/>
      <c r="B321" s="29"/>
      <c r="C321" s="36" t="s">
        <v>354</v>
      </c>
      <c r="D321" s="33" t="n">
        <f aca="false">E321+N321</f>
        <v>200000</v>
      </c>
      <c r="E321" s="33" t="n">
        <v>200000</v>
      </c>
      <c r="F321" s="31" t="n">
        <f aca="false">G321+H321</f>
        <v>0</v>
      </c>
      <c r="G321" s="31"/>
      <c r="H321" s="31" t="n">
        <f aca="false">E321-G321-I321-J321-K321-L321-M321</f>
        <v>0</v>
      </c>
      <c r="I321" s="31" t="n">
        <v>200000</v>
      </c>
      <c r="J321" s="31"/>
      <c r="K321" s="31"/>
      <c r="L321" s="31"/>
      <c r="M321" s="31"/>
      <c r="N321" s="31"/>
      <c r="O321" s="25"/>
      <c r="P321" s="25"/>
    </row>
    <row r="322" customFormat="false" ht="12.75" hidden="false" customHeight="false" outlineLevel="0" collapsed="false">
      <c r="A322" s="29"/>
      <c r="B322" s="29"/>
      <c r="C322" s="30" t="s">
        <v>22</v>
      </c>
      <c r="D322" s="31" t="n">
        <f aca="false">E322+N322</f>
        <v>20000</v>
      </c>
      <c r="E322" s="31" t="n">
        <v>20000</v>
      </c>
      <c r="F322" s="31" t="n">
        <f aca="false">G322+H322</f>
        <v>20000</v>
      </c>
      <c r="G322" s="31"/>
      <c r="H322" s="31" t="n">
        <f aca="false">E322-G322-I322-J322-K322-L322-M322</f>
        <v>20000</v>
      </c>
      <c r="I322" s="31"/>
      <c r="J322" s="31"/>
      <c r="K322" s="31"/>
      <c r="L322" s="31"/>
      <c r="M322" s="31"/>
      <c r="N322" s="31"/>
      <c r="O322" s="25"/>
      <c r="P322" s="25"/>
    </row>
    <row r="323" customFormat="false" ht="51" hidden="false" customHeight="false" outlineLevel="0" collapsed="false">
      <c r="A323" s="29"/>
      <c r="B323" s="29"/>
      <c r="C323" s="30" t="s">
        <v>111</v>
      </c>
      <c r="D323" s="31" t="n">
        <f aca="false">E323+N323</f>
        <v>8100</v>
      </c>
      <c r="E323" s="31" t="n">
        <v>8100</v>
      </c>
      <c r="F323" s="31" t="n">
        <f aca="false">G323+H323</f>
        <v>8100</v>
      </c>
      <c r="G323" s="31"/>
      <c r="H323" s="31" t="n">
        <f aca="false">E323-G323-I323-J323-K323-L323-M323</f>
        <v>8100</v>
      </c>
      <c r="I323" s="31"/>
      <c r="J323" s="31"/>
      <c r="K323" s="31"/>
      <c r="L323" s="31"/>
      <c r="M323" s="31"/>
      <c r="N323" s="31"/>
      <c r="O323" s="25"/>
      <c r="P323" s="25"/>
    </row>
    <row r="324" customFormat="false" ht="12.75" hidden="false" customHeight="false" outlineLevel="0" collapsed="false">
      <c r="A324" s="21" t="s">
        <v>355</v>
      </c>
      <c r="B324" s="22"/>
      <c r="C324" s="23" t="s">
        <v>356</v>
      </c>
      <c r="D324" s="24" t="n">
        <f aca="false">E324+N324</f>
        <v>47457800</v>
      </c>
      <c r="E324" s="24" t="n">
        <f aca="false">E325+E331+E337+E341+E343+E345+E348+E351+E355+E357+E359+E361+E368+E371+E373+E376+E378</f>
        <v>46057800</v>
      </c>
      <c r="F324" s="24" t="n">
        <f aca="false">G324+H324</f>
        <v>22596776</v>
      </c>
      <c r="G324" s="24" t="n">
        <f aca="false">G325+G331+G337+G341+G343+G345+G348+G351+G355+G357+G359+G361+G368+G371+G373+G376+G378</f>
        <v>15362270</v>
      </c>
      <c r="H324" s="24" t="n">
        <f aca="false">E324-G324-I324-J324-K324-L324-M324</f>
        <v>7234506</v>
      </c>
      <c r="I324" s="24" t="n">
        <f aca="false">I325+I331+I337+I341+I343+I345+I348+I351+I355+I357+I359+I361+I368+I371+I373+I376+I378</f>
        <v>3313500</v>
      </c>
      <c r="J324" s="24" t="n">
        <f aca="false">J325+J331+J337+J341+J343+J345+J348+J351+J355+J357+J359+J361+J368+J371+J373+J376+J378</f>
        <v>19947524</v>
      </c>
      <c r="K324" s="24" t="n">
        <f aca="false">K325+K331+K337+K341+K343+K345+K348+K351+K355+K357+K359+K361+K368+K371+K373+K376+K378</f>
        <v>200000</v>
      </c>
      <c r="L324" s="24" t="n">
        <f aca="false">L325+L331+L337+L341+L343+L345+L348+L351+L355+L357+L359+L361+L368+L371+L373+L376+L378</f>
        <v>0</v>
      </c>
      <c r="M324" s="24" t="n">
        <f aca="false">M325+M331+M337+M341+M343+M345+M348+M351+M355+M357+M359+M361+M368+M371+M373+M376+M378</f>
        <v>0</v>
      </c>
      <c r="N324" s="24" t="n">
        <f aca="false">N325+N331+N337+N341+N343+N345+N348+N351+N355+N357+N359+N361+N368+N371+N373+N376+N378</f>
        <v>1400000</v>
      </c>
      <c r="O324" s="25"/>
      <c r="P324" s="25"/>
    </row>
    <row r="325" customFormat="false" ht="12.75" hidden="false" customHeight="false" outlineLevel="0" collapsed="false">
      <c r="A325" s="26"/>
      <c r="B325" s="27" t="s">
        <v>357</v>
      </c>
      <c r="C325" s="28" t="s">
        <v>358</v>
      </c>
      <c r="D325" s="9" t="n">
        <f aca="false">E325+N325</f>
        <v>5055000</v>
      </c>
      <c r="E325" s="9" t="n">
        <f aca="false">SUM(E326:E330)</f>
        <v>5055000</v>
      </c>
      <c r="F325" s="9" t="n">
        <f aca="false">G325+H325</f>
        <v>4242382</v>
      </c>
      <c r="G325" s="9" t="n">
        <f aca="false">SUM(G326:G330)</f>
        <v>3245000</v>
      </c>
      <c r="H325" s="9" t="n">
        <f aca="false">E325-G325-I325-J325-K325-L325-M325</f>
        <v>997382</v>
      </c>
      <c r="I325" s="9" t="n">
        <f aca="false">SUM(I326:I330)</f>
        <v>700000</v>
      </c>
      <c r="J325" s="9" t="n">
        <f aca="false">SUM(J326:J330)</f>
        <v>112618</v>
      </c>
      <c r="K325" s="9" t="n">
        <f aca="false">SUM(K326:K330)</f>
        <v>0</v>
      </c>
      <c r="L325" s="9" t="n">
        <f aca="false">SUM(L326:L330)</f>
        <v>0</v>
      </c>
      <c r="M325" s="9" t="n">
        <f aca="false">SUM(M326:M330)</f>
        <v>0</v>
      </c>
      <c r="N325" s="9" t="n">
        <f aca="false">SUM(N326:N330)</f>
        <v>0</v>
      </c>
      <c r="O325" s="25"/>
      <c r="P325" s="25"/>
    </row>
    <row r="326" customFormat="false" ht="12.75" hidden="false" customHeight="false" outlineLevel="0" collapsed="false">
      <c r="A326" s="29"/>
      <c r="B326" s="29"/>
      <c r="C326" s="30" t="s">
        <v>359</v>
      </c>
      <c r="D326" s="44" t="n">
        <f aca="false">E326+N326</f>
        <v>1355000</v>
      </c>
      <c r="E326" s="44" t="n">
        <v>1355000</v>
      </c>
      <c r="F326" s="11" t="n">
        <f aca="false">G326+H326</f>
        <v>1343600</v>
      </c>
      <c r="G326" s="11" t="n">
        <v>1055000</v>
      </c>
      <c r="H326" s="11" t="n">
        <f aca="false">E326-G326-I326-J326-K326-L326-M326</f>
        <v>288600</v>
      </c>
      <c r="I326" s="11"/>
      <c r="J326" s="11" t="n">
        <v>11400</v>
      </c>
      <c r="K326" s="11"/>
      <c r="L326" s="11"/>
      <c r="M326" s="11"/>
      <c r="N326" s="11"/>
      <c r="O326" s="25"/>
      <c r="P326" s="25"/>
    </row>
    <row r="327" customFormat="false" ht="51" hidden="false" customHeight="false" outlineLevel="0" collapsed="false">
      <c r="A327" s="29"/>
      <c r="B327" s="29"/>
      <c r="C327" s="30" t="s">
        <v>360</v>
      </c>
      <c r="D327" s="33" t="n">
        <f aca="false">E327+N327</f>
        <v>50000</v>
      </c>
      <c r="E327" s="33" t="n">
        <v>50000</v>
      </c>
      <c r="F327" s="31" t="n">
        <f aca="false">G327+H327</f>
        <v>50000</v>
      </c>
      <c r="G327" s="31"/>
      <c r="H327" s="31" t="n">
        <f aca="false">E327-G327-I327-J327-K327-L327-M327</f>
        <v>50000</v>
      </c>
      <c r="I327" s="31"/>
      <c r="J327" s="31"/>
      <c r="K327" s="31"/>
      <c r="L327" s="31"/>
      <c r="M327" s="31"/>
      <c r="N327" s="31"/>
      <c r="O327" s="25"/>
      <c r="P327" s="25"/>
    </row>
    <row r="328" customFormat="false" ht="25.5" hidden="false" customHeight="false" outlineLevel="0" collapsed="false">
      <c r="A328" s="29"/>
      <c r="B328" s="29"/>
      <c r="C328" s="36" t="s">
        <v>361</v>
      </c>
      <c r="D328" s="44" t="n">
        <f aca="false">E328+N328</f>
        <v>2860000</v>
      </c>
      <c r="E328" s="44" t="n">
        <v>2860000</v>
      </c>
      <c r="F328" s="44" t="n">
        <f aca="false">G328+H328</f>
        <v>2838900</v>
      </c>
      <c r="G328" s="44" t="n">
        <v>2190000</v>
      </c>
      <c r="H328" s="44" t="n">
        <f aca="false">E328-G328-I328-J328-K328-L328-M328</f>
        <v>648900</v>
      </c>
      <c r="I328" s="44"/>
      <c r="J328" s="44" t="n">
        <v>21100</v>
      </c>
      <c r="K328" s="44"/>
      <c r="L328" s="44"/>
      <c r="M328" s="44"/>
      <c r="N328" s="44"/>
      <c r="O328" s="25"/>
      <c r="P328" s="25"/>
    </row>
    <row r="329" customFormat="false" ht="38.25" hidden="false" customHeight="false" outlineLevel="0" collapsed="false">
      <c r="A329" s="29"/>
      <c r="B329" s="29"/>
      <c r="C329" s="30" t="s">
        <v>362</v>
      </c>
      <c r="D329" s="33" t="n">
        <f aca="false">E329+N329</f>
        <v>700000</v>
      </c>
      <c r="E329" s="33" t="n">
        <v>700000</v>
      </c>
      <c r="F329" s="31" t="n">
        <f aca="false">G329+H329</f>
        <v>0</v>
      </c>
      <c r="G329" s="31"/>
      <c r="H329" s="31" t="n">
        <f aca="false">E329-G329-I329-J329-K329-L329-M329</f>
        <v>0</v>
      </c>
      <c r="I329" s="31" t="n">
        <v>700000</v>
      </c>
      <c r="J329" s="31"/>
      <c r="K329" s="31"/>
      <c r="L329" s="31"/>
      <c r="M329" s="31"/>
      <c r="N329" s="31"/>
      <c r="O329" s="25"/>
      <c r="P329" s="25"/>
    </row>
    <row r="330" customFormat="false" ht="38.25" hidden="false" customHeight="false" outlineLevel="0" collapsed="false">
      <c r="A330" s="29"/>
      <c r="B330" s="29"/>
      <c r="C330" s="30" t="s">
        <v>363</v>
      </c>
      <c r="D330" s="33" t="n">
        <f aca="false">E330+N330</f>
        <v>90000</v>
      </c>
      <c r="E330" s="33" t="n">
        <v>90000</v>
      </c>
      <c r="F330" s="31" t="n">
        <f aca="false">G330+H330</f>
        <v>9882</v>
      </c>
      <c r="G330" s="31"/>
      <c r="H330" s="31" t="n">
        <f aca="false">E330-G330-I330-J330-K330-L330-M330</f>
        <v>9882</v>
      </c>
      <c r="I330" s="31"/>
      <c r="J330" s="31" t="n">
        <v>80118</v>
      </c>
      <c r="K330" s="31"/>
      <c r="L330" s="31"/>
      <c r="M330" s="31"/>
      <c r="N330" s="31"/>
      <c r="O330" s="25"/>
      <c r="P330" s="25"/>
    </row>
    <row r="331" customFormat="false" ht="12.75" hidden="false" customHeight="false" outlineLevel="0" collapsed="false">
      <c r="A331" s="26"/>
      <c r="B331" s="27" t="s">
        <v>364</v>
      </c>
      <c r="C331" s="28" t="s">
        <v>365</v>
      </c>
      <c r="D331" s="9" t="n">
        <f aca="false">E331+N331</f>
        <v>6743600</v>
      </c>
      <c r="E331" s="9" t="n">
        <f aca="false">SUM(E332:E336)</f>
        <v>5343600</v>
      </c>
      <c r="F331" s="9" t="n">
        <f aca="false">G331+H331</f>
        <v>5088600</v>
      </c>
      <c r="G331" s="9" t="n">
        <f aca="false">SUM(G332:G336)</f>
        <v>3394000</v>
      </c>
      <c r="H331" s="9" t="n">
        <f aca="false">E331-G331-I331-J331-K331-L331-M331</f>
        <v>1694600</v>
      </c>
      <c r="I331" s="9" t="n">
        <f aca="false">SUM(I332:I336)</f>
        <v>241000</v>
      </c>
      <c r="J331" s="9" t="n">
        <f aca="false">SUM(J332:J336)</f>
        <v>14000</v>
      </c>
      <c r="K331" s="9" t="n">
        <f aca="false">SUM(K332:K336)</f>
        <v>0</v>
      </c>
      <c r="L331" s="9" t="n">
        <f aca="false">SUM(L332:L336)</f>
        <v>0</v>
      </c>
      <c r="M331" s="9" t="n">
        <f aca="false">SUM(M332:M336)</f>
        <v>0</v>
      </c>
      <c r="N331" s="9" t="n">
        <f aca="false">SUM(N332:N336)</f>
        <v>1400000</v>
      </c>
      <c r="O331" s="25"/>
      <c r="P331" s="25"/>
    </row>
    <row r="332" customFormat="false" ht="25.5" hidden="false" customHeight="false" outlineLevel="0" collapsed="false">
      <c r="A332" s="29"/>
      <c r="B332" s="29"/>
      <c r="C332" s="30" t="s">
        <v>366</v>
      </c>
      <c r="D332" s="44" t="n">
        <f aca="false">E332+N332</f>
        <v>2790600</v>
      </c>
      <c r="E332" s="44" t="n">
        <v>2790600</v>
      </c>
      <c r="F332" s="44" t="n">
        <f aca="false">G332+H332</f>
        <v>2776600</v>
      </c>
      <c r="G332" s="44" t="n">
        <v>1422000</v>
      </c>
      <c r="H332" s="44" t="n">
        <f aca="false">E332-G332-I332-J332-K332-L332-M332</f>
        <v>1354600</v>
      </c>
      <c r="I332" s="44"/>
      <c r="J332" s="44" t="n">
        <v>14000</v>
      </c>
      <c r="K332" s="44"/>
      <c r="L332" s="44"/>
      <c r="M332" s="44"/>
      <c r="N332" s="44"/>
      <c r="O332" s="25"/>
      <c r="P332" s="25"/>
    </row>
    <row r="333" customFormat="false" ht="38.25" hidden="false" customHeight="false" outlineLevel="0" collapsed="false">
      <c r="A333" s="29"/>
      <c r="B333" s="29"/>
      <c r="C333" s="30" t="s">
        <v>367</v>
      </c>
      <c r="D333" s="11" t="n">
        <f aca="false">E333+N333</f>
        <v>1021000</v>
      </c>
      <c r="E333" s="11" t="n">
        <v>1021000</v>
      </c>
      <c r="F333" s="11" t="n">
        <f aca="false">G333+H333</f>
        <v>1021000</v>
      </c>
      <c r="G333" s="11" t="n">
        <v>1021000</v>
      </c>
      <c r="H333" s="11" t="n">
        <f aca="false">E333-G333-I333-J333-K333-L333-M333</f>
        <v>0</v>
      </c>
      <c r="I333" s="11"/>
      <c r="J333" s="11"/>
      <c r="K333" s="11"/>
      <c r="L333" s="11"/>
      <c r="M333" s="11"/>
      <c r="N333" s="11"/>
      <c r="O333" s="25"/>
      <c r="P333" s="25"/>
    </row>
    <row r="334" customFormat="false" ht="38.25" hidden="false" customHeight="false" outlineLevel="0" collapsed="false">
      <c r="A334" s="29"/>
      <c r="B334" s="29"/>
      <c r="C334" s="30" t="s">
        <v>368</v>
      </c>
      <c r="D334" s="31" t="n">
        <f aca="false">E334+N334</f>
        <v>241000</v>
      </c>
      <c r="E334" s="31" t="n">
        <v>241000</v>
      </c>
      <c r="F334" s="31" t="n">
        <f aca="false">G334+H334</f>
        <v>0</v>
      </c>
      <c r="G334" s="31"/>
      <c r="H334" s="31" t="n">
        <f aca="false">E334-G334-I334-J334-K334-L334-M334</f>
        <v>0</v>
      </c>
      <c r="I334" s="31" t="n">
        <v>241000</v>
      </c>
      <c r="J334" s="31"/>
      <c r="K334" s="31"/>
      <c r="L334" s="31"/>
      <c r="M334" s="31"/>
      <c r="N334" s="31"/>
      <c r="O334" s="25"/>
      <c r="P334" s="25"/>
    </row>
    <row r="335" customFormat="false" ht="12.75" hidden="false" customHeight="false" outlineLevel="0" collapsed="false">
      <c r="A335" s="29"/>
      <c r="B335" s="29"/>
      <c r="C335" s="30" t="s">
        <v>369</v>
      </c>
      <c r="D335" s="44" t="n">
        <f aca="false">E335+N335</f>
        <v>1291000</v>
      </c>
      <c r="E335" s="44" t="n">
        <v>1291000</v>
      </c>
      <c r="F335" s="11" t="n">
        <f aca="false">G335+H335</f>
        <v>1291000</v>
      </c>
      <c r="G335" s="11" t="n">
        <v>951000</v>
      </c>
      <c r="H335" s="11" t="n">
        <f aca="false">E335-G335-I335-J335-K335-L335-M335</f>
        <v>340000</v>
      </c>
      <c r="I335" s="11"/>
      <c r="J335" s="11"/>
      <c r="K335" s="11"/>
      <c r="L335" s="11"/>
      <c r="M335" s="11"/>
      <c r="N335" s="11"/>
      <c r="O335" s="25"/>
      <c r="P335" s="25"/>
    </row>
    <row r="336" customFormat="false" ht="38.25" hidden="false" customHeight="false" outlineLevel="0" collapsed="false">
      <c r="A336" s="29"/>
      <c r="B336" s="29"/>
      <c r="C336" s="53" t="s">
        <v>370</v>
      </c>
      <c r="D336" s="44" t="n">
        <f aca="false">E336+N336</f>
        <v>1400000</v>
      </c>
      <c r="E336" s="44"/>
      <c r="F336" s="11" t="n">
        <f aca="false">G336+H336</f>
        <v>0</v>
      </c>
      <c r="G336" s="11"/>
      <c r="H336" s="11" t="n">
        <f aca="false">E336-G336-I336-J336-K336-L336-M336</f>
        <v>0</v>
      </c>
      <c r="I336" s="11"/>
      <c r="J336" s="11"/>
      <c r="K336" s="11"/>
      <c r="L336" s="11"/>
      <c r="M336" s="11"/>
      <c r="N336" s="11" t="n">
        <v>1400000</v>
      </c>
      <c r="O336" s="25"/>
      <c r="P336" s="25"/>
    </row>
    <row r="337" customFormat="false" ht="12.75" hidden="false" customHeight="false" outlineLevel="0" collapsed="false">
      <c r="A337" s="26"/>
      <c r="B337" s="27" t="s">
        <v>371</v>
      </c>
      <c r="C337" s="28" t="s">
        <v>372</v>
      </c>
      <c r="D337" s="9" t="n">
        <f aca="false">E337+N337</f>
        <v>951000</v>
      </c>
      <c r="E337" s="9" t="n">
        <f aca="false">SUM(E338:E340)</f>
        <v>951000</v>
      </c>
      <c r="F337" s="9" t="n">
        <f aca="false">G337+H337</f>
        <v>635000</v>
      </c>
      <c r="G337" s="9" t="n">
        <f aca="false">SUM(G338:G340)</f>
        <v>477700</v>
      </c>
      <c r="H337" s="9" t="n">
        <f aca="false">E337-G337-I337-J337-K337-L337-M337</f>
        <v>157300</v>
      </c>
      <c r="I337" s="9" t="n">
        <f aca="false">SUM(I338:I340)</f>
        <v>316000</v>
      </c>
      <c r="J337" s="9" t="n">
        <f aca="false">SUM(J338:J340)</f>
        <v>0</v>
      </c>
      <c r="K337" s="9" t="n">
        <f aca="false">SUM(K338:K340)</f>
        <v>0</v>
      </c>
      <c r="L337" s="9" t="n">
        <f aca="false">SUM(L338:L340)</f>
        <v>0</v>
      </c>
      <c r="M337" s="9" t="n">
        <f aca="false">SUM(M338:M340)</f>
        <v>0</v>
      </c>
      <c r="N337" s="9" t="n">
        <f aca="false">SUM(N338:N340)</f>
        <v>0</v>
      </c>
      <c r="O337" s="25"/>
      <c r="P337" s="25"/>
    </row>
    <row r="338" customFormat="false" ht="76.5" hidden="false" customHeight="false" outlineLevel="0" collapsed="false">
      <c r="A338" s="29"/>
      <c r="B338" s="29"/>
      <c r="C338" s="30" t="s">
        <v>373</v>
      </c>
      <c r="D338" s="11" t="n">
        <f aca="false">E338+N338</f>
        <v>611000</v>
      </c>
      <c r="E338" s="11" t="n">
        <v>611000</v>
      </c>
      <c r="F338" s="11" t="n">
        <f aca="false">G338+H338</f>
        <v>611000</v>
      </c>
      <c r="G338" s="11" t="n">
        <v>477700</v>
      </c>
      <c r="H338" s="11" t="n">
        <f aca="false">E338-G338-I338-J338-K338-L338-M338</f>
        <v>133300</v>
      </c>
      <c r="I338" s="11"/>
      <c r="J338" s="11"/>
      <c r="K338" s="11"/>
      <c r="L338" s="11"/>
      <c r="M338" s="11"/>
      <c r="N338" s="11"/>
      <c r="O338" s="25"/>
      <c r="P338" s="25"/>
    </row>
    <row r="339" customFormat="false" ht="38.25" hidden="false" customHeight="false" outlineLevel="0" collapsed="false">
      <c r="A339" s="29"/>
      <c r="B339" s="29"/>
      <c r="C339" s="54" t="s">
        <v>374</v>
      </c>
      <c r="D339" s="11" t="n">
        <f aca="false">E339+N339</f>
        <v>24000</v>
      </c>
      <c r="E339" s="11" t="n">
        <v>24000</v>
      </c>
      <c r="F339" s="11" t="n">
        <f aca="false">G339+H339</f>
        <v>24000</v>
      </c>
      <c r="G339" s="11"/>
      <c r="H339" s="11" t="n">
        <f aca="false">E339-G339-I339-J339-K339-L339-M339</f>
        <v>24000</v>
      </c>
      <c r="I339" s="11"/>
      <c r="J339" s="11"/>
      <c r="K339" s="11"/>
      <c r="L339" s="11"/>
      <c r="M339" s="11"/>
      <c r="N339" s="11"/>
      <c r="O339" s="25"/>
      <c r="P339" s="25"/>
    </row>
    <row r="340" customFormat="false" ht="76.5" hidden="false" customHeight="false" outlineLevel="0" collapsed="false">
      <c r="A340" s="29"/>
      <c r="B340" s="29"/>
      <c r="C340" s="36" t="s">
        <v>375</v>
      </c>
      <c r="D340" s="33" t="n">
        <f aca="false">E340+N340</f>
        <v>316000</v>
      </c>
      <c r="E340" s="33" t="n">
        <v>316000</v>
      </c>
      <c r="F340" s="33" t="n">
        <f aca="false">G340+H340</f>
        <v>0</v>
      </c>
      <c r="G340" s="33"/>
      <c r="H340" s="33" t="n">
        <f aca="false">E340-G340-I340-J340-K340-L340-M340</f>
        <v>0</v>
      </c>
      <c r="I340" s="33" t="n">
        <v>316000</v>
      </c>
      <c r="J340" s="31"/>
      <c r="K340" s="31"/>
      <c r="L340" s="31"/>
      <c r="M340" s="31"/>
      <c r="N340" s="31"/>
      <c r="O340" s="25"/>
      <c r="P340" s="25"/>
    </row>
    <row r="341" customFormat="false" ht="12.75" hidden="false" customHeight="false" outlineLevel="0" collapsed="false">
      <c r="A341" s="26"/>
      <c r="B341" s="27" t="s">
        <v>376</v>
      </c>
      <c r="C341" s="28" t="s">
        <v>377</v>
      </c>
      <c r="D341" s="9" t="n">
        <f aca="false">E341+N341</f>
        <v>2200000</v>
      </c>
      <c r="E341" s="9" t="n">
        <f aca="false">E342</f>
        <v>2200000</v>
      </c>
      <c r="F341" s="9" t="n">
        <f aca="false">G341+H341</f>
        <v>125764</v>
      </c>
      <c r="G341" s="9" t="n">
        <f aca="false">G342</f>
        <v>100000</v>
      </c>
      <c r="H341" s="9" t="n">
        <f aca="false">E341-G341-I341-J341-K341-L341-M341</f>
        <v>25764</v>
      </c>
      <c r="I341" s="9" t="n">
        <f aca="false">I342</f>
        <v>510000</v>
      </c>
      <c r="J341" s="9" t="n">
        <f aca="false">J342</f>
        <v>1564236</v>
      </c>
      <c r="K341" s="9" t="n">
        <f aca="false">K342</f>
        <v>0</v>
      </c>
      <c r="L341" s="9" t="n">
        <f aca="false">L342</f>
        <v>0</v>
      </c>
      <c r="M341" s="9" t="n">
        <f aca="false">M342</f>
        <v>0</v>
      </c>
      <c r="N341" s="9" t="n">
        <f aca="false">N342</f>
        <v>0</v>
      </c>
      <c r="O341" s="25"/>
      <c r="P341" s="25"/>
    </row>
    <row r="342" customFormat="false" ht="12.75" hidden="false" customHeight="false" outlineLevel="0" collapsed="false">
      <c r="A342" s="29"/>
      <c r="B342" s="29"/>
      <c r="C342" s="30" t="s">
        <v>22</v>
      </c>
      <c r="D342" s="44" t="n">
        <f aca="false">E342+N342</f>
        <v>2200000</v>
      </c>
      <c r="E342" s="44" t="n">
        <v>2200000</v>
      </c>
      <c r="F342" s="11" t="n">
        <f aca="false">G342+H342</f>
        <v>125764</v>
      </c>
      <c r="G342" s="11" t="n">
        <v>100000</v>
      </c>
      <c r="H342" s="11" t="n">
        <f aca="false">E342-G342-I342-J342-K342-L342-M342</f>
        <v>25764</v>
      </c>
      <c r="I342" s="11" t="n">
        <v>510000</v>
      </c>
      <c r="J342" s="11" t="n">
        <v>1564236</v>
      </c>
      <c r="K342" s="11"/>
      <c r="L342" s="11"/>
      <c r="M342" s="11"/>
      <c r="N342" s="11"/>
      <c r="O342" s="25"/>
      <c r="P342" s="25"/>
    </row>
    <row r="343" customFormat="false" ht="38.25" hidden="false" customHeight="false" outlineLevel="0" collapsed="false">
      <c r="A343" s="26"/>
      <c r="B343" s="27" t="n">
        <v>85205</v>
      </c>
      <c r="C343" s="45" t="s">
        <v>378</v>
      </c>
      <c r="D343" s="9" t="n">
        <f aca="false">E343+N343</f>
        <v>382000</v>
      </c>
      <c r="E343" s="9" t="n">
        <f aca="false">E344</f>
        <v>382000</v>
      </c>
      <c r="F343" s="9" t="n">
        <f aca="false">G343+H343</f>
        <v>382000</v>
      </c>
      <c r="G343" s="9" t="n">
        <f aca="false">G344</f>
        <v>326800</v>
      </c>
      <c r="H343" s="9" t="n">
        <f aca="false">E343-G343-I343-J343-K343-L343-M343</f>
        <v>55200</v>
      </c>
      <c r="I343" s="9" t="n">
        <f aca="false">I344</f>
        <v>0</v>
      </c>
      <c r="J343" s="9" t="n">
        <f aca="false">J344</f>
        <v>0</v>
      </c>
      <c r="K343" s="9" t="n">
        <f aca="false">K344</f>
        <v>0</v>
      </c>
      <c r="L343" s="9" t="n">
        <f aca="false">L344</f>
        <v>0</v>
      </c>
      <c r="M343" s="9" t="n">
        <f aca="false">M344</f>
        <v>0</v>
      </c>
      <c r="N343" s="9" t="n">
        <f aca="false">N344</f>
        <v>0</v>
      </c>
      <c r="O343" s="25"/>
      <c r="P343" s="25"/>
    </row>
    <row r="344" customFormat="false" ht="51" hidden="false" customHeight="false" outlineLevel="0" collapsed="false">
      <c r="A344" s="29"/>
      <c r="B344" s="29"/>
      <c r="C344" s="30" t="s">
        <v>79</v>
      </c>
      <c r="D344" s="44" t="n">
        <f aca="false">E344+N344</f>
        <v>382000</v>
      </c>
      <c r="E344" s="44" t="n">
        <v>382000</v>
      </c>
      <c r="F344" s="11" t="n">
        <f aca="false">G344+H344</f>
        <v>382000</v>
      </c>
      <c r="G344" s="11" t="n">
        <v>326800</v>
      </c>
      <c r="H344" s="11" t="n">
        <f aca="false">E344-G344-I344-J344-K344-L344-M344</f>
        <v>55200</v>
      </c>
      <c r="I344" s="11"/>
      <c r="J344" s="11"/>
      <c r="K344" s="11"/>
      <c r="L344" s="11"/>
      <c r="M344" s="11"/>
      <c r="N344" s="11"/>
      <c r="O344" s="25"/>
      <c r="P344" s="25"/>
    </row>
    <row r="345" customFormat="false" ht="51" hidden="false" customHeight="false" outlineLevel="0" collapsed="false">
      <c r="A345" s="26"/>
      <c r="B345" s="27" t="s">
        <v>379</v>
      </c>
      <c r="C345" s="28" t="s">
        <v>380</v>
      </c>
      <c r="D345" s="9" t="n">
        <f aca="false">E345+N345</f>
        <v>14741000</v>
      </c>
      <c r="E345" s="9" t="n">
        <f aca="false">SUM(E346:E347)</f>
        <v>14741000</v>
      </c>
      <c r="F345" s="9" t="n">
        <f aca="false">G345+H345</f>
        <v>1728170</v>
      </c>
      <c r="G345" s="9" t="n">
        <f aca="false">SUM(G346:G347)</f>
        <v>1424670</v>
      </c>
      <c r="H345" s="9" t="n">
        <f aca="false">E345-G345-I345-J345-K345-L345-M345</f>
        <v>303500</v>
      </c>
      <c r="I345" s="9" t="n">
        <f aca="false">SUM(I346:I347)</f>
        <v>0</v>
      </c>
      <c r="J345" s="9" t="n">
        <f aca="false">SUM(J346:J347)</f>
        <v>13012830</v>
      </c>
      <c r="K345" s="9" t="n">
        <f aca="false">SUM(K346:K347)</f>
        <v>0</v>
      </c>
      <c r="L345" s="9" t="n">
        <f aca="false">SUM(L346:L347)</f>
        <v>0</v>
      </c>
      <c r="M345" s="9" t="n">
        <f aca="false">SUM(M346:M347)</f>
        <v>0</v>
      </c>
      <c r="N345" s="9" t="n">
        <f aca="false">SUM(N346:N347)</f>
        <v>0</v>
      </c>
      <c r="O345" s="25"/>
      <c r="P345" s="25"/>
    </row>
    <row r="346" customFormat="false" ht="12.75" hidden="false" customHeight="false" outlineLevel="0" collapsed="false">
      <c r="A346" s="29"/>
      <c r="B346" s="29"/>
      <c r="C346" s="30" t="s">
        <v>22</v>
      </c>
      <c r="D346" s="11" t="n">
        <f aca="false">E346+N346</f>
        <v>1202000</v>
      </c>
      <c r="E346" s="11" t="n">
        <v>1202000</v>
      </c>
      <c r="F346" s="11" t="n">
        <f aca="false">G346+H346</f>
        <v>1202000</v>
      </c>
      <c r="G346" s="11" t="n">
        <v>926500</v>
      </c>
      <c r="H346" s="11" t="n">
        <f aca="false">E346-G346-I346-J346-K346-L346-M346</f>
        <v>275500</v>
      </c>
      <c r="I346" s="11"/>
      <c r="J346" s="11"/>
      <c r="K346" s="11"/>
      <c r="L346" s="11"/>
      <c r="M346" s="11"/>
      <c r="N346" s="11"/>
      <c r="O346" s="25"/>
      <c r="P346" s="25"/>
    </row>
    <row r="347" customFormat="false" ht="63.75" hidden="false" customHeight="false" outlineLevel="0" collapsed="false">
      <c r="A347" s="29"/>
      <c r="B347" s="29"/>
      <c r="C347" s="30" t="s">
        <v>381</v>
      </c>
      <c r="D347" s="11" t="n">
        <f aca="false">E347+N347</f>
        <v>13539000</v>
      </c>
      <c r="E347" s="11" t="n">
        <v>13539000</v>
      </c>
      <c r="F347" s="11" t="n">
        <f aca="false">G347+H347</f>
        <v>526170</v>
      </c>
      <c r="G347" s="11" t="n">
        <v>498170</v>
      </c>
      <c r="H347" s="11" t="n">
        <f aca="false">E347-G347-I347-J347-K347-L347-M347</f>
        <v>28000</v>
      </c>
      <c r="I347" s="11"/>
      <c r="J347" s="44" t="n">
        <v>13012830</v>
      </c>
      <c r="K347" s="11"/>
      <c r="L347" s="11"/>
      <c r="M347" s="11"/>
      <c r="N347" s="11"/>
      <c r="O347" s="25"/>
      <c r="P347" s="25"/>
    </row>
    <row r="348" customFormat="false" ht="89.25" hidden="false" customHeight="false" outlineLevel="0" collapsed="false">
      <c r="A348" s="26"/>
      <c r="B348" s="27" t="s">
        <v>382</v>
      </c>
      <c r="C348" s="28" t="s">
        <v>383</v>
      </c>
      <c r="D348" s="9" t="n">
        <f aca="false">E348+N348</f>
        <v>138000</v>
      </c>
      <c r="E348" s="9" t="n">
        <f aca="false">SUM(E349:E350)</f>
        <v>138000</v>
      </c>
      <c r="F348" s="9" t="n">
        <f aca="false">G348+H348</f>
        <v>138000</v>
      </c>
      <c r="G348" s="9" t="n">
        <f aca="false">SUM(G349:G350)</f>
        <v>138000</v>
      </c>
      <c r="H348" s="9" t="n">
        <f aca="false">E348-G348-I348-J348-K348-L348-M348</f>
        <v>0</v>
      </c>
      <c r="I348" s="9" t="n">
        <f aca="false">SUM(I349:I350)</f>
        <v>0</v>
      </c>
      <c r="J348" s="9" t="n">
        <f aca="false">SUM(J349:J350)</f>
        <v>0</v>
      </c>
      <c r="K348" s="9" t="n">
        <f aca="false">SUM(K349:K350)</f>
        <v>0</v>
      </c>
      <c r="L348" s="9" t="n">
        <f aca="false">SUM(L349:L350)</f>
        <v>0</v>
      </c>
      <c r="M348" s="9" t="n">
        <f aca="false">SUM(M349:M350)</f>
        <v>0</v>
      </c>
      <c r="N348" s="9" t="n">
        <f aca="false">SUM(N349:N350)</f>
        <v>0</v>
      </c>
      <c r="O348" s="25"/>
      <c r="P348" s="25"/>
    </row>
    <row r="349" customFormat="false" ht="25.5" hidden="false" customHeight="false" outlineLevel="0" collapsed="false">
      <c r="A349" s="29"/>
      <c r="B349" s="29"/>
      <c r="C349" s="30" t="s">
        <v>384</v>
      </c>
      <c r="D349" s="11" t="n">
        <f aca="false">E349+N349</f>
        <v>115000</v>
      </c>
      <c r="E349" s="11" t="n">
        <v>115000</v>
      </c>
      <c r="F349" s="11" t="n">
        <f aca="false">G349+H349</f>
        <v>115000</v>
      </c>
      <c r="G349" s="11" t="n">
        <v>115000</v>
      </c>
      <c r="H349" s="11" t="n">
        <f aca="false">E349-G349-I349-J349-K349-L349-M349</f>
        <v>0</v>
      </c>
      <c r="I349" s="11"/>
      <c r="J349" s="11"/>
      <c r="K349" s="11"/>
      <c r="L349" s="11"/>
      <c r="M349" s="11"/>
      <c r="N349" s="11"/>
      <c r="O349" s="25"/>
      <c r="P349" s="25"/>
    </row>
    <row r="350" customFormat="false" ht="51" hidden="false" customHeight="false" outlineLevel="0" collapsed="false">
      <c r="A350" s="29"/>
      <c r="B350" s="29"/>
      <c r="C350" s="30" t="s">
        <v>385</v>
      </c>
      <c r="D350" s="11" t="n">
        <f aca="false">E350+N350</f>
        <v>23000</v>
      </c>
      <c r="E350" s="11" t="n">
        <v>23000</v>
      </c>
      <c r="F350" s="11" t="n">
        <f aca="false">G350+H350</f>
        <v>23000</v>
      </c>
      <c r="G350" s="11" t="n">
        <v>23000</v>
      </c>
      <c r="H350" s="11" t="n">
        <f aca="false">E350-G350-I350-J350-K350-L350-M350</f>
        <v>0</v>
      </c>
      <c r="I350" s="11"/>
      <c r="J350" s="11"/>
      <c r="K350" s="11"/>
      <c r="L350" s="11"/>
      <c r="M350" s="11"/>
      <c r="N350" s="11"/>
      <c r="O350" s="25"/>
      <c r="P350" s="25"/>
    </row>
    <row r="351" customFormat="false" ht="38.25" hidden="false" customHeight="false" outlineLevel="0" collapsed="false">
      <c r="A351" s="26"/>
      <c r="B351" s="27" t="s">
        <v>386</v>
      </c>
      <c r="C351" s="28" t="s">
        <v>387</v>
      </c>
      <c r="D351" s="9" t="n">
        <f aca="false">E351+N351</f>
        <v>4995000</v>
      </c>
      <c r="E351" s="9" t="n">
        <f aca="false">SUM(E352:E354)</f>
        <v>4995000</v>
      </c>
      <c r="F351" s="9" t="n">
        <f aca="false">G351+H351</f>
        <v>2625500</v>
      </c>
      <c r="G351" s="9" t="n">
        <f aca="false">SUM(G352:G354)</f>
        <v>0</v>
      </c>
      <c r="H351" s="9" t="n">
        <f aca="false">E351-G351-I351-J351-K351-L351-M351</f>
        <v>2625500</v>
      </c>
      <c r="I351" s="9" t="n">
        <f aca="false">SUM(I352:I354)</f>
        <v>104500</v>
      </c>
      <c r="J351" s="9" t="n">
        <f aca="false">SUM(J352:J354)</f>
        <v>2065000</v>
      </c>
      <c r="K351" s="9" t="n">
        <f aca="false">SUM(K352:K354)</f>
        <v>200000</v>
      </c>
      <c r="L351" s="9" t="n">
        <f aca="false">SUM(L352:L354)</f>
        <v>0</v>
      </c>
      <c r="M351" s="9" t="n">
        <f aca="false">SUM(M352:M354)</f>
        <v>0</v>
      </c>
      <c r="N351" s="9" t="n">
        <f aca="false">SUM(N352:N354)</f>
        <v>0</v>
      </c>
      <c r="O351" s="25"/>
      <c r="P351" s="25"/>
    </row>
    <row r="352" customFormat="false" ht="25.5" hidden="false" customHeight="false" outlineLevel="0" collapsed="false">
      <c r="A352" s="29"/>
      <c r="B352" s="29"/>
      <c r="C352" s="30" t="s">
        <v>388</v>
      </c>
      <c r="D352" s="33" t="n">
        <f aca="false">E352+N352</f>
        <v>3750000</v>
      </c>
      <c r="E352" s="33" t="n">
        <v>3750000</v>
      </c>
      <c r="F352" s="31" t="n">
        <f aca="false">G352+H352</f>
        <v>2625500</v>
      </c>
      <c r="G352" s="31"/>
      <c r="H352" s="31" t="n">
        <f aca="false">E352-G352-I352-J352-K352-L352-M352</f>
        <v>2625500</v>
      </c>
      <c r="I352" s="31" t="n">
        <v>104500</v>
      </c>
      <c r="J352" s="31" t="n">
        <v>1020000</v>
      </c>
      <c r="K352" s="31"/>
      <c r="L352" s="31"/>
      <c r="M352" s="31"/>
      <c r="N352" s="31"/>
      <c r="O352" s="25"/>
      <c r="P352" s="25"/>
    </row>
    <row r="353" customFormat="false" ht="25.5" hidden="false" customHeight="false" outlineLevel="0" collapsed="false">
      <c r="A353" s="29"/>
      <c r="B353" s="29"/>
      <c r="C353" s="36" t="s">
        <v>389</v>
      </c>
      <c r="D353" s="44" t="n">
        <f aca="false">E353+N353</f>
        <v>200000</v>
      </c>
      <c r="E353" s="44" t="n">
        <v>200000</v>
      </c>
      <c r="F353" s="11" t="n">
        <f aca="false">G353+H353</f>
        <v>0</v>
      </c>
      <c r="G353" s="11"/>
      <c r="H353" s="11" t="n">
        <f aca="false">E353-G353-I353-J353-K353-L353-M353</f>
        <v>0</v>
      </c>
      <c r="I353" s="11"/>
      <c r="J353" s="11"/>
      <c r="K353" s="11" t="n">
        <v>200000</v>
      </c>
      <c r="L353" s="11"/>
      <c r="M353" s="11"/>
      <c r="N353" s="11"/>
      <c r="O353" s="25"/>
      <c r="P353" s="25"/>
    </row>
    <row r="354" customFormat="false" ht="25.5" hidden="false" customHeight="false" outlineLevel="0" collapsed="false">
      <c r="A354" s="29"/>
      <c r="B354" s="29"/>
      <c r="C354" s="30" t="s">
        <v>384</v>
      </c>
      <c r="D354" s="31" t="n">
        <f aca="false">E354+N354</f>
        <v>1045000</v>
      </c>
      <c r="E354" s="31" t="n">
        <v>1045000</v>
      </c>
      <c r="F354" s="31" t="n">
        <f aca="false">G354+H354</f>
        <v>0</v>
      </c>
      <c r="G354" s="31"/>
      <c r="H354" s="31" t="n">
        <f aca="false">E354-G354-I354-J354-K354-L354-M354</f>
        <v>0</v>
      </c>
      <c r="I354" s="31"/>
      <c r="J354" s="31" t="n">
        <v>1045000</v>
      </c>
      <c r="K354" s="31"/>
      <c r="L354" s="31"/>
      <c r="M354" s="31"/>
      <c r="N354" s="31"/>
      <c r="O354" s="25"/>
      <c r="P354" s="25"/>
    </row>
    <row r="355" customFormat="false" ht="12.75" hidden="false" customHeight="false" outlineLevel="0" collapsed="false">
      <c r="A355" s="26"/>
      <c r="B355" s="27" t="s">
        <v>390</v>
      </c>
      <c r="C355" s="28" t="s">
        <v>391</v>
      </c>
      <c r="D355" s="9" t="n">
        <f aca="false">E355+N355</f>
        <v>2150000</v>
      </c>
      <c r="E355" s="9" t="n">
        <f aca="false">E356</f>
        <v>2150000</v>
      </c>
      <c r="F355" s="9" t="n">
        <f aca="false">G355+H355</f>
        <v>108800</v>
      </c>
      <c r="G355" s="9" t="n">
        <f aca="false">G356</f>
        <v>158800</v>
      </c>
      <c r="H355" s="9" t="n">
        <f aca="false">E355-G355-I355-J355-K355-L355-M355</f>
        <v>-50000</v>
      </c>
      <c r="I355" s="9" t="n">
        <f aca="false">I356</f>
        <v>0</v>
      </c>
      <c r="J355" s="9" t="n">
        <f aca="false">J356</f>
        <v>2041200</v>
      </c>
      <c r="K355" s="9" t="n">
        <f aca="false">K356</f>
        <v>0</v>
      </c>
      <c r="L355" s="9" t="n">
        <f aca="false">L356</f>
        <v>0</v>
      </c>
      <c r="M355" s="9" t="n">
        <f aca="false">M356</f>
        <v>0</v>
      </c>
      <c r="N355" s="9" t="n">
        <f aca="false">N356</f>
        <v>0</v>
      </c>
      <c r="O355" s="25"/>
      <c r="P355" s="25"/>
    </row>
    <row r="356" customFormat="false" ht="12.75" hidden="false" customHeight="false" outlineLevel="0" collapsed="false">
      <c r="A356" s="29"/>
      <c r="B356" s="29"/>
      <c r="C356" s="30" t="s">
        <v>22</v>
      </c>
      <c r="D356" s="31" t="n">
        <f aca="false">E356+N356</f>
        <v>2150000</v>
      </c>
      <c r="E356" s="31" t="n">
        <v>2150000</v>
      </c>
      <c r="F356" s="31" t="n">
        <f aca="false">G356+H356</f>
        <v>108800</v>
      </c>
      <c r="G356" s="31" t="n">
        <v>158800</v>
      </c>
      <c r="H356" s="31" t="n">
        <f aca="false">E356-G356-I356-J356-K356-L356-M356</f>
        <v>-50000</v>
      </c>
      <c r="I356" s="31"/>
      <c r="J356" s="33" t="n">
        <v>2041200</v>
      </c>
      <c r="K356" s="31"/>
      <c r="L356" s="31"/>
      <c r="M356" s="31"/>
      <c r="N356" s="31"/>
      <c r="O356" s="25"/>
      <c r="P356" s="25"/>
    </row>
    <row r="357" customFormat="false" ht="12.75" hidden="false" customHeight="false" outlineLevel="0" collapsed="false">
      <c r="A357" s="26"/>
      <c r="B357" s="27" t="n">
        <v>85216</v>
      </c>
      <c r="C357" s="45" t="s">
        <v>392</v>
      </c>
      <c r="D357" s="9" t="n">
        <f aca="false">E357+N357</f>
        <v>1077000</v>
      </c>
      <c r="E357" s="9" t="n">
        <f aca="false">SUM(E358:E358)</f>
        <v>1077000</v>
      </c>
      <c r="F357" s="9" t="n">
        <f aca="false">G357+H357</f>
        <v>0</v>
      </c>
      <c r="G357" s="9" t="n">
        <f aca="false">SUM(G358:G358)</f>
        <v>0</v>
      </c>
      <c r="H357" s="9" t="n">
        <f aca="false">E357-G357-I357-J357-K357-L357-M357</f>
        <v>0</v>
      </c>
      <c r="I357" s="9" t="n">
        <f aca="false">SUM(I358:I358)</f>
        <v>0</v>
      </c>
      <c r="J357" s="9" t="n">
        <f aca="false">SUM(J358:J358)</f>
        <v>1077000</v>
      </c>
      <c r="K357" s="9" t="n">
        <f aca="false">SUM(K358:K358)</f>
        <v>0</v>
      </c>
      <c r="L357" s="9" t="n">
        <f aca="false">SUM(L358:L358)</f>
        <v>0</v>
      </c>
      <c r="M357" s="9" t="n">
        <f aca="false">SUM(M358:M358)</f>
        <v>0</v>
      </c>
      <c r="N357" s="9" t="n">
        <f aca="false">SUM(N358:N358)</f>
        <v>0</v>
      </c>
      <c r="O357" s="25"/>
      <c r="P357" s="25"/>
    </row>
    <row r="358" customFormat="false" ht="25.5" hidden="false" customHeight="false" outlineLevel="0" collapsed="false">
      <c r="A358" s="29"/>
      <c r="B358" s="29"/>
      <c r="C358" s="30" t="s">
        <v>384</v>
      </c>
      <c r="D358" s="31" t="n">
        <f aca="false">E358+N358</f>
        <v>1077000</v>
      </c>
      <c r="E358" s="31" t="n">
        <v>1077000</v>
      </c>
      <c r="F358" s="31" t="n">
        <f aca="false">G358+H358</f>
        <v>0</v>
      </c>
      <c r="G358" s="31"/>
      <c r="H358" s="31" t="n">
        <f aca="false">E358-G358-I358-J358-K358-L358-M358</f>
        <v>0</v>
      </c>
      <c r="I358" s="31"/>
      <c r="J358" s="31" t="n">
        <v>1077000</v>
      </c>
      <c r="K358" s="31"/>
      <c r="L358" s="31"/>
      <c r="M358" s="31"/>
      <c r="N358" s="31"/>
      <c r="O358" s="25"/>
      <c r="P358" s="25"/>
    </row>
    <row r="359" customFormat="false" ht="12.75" hidden="false" customHeight="false" outlineLevel="0" collapsed="false">
      <c r="A359" s="26"/>
      <c r="B359" s="27" t="s">
        <v>393</v>
      </c>
      <c r="C359" s="28" t="s">
        <v>394</v>
      </c>
      <c r="D359" s="9" t="n">
        <f aca="false">E359+N359</f>
        <v>101000</v>
      </c>
      <c r="E359" s="9" t="n">
        <f aca="false">SUM(E360:E360)</f>
        <v>101000</v>
      </c>
      <c r="F359" s="9" t="n">
        <f aca="false">G359+H359</f>
        <v>101000</v>
      </c>
      <c r="G359" s="9" t="n">
        <f aca="false">SUM(G360:G360)</f>
        <v>91700</v>
      </c>
      <c r="H359" s="9" t="n">
        <f aca="false">E359-G359-I359-J359-K359-L359-M359</f>
        <v>9300</v>
      </c>
      <c r="I359" s="9" t="n">
        <f aca="false">SUM(I360:I360)</f>
        <v>0</v>
      </c>
      <c r="J359" s="9" t="n">
        <f aca="false">SUM(J360:J360)</f>
        <v>0</v>
      </c>
      <c r="K359" s="9" t="n">
        <f aca="false">SUM(K360:K360)</f>
        <v>0</v>
      </c>
      <c r="L359" s="9" t="n">
        <f aca="false">SUM(L360:L360)</f>
        <v>0</v>
      </c>
      <c r="M359" s="9" t="n">
        <f aca="false">SUM(M360:M360)</f>
        <v>0</v>
      </c>
      <c r="N359" s="9" t="n">
        <f aca="false">SUM(N360:N360)</f>
        <v>0</v>
      </c>
      <c r="O359" s="25"/>
      <c r="P359" s="25"/>
    </row>
    <row r="360" customFormat="false" ht="12.75" hidden="false" customHeight="false" outlineLevel="0" collapsed="false">
      <c r="A360" s="29"/>
      <c r="B360" s="29"/>
      <c r="C360" s="30" t="s">
        <v>22</v>
      </c>
      <c r="D360" s="44" t="n">
        <f aca="false">E360+N360</f>
        <v>101000</v>
      </c>
      <c r="E360" s="44" t="n">
        <v>101000</v>
      </c>
      <c r="F360" s="11" t="n">
        <f aca="false">G360+H360</f>
        <v>101000</v>
      </c>
      <c r="G360" s="11" t="n">
        <v>91700</v>
      </c>
      <c r="H360" s="11" t="n">
        <f aca="false">E360-G360-I360-J360-K360-L360-M360</f>
        <v>9300</v>
      </c>
      <c r="I360" s="11"/>
      <c r="J360" s="11"/>
      <c r="K360" s="11"/>
      <c r="L360" s="11"/>
      <c r="M360" s="11"/>
      <c r="N360" s="11"/>
      <c r="O360" s="25"/>
      <c r="P360" s="25"/>
    </row>
    <row r="361" customFormat="false" ht="12.75" hidden="false" customHeight="false" outlineLevel="0" collapsed="false">
      <c r="A361" s="26"/>
      <c r="B361" s="27" t="s">
        <v>395</v>
      </c>
      <c r="C361" s="28" t="s">
        <v>396</v>
      </c>
      <c r="D361" s="9" t="n">
        <f aca="false">E361+N361</f>
        <v>5654000</v>
      </c>
      <c r="E361" s="9" t="n">
        <f aca="false">SUM(E362:E367)-E364</f>
        <v>5654000</v>
      </c>
      <c r="F361" s="9" t="n">
        <f aca="false">G361+H361</f>
        <v>5639600</v>
      </c>
      <c r="G361" s="9" t="n">
        <f aca="false">SUM(G362:G367)-G364</f>
        <v>4760000</v>
      </c>
      <c r="H361" s="9" t="n">
        <f aca="false">E361-G361-I361-J361-K361-L361-M361</f>
        <v>879600</v>
      </c>
      <c r="I361" s="9" t="n">
        <f aca="false">SUM(I362:I367)-I364</f>
        <v>0</v>
      </c>
      <c r="J361" s="9" t="n">
        <f aca="false">SUM(J362:J367)-J364</f>
        <v>14400</v>
      </c>
      <c r="K361" s="9" t="n">
        <f aca="false">SUM(K362:K367)-K364</f>
        <v>0</v>
      </c>
      <c r="L361" s="9" t="n">
        <f aca="false">SUM(L362:L367)-L364</f>
        <v>0</v>
      </c>
      <c r="M361" s="9" t="n">
        <f aca="false">SUM(M362:M367)-M364</f>
        <v>0</v>
      </c>
      <c r="N361" s="9" t="n">
        <f aca="false">SUM(N362:N367)-N364</f>
        <v>0</v>
      </c>
      <c r="O361" s="25"/>
      <c r="P361" s="25"/>
    </row>
    <row r="362" customFormat="false" ht="63.75" hidden="false" customHeight="false" outlineLevel="0" collapsed="false">
      <c r="A362" s="29"/>
      <c r="B362" s="29"/>
      <c r="C362" s="30" t="s">
        <v>397</v>
      </c>
      <c r="D362" s="33" t="n">
        <f aca="false">E362+N362</f>
        <v>4000</v>
      </c>
      <c r="E362" s="33" t="n">
        <v>4000</v>
      </c>
      <c r="F362" s="31" t="n">
        <f aca="false">G362+H362</f>
        <v>4000</v>
      </c>
      <c r="G362" s="31"/>
      <c r="H362" s="31" t="n">
        <f aca="false">E362-G362-I362-J362-K362-L362-M362</f>
        <v>4000</v>
      </c>
      <c r="I362" s="31"/>
      <c r="J362" s="31"/>
      <c r="K362" s="31"/>
      <c r="L362" s="31"/>
      <c r="M362" s="31"/>
      <c r="N362" s="31"/>
      <c r="O362" s="25"/>
      <c r="P362" s="25"/>
    </row>
    <row r="363" customFormat="false" ht="38.25" hidden="false" customHeight="false" outlineLevel="0" collapsed="false">
      <c r="A363" s="29"/>
      <c r="B363" s="29"/>
      <c r="C363" s="55" t="s">
        <v>398</v>
      </c>
      <c r="D363" s="44" t="n">
        <f aca="false">E363+N363</f>
        <v>940000</v>
      </c>
      <c r="E363" s="44" t="n">
        <v>940000</v>
      </c>
      <c r="F363" s="11" t="n">
        <f aca="false">G363+H363</f>
        <v>938000</v>
      </c>
      <c r="G363" s="11" t="n">
        <v>640000</v>
      </c>
      <c r="H363" s="11" t="n">
        <f aca="false">E363-G363-I363-J363-K363-L363-M363</f>
        <v>298000</v>
      </c>
      <c r="I363" s="11"/>
      <c r="J363" s="11" t="n">
        <v>2000</v>
      </c>
      <c r="K363" s="11"/>
      <c r="L363" s="11"/>
      <c r="M363" s="11"/>
      <c r="N363" s="11"/>
      <c r="O363" s="25"/>
      <c r="P363" s="25"/>
    </row>
    <row r="364" customFormat="false" ht="38.25" hidden="false" customHeight="false" outlineLevel="0" collapsed="false">
      <c r="A364" s="29"/>
      <c r="B364" s="29"/>
      <c r="C364" s="55" t="s">
        <v>399</v>
      </c>
      <c r="D364" s="44" t="n">
        <f aca="false">E364+N364</f>
        <v>247000</v>
      </c>
      <c r="E364" s="44" t="n">
        <v>247000</v>
      </c>
      <c r="F364" s="11" t="n">
        <f aca="false">G364+H364</f>
        <v>247000</v>
      </c>
      <c r="G364" s="11" t="n">
        <v>247000</v>
      </c>
      <c r="H364" s="11" t="n">
        <f aca="false">E364-G364-I364-J364-K364-L364-M364</f>
        <v>0</v>
      </c>
      <c r="I364" s="11"/>
      <c r="J364" s="11"/>
      <c r="K364" s="11"/>
      <c r="L364" s="11"/>
      <c r="M364" s="11"/>
      <c r="N364" s="11"/>
      <c r="O364" s="25"/>
      <c r="P364" s="25"/>
    </row>
    <row r="365" customFormat="false" ht="25.5" hidden="false" customHeight="false" outlineLevel="0" collapsed="false">
      <c r="A365" s="29"/>
      <c r="B365" s="29"/>
      <c r="C365" s="30" t="s">
        <v>388</v>
      </c>
      <c r="D365" s="44" t="n">
        <f aca="false">E365+N365</f>
        <v>3500000</v>
      </c>
      <c r="E365" s="44" t="n">
        <v>3500000</v>
      </c>
      <c r="F365" s="11" t="n">
        <f aca="false">G365+H365</f>
        <v>3487600</v>
      </c>
      <c r="G365" s="11" t="n">
        <v>2940000</v>
      </c>
      <c r="H365" s="11" t="n">
        <f aca="false">E365-G365-I365-J365-K365-L365-M365</f>
        <v>547600</v>
      </c>
      <c r="I365" s="11"/>
      <c r="J365" s="11" t="n">
        <v>12400</v>
      </c>
      <c r="K365" s="11"/>
      <c r="L365" s="11"/>
      <c r="M365" s="11"/>
      <c r="N365" s="11"/>
      <c r="O365" s="25"/>
      <c r="P365" s="25"/>
    </row>
    <row r="366" customFormat="false" ht="51" hidden="false" customHeight="false" outlineLevel="0" collapsed="false">
      <c r="A366" s="29"/>
      <c r="B366" s="29"/>
      <c r="C366" s="30" t="s">
        <v>400</v>
      </c>
      <c r="D366" s="33" t="n">
        <f aca="false">E366+N366</f>
        <v>30000</v>
      </c>
      <c r="E366" s="33" t="n">
        <v>30000</v>
      </c>
      <c r="F366" s="31" t="n">
        <f aca="false">G366+H366</f>
        <v>30000</v>
      </c>
      <c r="G366" s="31"/>
      <c r="H366" s="31" t="n">
        <f aca="false">E366-G366-I366-J366-K366-L366-M366</f>
        <v>30000</v>
      </c>
      <c r="I366" s="31"/>
      <c r="J366" s="31"/>
      <c r="K366" s="31"/>
      <c r="L366" s="31"/>
      <c r="M366" s="31"/>
      <c r="N366" s="31"/>
      <c r="O366" s="25"/>
      <c r="P366" s="25"/>
    </row>
    <row r="367" customFormat="false" ht="25.5" hidden="false" customHeight="false" outlineLevel="0" collapsed="false">
      <c r="A367" s="29"/>
      <c r="B367" s="29"/>
      <c r="C367" s="30" t="s">
        <v>384</v>
      </c>
      <c r="D367" s="11" t="n">
        <f aca="false">E367+N367</f>
        <v>1180000</v>
      </c>
      <c r="E367" s="11" t="n">
        <v>1180000</v>
      </c>
      <c r="F367" s="11" t="n">
        <f aca="false">G367+H367</f>
        <v>1180000</v>
      </c>
      <c r="G367" s="11" t="n">
        <v>1180000</v>
      </c>
      <c r="H367" s="11" t="n">
        <f aca="false">E367-G367-I367-J367-K367-L367-M367</f>
        <v>0</v>
      </c>
      <c r="I367" s="11"/>
      <c r="J367" s="11"/>
      <c r="K367" s="11"/>
      <c r="L367" s="11"/>
      <c r="M367" s="11"/>
      <c r="N367" s="11"/>
      <c r="O367" s="25"/>
      <c r="P367" s="25"/>
    </row>
    <row r="368" customFormat="false" ht="38.25" hidden="false" customHeight="false" outlineLevel="0" collapsed="false">
      <c r="A368" s="26"/>
      <c r="B368" s="27" t="s">
        <v>401</v>
      </c>
      <c r="C368" s="28" t="s">
        <v>402</v>
      </c>
      <c r="D368" s="9" t="n">
        <f aca="false">E368+N368</f>
        <v>730000</v>
      </c>
      <c r="E368" s="9" t="n">
        <f aca="false">E369</f>
        <v>730000</v>
      </c>
      <c r="F368" s="9" t="n">
        <f aca="false">G368+H368</f>
        <v>730000</v>
      </c>
      <c r="G368" s="9" t="n">
        <f aca="false">G369</f>
        <v>653000</v>
      </c>
      <c r="H368" s="9" t="n">
        <f aca="false">E368-G368-I368-J368-K368-L368-M368</f>
        <v>77000</v>
      </c>
      <c r="I368" s="9" t="n">
        <f aca="false">I369</f>
        <v>0</v>
      </c>
      <c r="J368" s="9" t="n">
        <f aca="false">J369</f>
        <v>0</v>
      </c>
      <c r="K368" s="9" t="n">
        <f aca="false">K369</f>
        <v>0</v>
      </c>
      <c r="L368" s="9" t="n">
        <f aca="false">L369</f>
        <v>0</v>
      </c>
      <c r="M368" s="9" t="n">
        <f aca="false">M369</f>
        <v>0</v>
      </c>
      <c r="N368" s="9" t="n">
        <f aca="false">N369</f>
        <v>0</v>
      </c>
      <c r="O368" s="25"/>
      <c r="P368" s="25"/>
    </row>
    <row r="369" customFormat="false" ht="12.75" hidden="false" customHeight="false" outlineLevel="0" collapsed="false">
      <c r="A369" s="29"/>
      <c r="B369" s="29"/>
      <c r="C369" s="30" t="s">
        <v>403</v>
      </c>
      <c r="D369" s="44" t="n">
        <f aca="false">E369+N369</f>
        <v>730000</v>
      </c>
      <c r="E369" s="44" t="n">
        <v>730000</v>
      </c>
      <c r="F369" s="11" t="n">
        <f aca="false">G369+H369</f>
        <v>730000</v>
      </c>
      <c r="G369" s="11" t="n">
        <v>653000</v>
      </c>
      <c r="H369" s="11" t="n">
        <f aca="false">E369-G369-I369-J369-K369-L369-M369</f>
        <v>77000</v>
      </c>
      <c r="I369" s="11"/>
      <c r="J369" s="11"/>
      <c r="K369" s="11"/>
      <c r="L369" s="11"/>
      <c r="M369" s="11"/>
      <c r="N369" s="11"/>
      <c r="O369" s="25"/>
      <c r="P369" s="25"/>
    </row>
    <row r="370" customFormat="false" ht="38.25" hidden="false" customHeight="false" outlineLevel="0" collapsed="false">
      <c r="A370" s="29"/>
      <c r="B370" s="29"/>
      <c r="C370" s="30" t="s">
        <v>399</v>
      </c>
      <c r="D370" s="44" t="n">
        <f aca="false">E370+N370</f>
        <v>230000</v>
      </c>
      <c r="E370" s="44" t="n">
        <v>230000</v>
      </c>
      <c r="F370" s="11" t="n">
        <f aca="false">G370+H370</f>
        <v>230000</v>
      </c>
      <c r="G370" s="11" t="n">
        <v>230000</v>
      </c>
      <c r="H370" s="11" t="n">
        <f aca="false">E370-G370-I370-J370-K370-L370-M370</f>
        <v>0</v>
      </c>
      <c r="I370" s="11"/>
      <c r="J370" s="11"/>
      <c r="K370" s="11"/>
      <c r="L370" s="11"/>
      <c r="M370" s="11"/>
      <c r="N370" s="11"/>
      <c r="O370" s="25"/>
      <c r="P370" s="25"/>
    </row>
    <row r="371" customFormat="false" ht="12.75" hidden="false" customHeight="false" outlineLevel="0" collapsed="false">
      <c r="A371" s="26"/>
      <c r="B371" s="27" t="s">
        <v>404</v>
      </c>
      <c r="C371" s="28" t="s">
        <v>405</v>
      </c>
      <c r="D371" s="9" t="n">
        <f aca="false">E371+N371</f>
        <v>394400</v>
      </c>
      <c r="E371" s="9" t="n">
        <f aca="false">E372</f>
        <v>394400</v>
      </c>
      <c r="F371" s="9" t="n">
        <f aca="false">G371+H371</f>
        <v>394400</v>
      </c>
      <c r="G371" s="9" t="n">
        <f aca="false">G372</f>
        <v>320000</v>
      </c>
      <c r="H371" s="9" t="n">
        <f aca="false">E371-G371-I371-J371-K371-L371-M371</f>
        <v>74400</v>
      </c>
      <c r="I371" s="9" t="n">
        <f aca="false">I372</f>
        <v>0</v>
      </c>
      <c r="J371" s="9" t="n">
        <f aca="false">J372</f>
        <v>0</v>
      </c>
      <c r="K371" s="9" t="n">
        <f aca="false">K372</f>
        <v>0</v>
      </c>
      <c r="L371" s="9" t="n">
        <f aca="false">L372</f>
        <v>0</v>
      </c>
      <c r="M371" s="9" t="n">
        <f aca="false">M372</f>
        <v>0</v>
      </c>
      <c r="N371" s="9" t="n">
        <f aca="false">N372</f>
        <v>0</v>
      </c>
      <c r="O371" s="25"/>
      <c r="P371" s="25"/>
    </row>
    <row r="372" customFormat="false" ht="25.5" hidden="false" customHeight="false" outlineLevel="0" collapsed="false">
      <c r="A372" s="29"/>
      <c r="B372" s="29"/>
      <c r="C372" s="30" t="s">
        <v>406</v>
      </c>
      <c r="D372" s="44" t="n">
        <f aca="false">E372+N372</f>
        <v>394400</v>
      </c>
      <c r="E372" s="44" t="n">
        <v>394400</v>
      </c>
      <c r="F372" s="11" t="n">
        <f aca="false">G372+H372</f>
        <v>394400</v>
      </c>
      <c r="G372" s="11" t="n">
        <v>320000</v>
      </c>
      <c r="H372" s="11" t="n">
        <f aca="false">E372-G372-I372-J372-K372-L372-M372</f>
        <v>74400</v>
      </c>
      <c r="I372" s="11"/>
      <c r="J372" s="44"/>
      <c r="K372" s="11"/>
      <c r="L372" s="11"/>
      <c r="M372" s="11"/>
      <c r="N372" s="11"/>
      <c r="O372" s="25"/>
      <c r="P372" s="25"/>
    </row>
    <row r="373" customFormat="false" ht="25.5" hidden="false" customHeight="false" outlineLevel="0" collapsed="false">
      <c r="A373" s="26"/>
      <c r="B373" s="27" t="s">
        <v>407</v>
      </c>
      <c r="C373" s="28" t="s">
        <v>408</v>
      </c>
      <c r="D373" s="9" t="n">
        <f aca="false">E373+N373</f>
        <v>1442000</v>
      </c>
      <c r="E373" s="9" t="n">
        <f aca="false">SUM(E374:E375)</f>
        <v>1442000</v>
      </c>
      <c r="F373" s="9" t="n">
        <f aca="false">G373+H373</f>
        <v>0</v>
      </c>
      <c r="G373" s="9" t="n">
        <f aca="false">SUM(G374:G375)</f>
        <v>0</v>
      </c>
      <c r="H373" s="9" t="n">
        <f aca="false">E373-G373-I373-J373-K373-L373-M373</f>
        <v>0</v>
      </c>
      <c r="I373" s="9" t="n">
        <f aca="false">SUM(I374:I375)</f>
        <v>1442000</v>
      </c>
      <c r="J373" s="9" t="n">
        <f aca="false">SUM(J374:J375)</f>
        <v>0</v>
      </c>
      <c r="K373" s="9" t="n">
        <f aca="false">SUM(K374:K375)</f>
        <v>0</v>
      </c>
      <c r="L373" s="9" t="n">
        <f aca="false">SUM(L374:L375)</f>
        <v>0</v>
      </c>
      <c r="M373" s="9" t="n">
        <f aca="false">SUM(M374:M375)</f>
        <v>0</v>
      </c>
      <c r="N373" s="9" t="n">
        <f aca="false">SUM(N374:N375)</f>
        <v>0</v>
      </c>
      <c r="O373" s="25"/>
      <c r="P373" s="25"/>
    </row>
    <row r="374" customFormat="false" ht="12.75" hidden="false" customHeight="false" outlineLevel="0" collapsed="false">
      <c r="A374" s="29"/>
      <c r="B374" s="29"/>
      <c r="C374" s="30" t="s">
        <v>22</v>
      </c>
      <c r="D374" s="33" t="n">
        <f aca="false">E374+N374</f>
        <v>1200000</v>
      </c>
      <c r="E374" s="33" t="n">
        <v>1200000</v>
      </c>
      <c r="F374" s="31" t="n">
        <f aca="false">G374+H374</f>
        <v>0</v>
      </c>
      <c r="G374" s="31"/>
      <c r="H374" s="31" t="n">
        <f aca="false">E374-G374-I374-J374-K374-L374-M374</f>
        <v>0</v>
      </c>
      <c r="I374" s="31" t="n">
        <v>1200000</v>
      </c>
      <c r="J374" s="31"/>
      <c r="K374" s="31"/>
      <c r="L374" s="31"/>
      <c r="M374" s="31"/>
      <c r="N374" s="31"/>
      <c r="O374" s="25"/>
      <c r="P374" s="25"/>
    </row>
    <row r="375" customFormat="false" ht="51" hidden="false" customHeight="false" outlineLevel="0" collapsed="false">
      <c r="A375" s="29"/>
      <c r="B375" s="29"/>
      <c r="C375" s="30" t="s">
        <v>111</v>
      </c>
      <c r="D375" s="31" t="n">
        <f aca="false">E375+N375</f>
        <v>242000</v>
      </c>
      <c r="E375" s="31" t="n">
        <v>242000</v>
      </c>
      <c r="F375" s="31" t="n">
        <f aca="false">G375+H375</f>
        <v>0</v>
      </c>
      <c r="G375" s="31"/>
      <c r="H375" s="31" t="n">
        <f aca="false">E375-G375-I375-J375-K375-L375-M375</f>
        <v>0</v>
      </c>
      <c r="I375" s="31" t="n">
        <v>242000</v>
      </c>
      <c r="J375" s="31"/>
      <c r="K375" s="31"/>
      <c r="L375" s="31"/>
      <c r="M375" s="31"/>
      <c r="N375" s="31"/>
      <c r="O375" s="25"/>
      <c r="P375" s="25"/>
    </row>
    <row r="376" customFormat="false" ht="25.5" hidden="false" customHeight="false" outlineLevel="0" collapsed="false">
      <c r="A376" s="26"/>
      <c r="B376" s="27" t="s">
        <v>409</v>
      </c>
      <c r="C376" s="28" t="s">
        <v>303</v>
      </c>
      <c r="D376" s="9" t="n">
        <f aca="false">E376+N376</f>
        <v>13300</v>
      </c>
      <c r="E376" s="9" t="n">
        <f aca="false">E377</f>
        <v>13300</v>
      </c>
      <c r="F376" s="9" t="n">
        <f aca="false">G376+H376</f>
        <v>13300</v>
      </c>
      <c r="G376" s="9" t="n">
        <f aca="false">G377</f>
        <v>0</v>
      </c>
      <c r="H376" s="9" t="n">
        <f aca="false">E376-G376-I376-J376-K376-L376-M376</f>
        <v>13300</v>
      </c>
      <c r="I376" s="9" t="n">
        <f aca="false">I377</f>
        <v>0</v>
      </c>
      <c r="J376" s="9" t="n">
        <f aca="false">J377</f>
        <v>0</v>
      </c>
      <c r="K376" s="9" t="n">
        <f aca="false">K377</f>
        <v>0</v>
      </c>
      <c r="L376" s="9" t="n">
        <f aca="false">L377</f>
        <v>0</v>
      </c>
      <c r="M376" s="9" t="n">
        <f aca="false">M377</f>
        <v>0</v>
      </c>
      <c r="N376" s="9" t="n">
        <f aca="false">N377</f>
        <v>0</v>
      </c>
      <c r="O376" s="25"/>
      <c r="P376" s="25"/>
    </row>
    <row r="377" customFormat="false" ht="12.75" hidden="false" customHeight="false" outlineLevel="0" collapsed="false">
      <c r="A377" s="29"/>
      <c r="B377" s="29"/>
      <c r="C377" s="30" t="s">
        <v>22</v>
      </c>
      <c r="D377" s="33" t="n">
        <f aca="false">E377+N377</f>
        <v>13300</v>
      </c>
      <c r="E377" s="33" t="n">
        <v>13300</v>
      </c>
      <c r="F377" s="31" t="n">
        <f aca="false">G377+H377</f>
        <v>13300</v>
      </c>
      <c r="G377" s="31"/>
      <c r="H377" s="31" t="n">
        <f aca="false">E377-G377-I377-J377-K377-L377-M377</f>
        <v>13300</v>
      </c>
      <c r="I377" s="31"/>
      <c r="J377" s="31"/>
      <c r="K377" s="31"/>
      <c r="L377" s="31"/>
      <c r="M377" s="31"/>
      <c r="N377" s="31"/>
      <c r="O377" s="25"/>
      <c r="P377" s="25"/>
    </row>
    <row r="378" customFormat="false" ht="12.75" hidden="false" customHeight="false" outlineLevel="0" collapsed="false">
      <c r="A378" s="26"/>
      <c r="B378" s="27" t="s">
        <v>410</v>
      </c>
      <c r="C378" s="28" t="s">
        <v>24</v>
      </c>
      <c r="D378" s="9" t="n">
        <f aca="false">E378+N378</f>
        <v>690500</v>
      </c>
      <c r="E378" s="9" t="n">
        <f aca="false">SUM(E379:E385)-E383</f>
        <v>690500</v>
      </c>
      <c r="F378" s="9" t="n">
        <f aca="false">G378+H378</f>
        <v>644260</v>
      </c>
      <c r="G378" s="9" t="n">
        <f aca="false">SUM(G379:G385)-G383</f>
        <v>272600</v>
      </c>
      <c r="H378" s="9" t="n">
        <f aca="false">E378-G378-I378-J378-K378-L378-M378</f>
        <v>371660</v>
      </c>
      <c r="I378" s="9" t="n">
        <f aca="false">SUM(I379:I385)-I383</f>
        <v>0</v>
      </c>
      <c r="J378" s="9" t="n">
        <f aca="false">SUM(J379:J385)-J383</f>
        <v>46240</v>
      </c>
      <c r="K378" s="9" t="n">
        <f aca="false">SUM(K379:K385)-K383</f>
        <v>0</v>
      </c>
      <c r="L378" s="9" t="n">
        <f aca="false">SUM(L379:L385)-L383</f>
        <v>0</v>
      </c>
      <c r="M378" s="9" t="n">
        <f aca="false">SUM(M379:M385)-M383</f>
        <v>0</v>
      </c>
      <c r="N378" s="9" t="n">
        <f aca="false">SUM(N379:N385)-N383</f>
        <v>0</v>
      </c>
      <c r="O378" s="25"/>
      <c r="P378" s="25"/>
    </row>
    <row r="379" customFormat="false" ht="25.5" hidden="false" customHeight="false" outlineLevel="0" collapsed="false">
      <c r="A379" s="29"/>
      <c r="B379" s="29"/>
      <c r="C379" s="30" t="s">
        <v>310</v>
      </c>
      <c r="D379" s="31" t="n">
        <f aca="false">E379+N379</f>
        <v>4200</v>
      </c>
      <c r="E379" s="31" t="n">
        <v>4200</v>
      </c>
      <c r="F379" s="31" t="n">
        <f aca="false">G379+H379</f>
        <v>4200</v>
      </c>
      <c r="G379" s="31"/>
      <c r="H379" s="31" t="n">
        <f aca="false">E379-G379-I379-J379-K379-L379-M379</f>
        <v>4200</v>
      </c>
      <c r="I379" s="31"/>
      <c r="J379" s="31"/>
      <c r="K379" s="31"/>
      <c r="L379" s="31"/>
      <c r="M379" s="31"/>
      <c r="N379" s="31"/>
      <c r="O379" s="25"/>
      <c r="P379" s="25"/>
    </row>
    <row r="380" customFormat="false" ht="25.5" hidden="false" customHeight="false" outlineLevel="0" collapsed="false">
      <c r="A380" s="29"/>
      <c r="B380" s="29"/>
      <c r="C380" s="30" t="s">
        <v>311</v>
      </c>
      <c r="D380" s="31" t="n">
        <f aca="false">E380+N380</f>
        <v>21300</v>
      </c>
      <c r="E380" s="31" t="n">
        <v>21300</v>
      </c>
      <c r="F380" s="31" t="n">
        <f aca="false">G380+H380</f>
        <v>21300</v>
      </c>
      <c r="G380" s="31"/>
      <c r="H380" s="31" t="n">
        <f aca="false">E380-G380-I380-J380-K380-L380-M380</f>
        <v>21300</v>
      </c>
      <c r="I380" s="31"/>
      <c r="J380" s="31"/>
      <c r="K380" s="31"/>
      <c r="L380" s="31"/>
      <c r="M380" s="31"/>
      <c r="N380" s="31"/>
      <c r="O380" s="25"/>
      <c r="P380" s="25"/>
    </row>
    <row r="381" customFormat="false" ht="25.5" hidden="false" customHeight="false" outlineLevel="0" collapsed="false">
      <c r="A381" s="29"/>
      <c r="B381" s="29"/>
      <c r="C381" s="30" t="s">
        <v>411</v>
      </c>
      <c r="D381" s="31" t="n">
        <f aca="false">E381+N381</f>
        <v>5000</v>
      </c>
      <c r="E381" s="31" t="n">
        <v>5000</v>
      </c>
      <c r="F381" s="31" t="n">
        <f aca="false">G381+H381</f>
        <v>5000</v>
      </c>
      <c r="G381" s="31"/>
      <c r="H381" s="31" t="n">
        <f aca="false">E381-G381-I381-J381-K381-L381-M381</f>
        <v>5000</v>
      </c>
      <c r="I381" s="31"/>
      <c r="J381" s="31"/>
      <c r="K381" s="31"/>
      <c r="L381" s="31"/>
      <c r="M381" s="31"/>
      <c r="N381" s="31"/>
      <c r="O381" s="25"/>
      <c r="P381" s="25"/>
    </row>
    <row r="382" customFormat="false" ht="38.25" hidden="false" customHeight="false" outlineLevel="0" collapsed="false">
      <c r="A382" s="29"/>
      <c r="B382" s="29"/>
      <c r="C382" s="30" t="s">
        <v>412</v>
      </c>
      <c r="D382" s="44" t="n">
        <f aca="false">E382+N382</f>
        <v>550000</v>
      </c>
      <c r="E382" s="44" t="n">
        <v>550000</v>
      </c>
      <c r="F382" s="11" t="n">
        <f aca="false">G382+H382</f>
        <v>550000</v>
      </c>
      <c r="G382" s="11" t="n">
        <v>227400</v>
      </c>
      <c r="H382" s="11" t="n">
        <f aca="false">E382-G382-I382-J382-K382-L382-M382</f>
        <v>322600</v>
      </c>
      <c r="I382" s="11"/>
      <c r="J382" s="11"/>
      <c r="K382" s="11"/>
      <c r="L382" s="11"/>
      <c r="M382" s="11"/>
      <c r="N382" s="11"/>
      <c r="O382" s="25"/>
      <c r="P382" s="25"/>
    </row>
    <row r="383" customFormat="false" ht="38.25" hidden="false" customHeight="false" outlineLevel="0" collapsed="false">
      <c r="A383" s="29"/>
      <c r="B383" s="29"/>
      <c r="C383" s="30" t="s">
        <v>399</v>
      </c>
      <c r="D383" s="44" t="n">
        <f aca="false">E383+N383</f>
        <v>15000</v>
      </c>
      <c r="E383" s="44" t="n">
        <v>15000</v>
      </c>
      <c r="F383" s="11" t="n">
        <f aca="false">G383+H383</f>
        <v>15000</v>
      </c>
      <c r="G383" s="11" t="n">
        <v>13200</v>
      </c>
      <c r="H383" s="11" t="n">
        <f aca="false">E383-G383-I383-J383-K383-L383-M383</f>
        <v>1800</v>
      </c>
      <c r="I383" s="11"/>
      <c r="J383" s="11"/>
      <c r="K383" s="11"/>
      <c r="L383" s="11"/>
      <c r="M383" s="11"/>
      <c r="N383" s="11"/>
      <c r="O383" s="25"/>
      <c r="P383" s="25"/>
    </row>
    <row r="384" customFormat="false" ht="12.75" hidden="false" customHeight="false" outlineLevel="0" collapsed="false">
      <c r="A384" s="29"/>
      <c r="B384" s="29"/>
      <c r="C384" s="30" t="s">
        <v>413</v>
      </c>
      <c r="D384" s="33" t="n">
        <f aca="false">E384+N384</f>
        <v>60000</v>
      </c>
      <c r="E384" s="33" t="n">
        <v>60000</v>
      </c>
      <c r="F384" s="31" t="n">
        <f aca="false">G384+H384</f>
        <v>13760</v>
      </c>
      <c r="G384" s="31"/>
      <c r="H384" s="31" t="n">
        <f aca="false">E384-G384-I384-J384-K384-L384-M384</f>
        <v>13760</v>
      </c>
      <c r="I384" s="31"/>
      <c r="J384" s="31" t="n">
        <v>46240</v>
      </c>
      <c r="K384" s="31"/>
      <c r="L384" s="31"/>
      <c r="M384" s="31"/>
      <c r="N384" s="31"/>
      <c r="O384" s="25"/>
      <c r="P384" s="25"/>
    </row>
    <row r="385" customFormat="false" ht="12.75" hidden="false" customHeight="false" outlineLevel="0" collapsed="false">
      <c r="A385" s="29"/>
      <c r="B385" s="29"/>
      <c r="C385" s="30" t="s">
        <v>414</v>
      </c>
      <c r="D385" s="44" t="n">
        <f aca="false">E385+N385</f>
        <v>50000</v>
      </c>
      <c r="E385" s="44" t="n">
        <v>50000</v>
      </c>
      <c r="F385" s="11" t="n">
        <f aca="false">G385+H385</f>
        <v>50000</v>
      </c>
      <c r="G385" s="11" t="n">
        <v>45200</v>
      </c>
      <c r="H385" s="11" t="n">
        <f aca="false">E385-G385-I385-J385-K385-L385-M385</f>
        <v>4800</v>
      </c>
      <c r="I385" s="11"/>
      <c r="J385" s="11"/>
      <c r="K385" s="11"/>
      <c r="L385" s="11"/>
      <c r="M385" s="11"/>
      <c r="N385" s="11"/>
      <c r="O385" s="25"/>
      <c r="P385" s="25"/>
    </row>
    <row r="386" customFormat="false" ht="25.5" hidden="false" customHeight="false" outlineLevel="0" collapsed="false">
      <c r="A386" s="21" t="s">
        <v>415</v>
      </c>
      <c r="B386" s="22"/>
      <c r="C386" s="23" t="s">
        <v>416</v>
      </c>
      <c r="D386" s="24" t="n">
        <f aca="false">E386+N386</f>
        <v>8461001</v>
      </c>
      <c r="E386" s="24" t="n">
        <f aca="false">E387+E392+E394+E397+E400+E405</f>
        <v>8289001</v>
      </c>
      <c r="F386" s="24" t="n">
        <f aca="false">G386+H386</f>
        <v>7763860</v>
      </c>
      <c r="G386" s="24" t="n">
        <f aca="false">G387+G392+G394+G397+G400+G405</f>
        <v>6566700</v>
      </c>
      <c r="H386" s="24" t="n">
        <f aca="false">E386-G386-I386-J386-K386-L386-M386</f>
        <v>1197160</v>
      </c>
      <c r="I386" s="24" t="n">
        <f aca="false">I387+I392+I394+I397+I400+I405</f>
        <v>204300</v>
      </c>
      <c r="J386" s="24" t="n">
        <f aca="false">J387+J392+J394+J397+J400+J405</f>
        <v>23000</v>
      </c>
      <c r="K386" s="24" t="n">
        <f aca="false">K387+K392+K394+K397+K400+K405</f>
        <v>297841</v>
      </c>
      <c r="L386" s="24" t="n">
        <f aca="false">L387+L392+L394+L397+L400+L405</f>
        <v>0</v>
      </c>
      <c r="M386" s="24" t="n">
        <f aca="false">M387+M392+M394+M397+M400+M405</f>
        <v>0</v>
      </c>
      <c r="N386" s="24" t="n">
        <f aca="false">N387+N392+N394+N397+N400+N405</f>
        <v>172000</v>
      </c>
      <c r="O386" s="25"/>
      <c r="P386" s="25"/>
    </row>
    <row r="387" customFormat="false" ht="12.75" hidden="false" customHeight="false" outlineLevel="0" collapsed="false">
      <c r="A387" s="26"/>
      <c r="B387" s="27" t="s">
        <v>417</v>
      </c>
      <c r="C387" s="28" t="s">
        <v>418</v>
      </c>
      <c r="D387" s="9" t="n">
        <f aca="false">E387+N387</f>
        <v>3977000</v>
      </c>
      <c r="E387" s="9" t="n">
        <f aca="false">SUM(E388:E391)</f>
        <v>3977000</v>
      </c>
      <c r="F387" s="9" t="n">
        <f aca="false">G387+H387</f>
        <v>3977000</v>
      </c>
      <c r="G387" s="9" t="n">
        <f aca="false">SUM(G388:G391)</f>
        <v>3323000</v>
      </c>
      <c r="H387" s="9" t="n">
        <f aca="false">E387-G387-I387-J387-K387-L387-M387</f>
        <v>654000</v>
      </c>
      <c r="I387" s="9" t="n">
        <f aca="false">SUM(I388:I391)</f>
        <v>0</v>
      </c>
      <c r="J387" s="9" t="n">
        <f aca="false">SUM(J388:J391)</f>
        <v>0</v>
      </c>
      <c r="K387" s="9" t="n">
        <f aca="false">SUM(K388:K391)</f>
        <v>0</v>
      </c>
      <c r="L387" s="9" t="n">
        <f aca="false">SUM(L388:L391)</f>
        <v>0</v>
      </c>
      <c r="M387" s="9" t="n">
        <f aca="false">SUM(M388:M391)</f>
        <v>0</v>
      </c>
      <c r="N387" s="9" t="n">
        <f aca="false">SUM(N388:N391)</f>
        <v>0</v>
      </c>
      <c r="O387" s="25"/>
      <c r="P387" s="25"/>
    </row>
    <row r="388" customFormat="false" ht="25.5" hidden="false" customHeight="false" outlineLevel="0" collapsed="false">
      <c r="A388" s="29"/>
      <c r="B388" s="29"/>
      <c r="C388" s="30" t="s">
        <v>419</v>
      </c>
      <c r="D388" s="44" t="n">
        <f aca="false">E388+N388</f>
        <v>1078000</v>
      </c>
      <c r="E388" s="44" t="n">
        <v>1078000</v>
      </c>
      <c r="F388" s="11" t="n">
        <f aca="false">G388+H388</f>
        <v>1078000</v>
      </c>
      <c r="G388" s="11" t="n">
        <v>846000</v>
      </c>
      <c r="H388" s="11" t="n">
        <f aca="false">E388-G388-I388-J388-K388-L388-M388</f>
        <v>232000</v>
      </c>
      <c r="I388" s="11"/>
      <c r="J388" s="11"/>
      <c r="K388" s="11"/>
      <c r="L388" s="11"/>
      <c r="M388" s="11"/>
      <c r="N388" s="11"/>
      <c r="O388" s="25"/>
      <c r="P388" s="25"/>
    </row>
    <row r="389" customFormat="false" ht="12.75" hidden="false" customHeight="false" outlineLevel="0" collapsed="false">
      <c r="A389" s="29"/>
      <c r="B389" s="29"/>
      <c r="C389" s="30" t="s">
        <v>420</v>
      </c>
      <c r="D389" s="44" t="n">
        <f aca="false">E389+N389</f>
        <v>635000</v>
      </c>
      <c r="E389" s="44" t="n">
        <v>635000</v>
      </c>
      <c r="F389" s="11" t="n">
        <f aca="false">G389+H389</f>
        <v>635000</v>
      </c>
      <c r="G389" s="11" t="n">
        <v>545000</v>
      </c>
      <c r="H389" s="11" t="n">
        <f aca="false">E389-G389-I389-J389-K389-L389-M389</f>
        <v>90000</v>
      </c>
      <c r="I389" s="11"/>
      <c r="J389" s="11"/>
      <c r="K389" s="11"/>
      <c r="L389" s="11"/>
      <c r="M389" s="11"/>
      <c r="N389" s="11"/>
      <c r="O389" s="25"/>
      <c r="P389" s="25"/>
    </row>
    <row r="390" customFormat="false" ht="12.75" hidden="false" customHeight="false" outlineLevel="0" collapsed="false">
      <c r="A390" s="29"/>
      <c r="B390" s="29"/>
      <c r="C390" s="30" t="s">
        <v>421</v>
      </c>
      <c r="D390" s="44" t="n">
        <f aca="false">E390+N390</f>
        <v>1349000</v>
      </c>
      <c r="E390" s="44" t="n">
        <v>1349000</v>
      </c>
      <c r="F390" s="11" t="n">
        <f aca="false">G390+H390</f>
        <v>1349000</v>
      </c>
      <c r="G390" s="11" t="n">
        <v>1169000</v>
      </c>
      <c r="H390" s="11" t="n">
        <f aca="false">E390-G390-I390-J390-K390-L390-M390</f>
        <v>180000</v>
      </c>
      <c r="I390" s="11"/>
      <c r="J390" s="11"/>
      <c r="K390" s="11"/>
      <c r="L390" s="11"/>
      <c r="M390" s="11"/>
      <c r="N390" s="11"/>
      <c r="O390" s="25"/>
      <c r="P390" s="25"/>
    </row>
    <row r="391" customFormat="false" ht="12.75" hidden="false" customHeight="false" outlineLevel="0" collapsed="false">
      <c r="A391" s="29"/>
      <c r="B391" s="29"/>
      <c r="C391" s="30" t="s">
        <v>422</v>
      </c>
      <c r="D391" s="44" t="n">
        <f aca="false">E391+N391</f>
        <v>915000</v>
      </c>
      <c r="E391" s="44" t="n">
        <v>915000</v>
      </c>
      <c r="F391" s="11" t="n">
        <f aca="false">G391+H391</f>
        <v>915000</v>
      </c>
      <c r="G391" s="11" t="n">
        <v>763000</v>
      </c>
      <c r="H391" s="11" t="n">
        <f aca="false">E391-G391-I391-J391-K391-L391-M391</f>
        <v>152000</v>
      </c>
      <c r="I391" s="11"/>
      <c r="J391" s="11"/>
      <c r="K391" s="11"/>
      <c r="L391" s="11"/>
      <c r="M391" s="11"/>
      <c r="N391" s="11"/>
      <c r="O391" s="25"/>
      <c r="P391" s="25"/>
    </row>
    <row r="392" customFormat="false" ht="25.5" hidden="false" customHeight="false" outlineLevel="0" collapsed="false">
      <c r="A392" s="26"/>
      <c r="B392" s="27" t="s">
        <v>423</v>
      </c>
      <c r="C392" s="28" t="s">
        <v>424</v>
      </c>
      <c r="D392" s="9" t="n">
        <f aca="false">E392+N392</f>
        <v>54300</v>
      </c>
      <c r="E392" s="9" t="n">
        <f aca="false">E393</f>
        <v>54300</v>
      </c>
      <c r="F392" s="9" t="n">
        <f aca="false">G392+H392</f>
        <v>0</v>
      </c>
      <c r="G392" s="9" t="n">
        <f aca="false">G393</f>
        <v>0</v>
      </c>
      <c r="H392" s="9" t="n">
        <f aca="false">E392-G392-I392-J392-K392-L392-M392</f>
        <v>0</v>
      </c>
      <c r="I392" s="9" t="n">
        <f aca="false">I393</f>
        <v>54300</v>
      </c>
      <c r="J392" s="9" t="n">
        <f aca="false">J393</f>
        <v>0</v>
      </c>
      <c r="K392" s="9" t="n">
        <f aca="false">K393</f>
        <v>0</v>
      </c>
      <c r="L392" s="9" t="n">
        <f aca="false">L393</f>
        <v>0</v>
      </c>
      <c r="M392" s="9" t="n">
        <f aca="false">M393</f>
        <v>0</v>
      </c>
      <c r="N392" s="9" t="n">
        <f aca="false">N393</f>
        <v>0</v>
      </c>
      <c r="O392" s="25"/>
      <c r="P392" s="25"/>
    </row>
    <row r="393" customFormat="false" ht="25.5" hidden="false" customHeight="false" outlineLevel="0" collapsed="false">
      <c r="A393" s="29"/>
      <c r="B393" s="29"/>
      <c r="C393" s="30" t="s">
        <v>425</v>
      </c>
      <c r="D393" s="31" t="n">
        <f aca="false">E393+N393</f>
        <v>54300</v>
      </c>
      <c r="E393" s="31" t="n">
        <v>54300</v>
      </c>
      <c r="F393" s="31" t="n">
        <f aca="false">G393+H393</f>
        <v>0</v>
      </c>
      <c r="G393" s="31"/>
      <c r="H393" s="31" t="n">
        <f aca="false">E393-G393-I393-J393-K393-L393-M393</f>
        <v>0</v>
      </c>
      <c r="I393" s="31" t="n">
        <v>54300</v>
      </c>
      <c r="J393" s="31"/>
      <c r="K393" s="31"/>
      <c r="L393" s="31"/>
      <c r="M393" s="31"/>
      <c r="N393" s="31"/>
      <c r="O393" s="25"/>
      <c r="P393" s="25"/>
    </row>
    <row r="394" customFormat="false" ht="25.5" hidden="false" customHeight="false" outlineLevel="0" collapsed="false">
      <c r="A394" s="26"/>
      <c r="B394" s="27" t="s">
        <v>426</v>
      </c>
      <c r="C394" s="28" t="s">
        <v>427</v>
      </c>
      <c r="D394" s="9" t="n">
        <f aca="false">E394+N394</f>
        <v>162000</v>
      </c>
      <c r="E394" s="9" t="n">
        <f aca="false">SUM(E395:E396)</f>
        <v>162000</v>
      </c>
      <c r="F394" s="9" t="n">
        <f aca="false">G394+H394</f>
        <v>162000</v>
      </c>
      <c r="G394" s="9" t="n">
        <f aca="false">SUM(G395:G396)</f>
        <v>157200</v>
      </c>
      <c r="H394" s="9" t="n">
        <f aca="false">E394-G394-I394-J394-K394-L394-M394</f>
        <v>4800</v>
      </c>
      <c r="I394" s="9" t="n">
        <f aca="false">SUM(I395:I396)</f>
        <v>0</v>
      </c>
      <c r="J394" s="9" t="n">
        <f aca="false">SUM(J395:J396)</f>
        <v>0</v>
      </c>
      <c r="K394" s="9" t="n">
        <f aca="false">SUM(K395:K396)</f>
        <v>0</v>
      </c>
      <c r="L394" s="9" t="n">
        <f aca="false">SUM(L395:L396)</f>
        <v>0</v>
      </c>
      <c r="M394" s="9" t="n">
        <f aca="false">SUM(M395:M396)</f>
        <v>0</v>
      </c>
      <c r="N394" s="9" t="n">
        <f aca="false">SUM(N395:N396)</f>
        <v>0</v>
      </c>
      <c r="O394" s="25"/>
      <c r="P394" s="25"/>
    </row>
    <row r="395" customFormat="false" ht="12.75" hidden="false" customHeight="false" outlineLevel="0" collapsed="false">
      <c r="A395" s="29"/>
      <c r="B395" s="29"/>
      <c r="C395" s="30" t="s">
        <v>22</v>
      </c>
      <c r="D395" s="11" t="n">
        <f aca="false">E395+N395</f>
        <v>60000</v>
      </c>
      <c r="E395" s="11" t="n">
        <v>60000</v>
      </c>
      <c r="F395" s="11" t="n">
        <f aca="false">G395+H395</f>
        <v>60000</v>
      </c>
      <c r="G395" s="11" t="n">
        <v>55200</v>
      </c>
      <c r="H395" s="11" t="n">
        <f aca="false">E395-G395-I395-J395-K395-L395-M395</f>
        <v>4800</v>
      </c>
      <c r="I395" s="11"/>
      <c r="J395" s="11"/>
      <c r="K395" s="11"/>
      <c r="L395" s="11"/>
      <c r="M395" s="11"/>
      <c r="N395" s="11"/>
      <c r="O395" s="25"/>
      <c r="P395" s="25"/>
    </row>
    <row r="396" customFormat="false" ht="51" hidden="false" customHeight="false" outlineLevel="0" collapsed="false">
      <c r="A396" s="29"/>
      <c r="B396" s="29"/>
      <c r="C396" s="30" t="s">
        <v>79</v>
      </c>
      <c r="D396" s="11" t="n">
        <f aca="false">E396+N396</f>
        <v>102000</v>
      </c>
      <c r="E396" s="11" t="n">
        <v>102000</v>
      </c>
      <c r="F396" s="11" t="n">
        <f aca="false">G396+H396</f>
        <v>102000</v>
      </c>
      <c r="G396" s="11" t="n">
        <v>102000</v>
      </c>
      <c r="H396" s="11" t="n">
        <f aca="false">E396-G396-I396-J396-K396-L396-M396</f>
        <v>0</v>
      </c>
      <c r="I396" s="11"/>
      <c r="J396" s="11"/>
      <c r="K396" s="11"/>
      <c r="L396" s="11"/>
      <c r="M396" s="11"/>
      <c r="N396" s="11"/>
      <c r="O396" s="25"/>
      <c r="P396" s="25"/>
    </row>
    <row r="397" customFormat="false" ht="12.75" hidden="false" customHeight="false" outlineLevel="0" collapsed="false">
      <c r="A397" s="26"/>
      <c r="B397" s="27" t="s">
        <v>428</v>
      </c>
      <c r="C397" s="28" t="s">
        <v>429</v>
      </c>
      <c r="D397" s="9" t="n">
        <f aca="false">E397+N397</f>
        <v>91000</v>
      </c>
      <c r="E397" s="9" t="n">
        <f aca="false">E398</f>
        <v>91000</v>
      </c>
      <c r="F397" s="9" t="n">
        <f aca="false">G397+H397</f>
        <v>91000</v>
      </c>
      <c r="G397" s="9" t="n">
        <f aca="false">G398</f>
        <v>81500</v>
      </c>
      <c r="H397" s="9" t="n">
        <f aca="false">E397-G397-I397-J397-K397-L397-M397</f>
        <v>9500</v>
      </c>
      <c r="I397" s="9" t="n">
        <f aca="false">I398</f>
        <v>0</v>
      </c>
      <c r="J397" s="9" t="n">
        <f aca="false">J398</f>
        <v>0</v>
      </c>
      <c r="K397" s="9" t="n">
        <f aca="false">K398</f>
        <v>0</v>
      </c>
      <c r="L397" s="9" t="n">
        <f aca="false">L398</f>
        <v>0</v>
      </c>
      <c r="M397" s="9" t="n">
        <f aca="false">M398</f>
        <v>0</v>
      </c>
      <c r="N397" s="9" t="n">
        <f aca="false">N398</f>
        <v>0</v>
      </c>
      <c r="O397" s="25"/>
      <c r="P397" s="25"/>
    </row>
    <row r="398" customFormat="false" ht="25.5" hidden="false" customHeight="false" outlineLevel="0" collapsed="false">
      <c r="A398" s="29"/>
      <c r="B398" s="29"/>
      <c r="C398" s="30" t="s">
        <v>430</v>
      </c>
      <c r="D398" s="44" t="n">
        <f aca="false">E398+N398</f>
        <v>91000</v>
      </c>
      <c r="E398" s="44" t="n">
        <v>91000</v>
      </c>
      <c r="F398" s="11" t="n">
        <f aca="false">G398+H398</f>
        <v>91000</v>
      </c>
      <c r="G398" s="11" t="n">
        <v>81500</v>
      </c>
      <c r="H398" s="11" t="n">
        <f aca="false">E398-G398-I398-J398-K398-L398-M398</f>
        <v>9500</v>
      </c>
      <c r="I398" s="11"/>
      <c r="J398" s="11"/>
      <c r="K398" s="11"/>
      <c r="L398" s="11"/>
      <c r="M398" s="11"/>
      <c r="N398" s="11"/>
      <c r="O398" s="25"/>
      <c r="P398" s="25"/>
    </row>
    <row r="399" customFormat="false" ht="38.25" hidden="false" customHeight="false" outlineLevel="0" collapsed="false">
      <c r="A399" s="29"/>
      <c r="B399" s="29"/>
      <c r="C399" s="30" t="s">
        <v>399</v>
      </c>
      <c r="D399" s="44" t="n">
        <f aca="false">E399+N399</f>
        <v>15000</v>
      </c>
      <c r="E399" s="44" t="n">
        <v>15000</v>
      </c>
      <c r="F399" s="11" t="n">
        <f aca="false">G399+H399</f>
        <v>15000</v>
      </c>
      <c r="G399" s="11" t="n">
        <v>15000</v>
      </c>
      <c r="H399" s="11" t="n">
        <f aca="false">E399-G399-I399-J399-K399-L399-M399</f>
        <v>0</v>
      </c>
      <c r="I399" s="11"/>
      <c r="J399" s="11"/>
      <c r="K399" s="11"/>
      <c r="L399" s="11"/>
      <c r="M399" s="11"/>
      <c r="N399" s="11"/>
      <c r="O399" s="25"/>
      <c r="P399" s="25"/>
    </row>
    <row r="400" customFormat="false" ht="12.75" hidden="false" customHeight="false" outlineLevel="0" collapsed="false">
      <c r="A400" s="26"/>
      <c r="B400" s="27" t="s">
        <v>431</v>
      </c>
      <c r="C400" s="28" t="s">
        <v>432</v>
      </c>
      <c r="D400" s="9" t="n">
        <f aca="false">E400+N400</f>
        <v>3819841</v>
      </c>
      <c r="E400" s="9" t="n">
        <f aca="false">SUM(E401:E404)</f>
        <v>3647841</v>
      </c>
      <c r="F400" s="9" t="n">
        <f aca="false">G400+H400</f>
        <v>3347000</v>
      </c>
      <c r="G400" s="9" t="n">
        <f aca="false">SUM(G401:G404)</f>
        <v>3005000</v>
      </c>
      <c r="H400" s="9" t="n">
        <f aca="false">E400-G400-I400-J400-K400-L400-M400</f>
        <v>342000</v>
      </c>
      <c r="I400" s="9" t="n">
        <f aca="false">SUM(I401:I404)</f>
        <v>0</v>
      </c>
      <c r="J400" s="9" t="n">
        <f aca="false">SUM(J401:J404)</f>
        <v>3000</v>
      </c>
      <c r="K400" s="9" t="n">
        <f aca="false">SUM(K401:K404)</f>
        <v>297841</v>
      </c>
      <c r="L400" s="9" t="n">
        <f aca="false">SUM(L401:L404)</f>
        <v>0</v>
      </c>
      <c r="M400" s="9" t="n">
        <f aca="false">SUM(M401:M404)</f>
        <v>0</v>
      </c>
      <c r="N400" s="9" t="n">
        <f aca="false">SUM(N401:N404)</f>
        <v>172000</v>
      </c>
      <c r="O400" s="25"/>
      <c r="P400" s="25"/>
    </row>
    <row r="401" customFormat="false" ht="25.5" hidden="false" customHeight="false" outlineLevel="0" collapsed="false">
      <c r="A401" s="29"/>
      <c r="B401" s="29"/>
      <c r="C401" s="36" t="s">
        <v>433</v>
      </c>
      <c r="D401" s="44" t="n">
        <f aca="false">E401+N401</f>
        <v>3350000</v>
      </c>
      <c r="E401" s="44" t="n">
        <v>3350000</v>
      </c>
      <c r="F401" s="44" t="n">
        <f aca="false">G401+H401</f>
        <v>3347000</v>
      </c>
      <c r="G401" s="44" t="n">
        <v>3005000</v>
      </c>
      <c r="H401" s="44" t="n">
        <f aca="false">E401-G401-I401-J401-K401-L401-M401</f>
        <v>342000</v>
      </c>
      <c r="I401" s="44"/>
      <c r="J401" s="44" t="n">
        <v>3000</v>
      </c>
      <c r="K401" s="44"/>
      <c r="L401" s="44"/>
      <c r="M401" s="44"/>
      <c r="N401" s="44"/>
      <c r="O401" s="25"/>
      <c r="P401" s="25"/>
    </row>
    <row r="402" customFormat="false" ht="25.5" hidden="false" customHeight="false" outlineLevel="0" collapsed="false">
      <c r="A402" s="29"/>
      <c r="B402" s="29"/>
      <c r="C402" s="36" t="s">
        <v>434</v>
      </c>
      <c r="D402" s="44" t="n">
        <f aca="false">E402+N402</f>
        <v>80320</v>
      </c>
      <c r="E402" s="44" t="n">
        <v>80320</v>
      </c>
      <c r="F402" s="11" t="n">
        <f aca="false">G402+H402</f>
        <v>0</v>
      </c>
      <c r="G402" s="11"/>
      <c r="H402" s="11" t="n">
        <f aca="false">E402-G402-I402-J402-K402-L402-M402</f>
        <v>0</v>
      </c>
      <c r="I402" s="11"/>
      <c r="J402" s="11"/>
      <c r="K402" s="11" t="n">
        <v>80320</v>
      </c>
      <c r="L402" s="11"/>
      <c r="M402" s="11"/>
      <c r="N402" s="11"/>
      <c r="O402" s="25"/>
      <c r="P402" s="25"/>
    </row>
    <row r="403" customFormat="false" ht="25.5" hidden="false" customHeight="false" outlineLevel="0" collapsed="false">
      <c r="A403" s="29"/>
      <c r="B403" s="29"/>
      <c r="C403" s="36" t="s">
        <v>435</v>
      </c>
      <c r="D403" s="44" t="n">
        <f aca="false">E403+N403</f>
        <v>217521</v>
      </c>
      <c r="E403" s="44" t="n">
        <v>217521</v>
      </c>
      <c r="F403" s="11" t="n">
        <f aca="false">G403+H403</f>
        <v>0</v>
      </c>
      <c r="G403" s="11"/>
      <c r="H403" s="11" t="n">
        <f aca="false">E403-G403-I403-J403-K403-L403-M403</f>
        <v>0</v>
      </c>
      <c r="I403" s="11"/>
      <c r="J403" s="11"/>
      <c r="K403" s="11" t="n">
        <v>217521</v>
      </c>
      <c r="L403" s="11"/>
      <c r="M403" s="11"/>
      <c r="N403" s="11"/>
      <c r="O403" s="25"/>
      <c r="P403" s="25"/>
    </row>
    <row r="404" customFormat="false" ht="38.25" hidden="false" customHeight="false" outlineLevel="0" collapsed="false">
      <c r="A404" s="29"/>
      <c r="B404" s="29"/>
      <c r="C404" s="53" t="s">
        <v>436</v>
      </c>
      <c r="D404" s="44" t="n">
        <f aca="false">E404+N404</f>
        <v>172000</v>
      </c>
      <c r="E404" s="44"/>
      <c r="F404" s="11" t="n">
        <f aca="false">G404+H404</f>
        <v>0</v>
      </c>
      <c r="G404" s="11"/>
      <c r="H404" s="11" t="n">
        <f aca="false">E404-G404-I404-J404-K404-L404-M404</f>
        <v>0</v>
      </c>
      <c r="I404" s="11"/>
      <c r="J404" s="11"/>
      <c r="K404" s="11"/>
      <c r="L404" s="11"/>
      <c r="M404" s="11"/>
      <c r="N404" s="11" t="n">
        <v>172000</v>
      </c>
      <c r="O404" s="25"/>
      <c r="P404" s="25"/>
    </row>
    <row r="405" customFormat="false" ht="12.75" hidden="false" customHeight="false" outlineLevel="0" collapsed="false">
      <c r="A405" s="26"/>
      <c r="B405" s="27" t="s">
        <v>437</v>
      </c>
      <c r="C405" s="28" t="s">
        <v>24</v>
      </c>
      <c r="D405" s="9" t="n">
        <f aca="false">E405+N405</f>
        <v>356860</v>
      </c>
      <c r="E405" s="9" t="n">
        <f aca="false">SUM(E406:E411)</f>
        <v>356860</v>
      </c>
      <c r="F405" s="9" t="n">
        <f aca="false">G405+H405</f>
        <v>186860</v>
      </c>
      <c r="G405" s="9" t="n">
        <f aca="false">SUM(G406:G411)</f>
        <v>0</v>
      </c>
      <c r="H405" s="9" t="n">
        <f aca="false">E405-G405-I405-J405-K405-L405-M405</f>
        <v>186860</v>
      </c>
      <c r="I405" s="9" t="n">
        <f aca="false">SUM(I406:I411)</f>
        <v>150000</v>
      </c>
      <c r="J405" s="9" t="n">
        <f aca="false">SUM(J406:J411)</f>
        <v>20000</v>
      </c>
      <c r="K405" s="9" t="n">
        <f aca="false">SUM(K406:K411)</f>
        <v>0</v>
      </c>
      <c r="L405" s="9" t="n">
        <f aca="false">SUM(L406:L411)</f>
        <v>0</v>
      </c>
      <c r="M405" s="9" t="n">
        <f aca="false">SUM(M406:M411)</f>
        <v>0</v>
      </c>
      <c r="N405" s="9" t="n">
        <f aca="false">SUM(N406:N411)</f>
        <v>0</v>
      </c>
      <c r="O405" s="25"/>
      <c r="P405" s="25"/>
    </row>
    <row r="406" customFormat="false" ht="38.25" hidden="false" customHeight="false" outlineLevel="0" collapsed="false">
      <c r="A406" s="29"/>
      <c r="B406" s="29"/>
      <c r="C406" s="30" t="s">
        <v>438</v>
      </c>
      <c r="D406" s="31" t="n">
        <f aca="false">E406+N406</f>
        <v>185000</v>
      </c>
      <c r="E406" s="31" t="n">
        <v>185000</v>
      </c>
      <c r="F406" s="31" t="n">
        <f aca="false">G406+H406</f>
        <v>185000</v>
      </c>
      <c r="G406" s="31"/>
      <c r="H406" s="31" t="n">
        <f aca="false">E406-G406-I406-J406-K406-L406-M406</f>
        <v>185000</v>
      </c>
      <c r="I406" s="31"/>
      <c r="J406" s="31"/>
      <c r="K406" s="31"/>
      <c r="L406" s="31"/>
      <c r="M406" s="31"/>
      <c r="N406" s="31"/>
      <c r="O406" s="25"/>
      <c r="P406" s="25"/>
    </row>
    <row r="407" customFormat="false" ht="25.5" hidden="false" customHeight="false" outlineLevel="0" collapsed="false">
      <c r="A407" s="29"/>
      <c r="B407" s="29"/>
      <c r="C407" s="30" t="s">
        <v>439</v>
      </c>
      <c r="D407" s="31" t="n">
        <f aca="false">E407+N407</f>
        <v>20000</v>
      </c>
      <c r="E407" s="31" t="n">
        <v>20000</v>
      </c>
      <c r="F407" s="31" t="n">
        <f aca="false">G407+H407</f>
        <v>0</v>
      </c>
      <c r="G407" s="31"/>
      <c r="H407" s="31" t="n">
        <f aca="false">E407-G407-I407-J407-K407-L407-M407</f>
        <v>0</v>
      </c>
      <c r="I407" s="31" t="n">
        <v>20000</v>
      </c>
      <c r="J407" s="31"/>
      <c r="K407" s="31"/>
      <c r="L407" s="31"/>
      <c r="M407" s="31"/>
      <c r="N407" s="31"/>
      <c r="O407" s="25"/>
      <c r="P407" s="25"/>
    </row>
    <row r="408" customFormat="false" ht="25.5" hidden="false" customHeight="false" outlineLevel="0" collapsed="false">
      <c r="A408" s="29"/>
      <c r="B408" s="29"/>
      <c r="C408" s="30" t="s">
        <v>440</v>
      </c>
      <c r="D408" s="31" t="n">
        <f aca="false">E408+N408</f>
        <v>70000</v>
      </c>
      <c r="E408" s="31" t="n">
        <v>70000</v>
      </c>
      <c r="F408" s="31" t="n">
        <f aca="false">G408+H408</f>
        <v>0</v>
      </c>
      <c r="G408" s="31"/>
      <c r="H408" s="31" t="n">
        <f aca="false">E408-G408-I408-J408-K408-L408-M408</f>
        <v>0</v>
      </c>
      <c r="I408" s="31" t="n">
        <v>70000</v>
      </c>
      <c r="J408" s="31"/>
      <c r="K408" s="31"/>
      <c r="L408" s="31"/>
      <c r="M408" s="31"/>
      <c r="N408" s="31"/>
      <c r="O408" s="25"/>
      <c r="P408" s="25"/>
    </row>
    <row r="409" customFormat="false" ht="25.5" hidden="false" customHeight="false" outlineLevel="0" collapsed="false">
      <c r="A409" s="29"/>
      <c r="B409" s="29"/>
      <c r="C409" s="30" t="s">
        <v>441</v>
      </c>
      <c r="D409" s="31" t="n">
        <f aca="false">E409+N409</f>
        <v>50000</v>
      </c>
      <c r="E409" s="31" t="n">
        <v>50000</v>
      </c>
      <c r="F409" s="31" t="n">
        <f aca="false">G409+H409</f>
        <v>0</v>
      </c>
      <c r="G409" s="31"/>
      <c r="H409" s="31" t="n">
        <f aca="false">E409-G409-I409-J409-K409-L409-M409</f>
        <v>0</v>
      </c>
      <c r="I409" s="31" t="n">
        <v>50000</v>
      </c>
      <c r="J409" s="31"/>
      <c r="K409" s="31"/>
      <c r="L409" s="31"/>
      <c r="M409" s="31"/>
      <c r="N409" s="31"/>
      <c r="O409" s="25"/>
      <c r="P409" s="25"/>
    </row>
    <row r="410" customFormat="false" ht="12.75" hidden="false" customHeight="false" outlineLevel="0" collapsed="false">
      <c r="A410" s="29"/>
      <c r="B410" s="29"/>
      <c r="C410" s="30" t="s">
        <v>442</v>
      </c>
      <c r="D410" s="31" t="n">
        <f aca="false">E410+N410</f>
        <v>10000</v>
      </c>
      <c r="E410" s="31" t="n">
        <v>10000</v>
      </c>
      <c r="F410" s="31" t="n">
        <f aca="false">G410+H410</f>
        <v>0</v>
      </c>
      <c r="G410" s="31"/>
      <c r="H410" s="31" t="n">
        <f aca="false">E410-G410-I410-J410-K410-L410-M410</f>
        <v>0</v>
      </c>
      <c r="I410" s="31" t="n">
        <v>10000</v>
      </c>
      <c r="J410" s="31"/>
      <c r="K410" s="31"/>
      <c r="L410" s="31"/>
      <c r="M410" s="31"/>
      <c r="N410" s="31"/>
      <c r="O410" s="25"/>
      <c r="P410" s="25"/>
    </row>
    <row r="411" customFormat="false" ht="12.75" hidden="false" customHeight="false" outlineLevel="0" collapsed="false">
      <c r="A411" s="29"/>
      <c r="B411" s="29"/>
      <c r="C411" s="30" t="s">
        <v>22</v>
      </c>
      <c r="D411" s="31" t="n">
        <f aca="false">E411+N411</f>
        <v>21860</v>
      </c>
      <c r="E411" s="31" t="n">
        <v>21860</v>
      </c>
      <c r="F411" s="31" t="n">
        <f aca="false">G411+H411</f>
        <v>1860</v>
      </c>
      <c r="G411" s="31"/>
      <c r="H411" s="31" t="n">
        <f aca="false">E411-G411-I411-J411-K411-L411-M411</f>
        <v>1860</v>
      </c>
      <c r="I411" s="31"/>
      <c r="J411" s="33" t="n">
        <v>20000</v>
      </c>
      <c r="K411" s="31"/>
      <c r="L411" s="31"/>
      <c r="M411" s="31"/>
      <c r="N411" s="31"/>
      <c r="O411" s="25"/>
      <c r="P411" s="25"/>
    </row>
    <row r="412" customFormat="false" ht="25.5" hidden="false" customHeight="false" outlineLevel="0" collapsed="false">
      <c r="A412" s="21" t="s">
        <v>443</v>
      </c>
      <c r="B412" s="22"/>
      <c r="C412" s="23" t="s">
        <v>444</v>
      </c>
      <c r="D412" s="24" t="n">
        <f aca="false">E412+N412</f>
        <v>14174000</v>
      </c>
      <c r="E412" s="24" t="n">
        <f aca="false">E413+E433+E435+E439+E443+E446+E449+E451+E453</f>
        <v>14174000</v>
      </c>
      <c r="F412" s="24" t="n">
        <f aca="false">G412+H412</f>
        <v>12955900</v>
      </c>
      <c r="G412" s="24" t="n">
        <f aca="false">G413+G433+G435+G439+G443+G446+G449+G451+G453</f>
        <v>10731400</v>
      </c>
      <c r="H412" s="24" t="n">
        <f aca="false">E412-G412-I412-J412-K412-L412-M412</f>
        <v>2224500</v>
      </c>
      <c r="I412" s="24" t="n">
        <f aca="false">I413+I433+I435+I439+I443+I446+I449+I451+I453</f>
        <v>718600</v>
      </c>
      <c r="J412" s="24" t="n">
        <f aca="false">J413+J433+J435+J439+J443+J446+J449+J451+J453</f>
        <v>499500</v>
      </c>
      <c r="K412" s="24" t="n">
        <f aca="false">K413+K433+K435+K439+K443+K446+K449+K451+K453</f>
        <v>0</v>
      </c>
      <c r="L412" s="24" t="n">
        <f aca="false">L413+L433+L435+L439+L443+L446+L449+L451+L453</f>
        <v>0</v>
      </c>
      <c r="M412" s="24" t="n">
        <f aca="false">M413+M433+M435+M439+M443+M446+M449+M451+M453</f>
        <v>0</v>
      </c>
      <c r="N412" s="24" t="n">
        <f aca="false">N413+N433+N435+N439+N443+N446+N449+N451+N453</f>
        <v>0</v>
      </c>
      <c r="O412" s="25"/>
      <c r="P412" s="25"/>
    </row>
    <row r="413" customFormat="false" ht="12.75" hidden="false" customHeight="false" outlineLevel="0" collapsed="false">
      <c r="A413" s="26"/>
      <c r="B413" s="27" t="s">
        <v>445</v>
      </c>
      <c r="C413" s="28" t="s">
        <v>446</v>
      </c>
      <c r="D413" s="50" t="n">
        <f aca="false">E413+N413</f>
        <v>3241600</v>
      </c>
      <c r="E413" s="50" t="n">
        <f aca="false">SUM(E414:E432)</f>
        <v>3241600</v>
      </c>
      <c r="F413" s="9" t="n">
        <f aca="false">G413+H413</f>
        <v>3234900</v>
      </c>
      <c r="G413" s="9" t="n">
        <f aca="false">SUM(G414:G432)</f>
        <v>2789400</v>
      </c>
      <c r="H413" s="9" t="n">
        <f aca="false">E413-G413-I413-J413-K413-L413-M413</f>
        <v>445500</v>
      </c>
      <c r="I413" s="9" t="n">
        <f aca="false">SUM(I414:I432)</f>
        <v>0</v>
      </c>
      <c r="J413" s="9" t="n">
        <f aca="false">SUM(J414:J432)</f>
        <v>6700</v>
      </c>
      <c r="K413" s="9" t="n">
        <f aca="false">SUM(K414:K432)</f>
        <v>0</v>
      </c>
      <c r="L413" s="9" t="n">
        <f aca="false">SUM(L414:L432)</f>
        <v>0</v>
      </c>
      <c r="M413" s="9" t="n">
        <f aca="false">SUM(M414:M432)</f>
        <v>0</v>
      </c>
      <c r="N413" s="9" t="n">
        <f aca="false">SUM(N414:N432)</f>
        <v>0</v>
      </c>
      <c r="O413" s="25"/>
      <c r="P413" s="25"/>
    </row>
    <row r="414" customFormat="false" ht="12.75" hidden="false" customHeight="false" outlineLevel="0" collapsed="false">
      <c r="A414" s="29"/>
      <c r="B414" s="29"/>
      <c r="C414" s="30" t="s">
        <v>186</v>
      </c>
      <c r="D414" s="33" t="n">
        <f aca="false">E414+N414</f>
        <v>205700</v>
      </c>
      <c r="E414" s="33" t="n">
        <v>205700</v>
      </c>
      <c r="F414" s="31" t="n">
        <f aca="false">G414+H414</f>
        <v>205300</v>
      </c>
      <c r="G414" s="31" t="n">
        <v>179100</v>
      </c>
      <c r="H414" s="31" t="n">
        <f aca="false">E414-G414-I414-J414-K414-L414-M414</f>
        <v>26200</v>
      </c>
      <c r="I414" s="31"/>
      <c r="J414" s="31" t="n">
        <v>400</v>
      </c>
      <c r="K414" s="31"/>
      <c r="L414" s="31"/>
      <c r="M414" s="31"/>
      <c r="N414" s="31"/>
      <c r="O414" s="25"/>
      <c r="P414" s="25"/>
    </row>
    <row r="415" customFormat="false" ht="12.75" hidden="false" customHeight="false" outlineLevel="0" collapsed="false">
      <c r="A415" s="29"/>
      <c r="B415" s="29"/>
      <c r="C415" s="30" t="s">
        <v>187</v>
      </c>
      <c r="D415" s="33" t="n">
        <f aca="false">E415+N415</f>
        <v>52300</v>
      </c>
      <c r="E415" s="33" t="n">
        <v>52300</v>
      </c>
      <c r="F415" s="31" t="n">
        <f aca="false">G415+H415</f>
        <v>52300</v>
      </c>
      <c r="G415" s="31" t="n">
        <v>48300</v>
      </c>
      <c r="H415" s="31" t="n">
        <f aca="false">E415-G415-I415-J415-K415-L415-M415</f>
        <v>4000</v>
      </c>
      <c r="I415" s="31"/>
      <c r="J415" s="31"/>
      <c r="K415" s="31"/>
      <c r="L415" s="31"/>
      <c r="M415" s="31"/>
      <c r="N415" s="31"/>
      <c r="O415" s="25"/>
      <c r="P415" s="25"/>
    </row>
    <row r="416" customFormat="false" ht="12.75" hidden="false" customHeight="false" outlineLevel="0" collapsed="false">
      <c r="A416" s="29"/>
      <c r="B416" s="29"/>
      <c r="C416" s="30" t="s">
        <v>188</v>
      </c>
      <c r="D416" s="33" t="n">
        <f aca="false">E416+N416</f>
        <v>248100</v>
      </c>
      <c r="E416" s="33" t="n">
        <v>248100</v>
      </c>
      <c r="F416" s="31" t="n">
        <f aca="false">G416+H416</f>
        <v>248100</v>
      </c>
      <c r="G416" s="31" t="n">
        <v>219600</v>
      </c>
      <c r="H416" s="31" t="n">
        <f aca="false">E416-G416-I416-J416-K416-L416-M416</f>
        <v>28500</v>
      </c>
      <c r="I416" s="31"/>
      <c r="J416" s="31"/>
      <c r="K416" s="31"/>
      <c r="L416" s="31"/>
      <c r="M416" s="31"/>
      <c r="N416" s="31"/>
      <c r="O416" s="25"/>
      <c r="P416" s="25"/>
    </row>
    <row r="417" customFormat="false" ht="12.75" hidden="false" customHeight="false" outlineLevel="0" collapsed="false">
      <c r="A417" s="29"/>
      <c r="B417" s="29"/>
      <c r="C417" s="30" t="s">
        <v>189</v>
      </c>
      <c r="D417" s="33" t="n">
        <f aca="false">E417+N417</f>
        <v>174000</v>
      </c>
      <c r="E417" s="33" t="n">
        <v>174000</v>
      </c>
      <c r="F417" s="31" t="n">
        <f aca="false">G417+H417</f>
        <v>173600</v>
      </c>
      <c r="G417" s="31" t="n">
        <v>160200</v>
      </c>
      <c r="H417" s="31" t="n">
        <f aca="false">E417-G417-I417-J417-K417-L417-M417</f>
        <v>13400</v>
      </c>
      <c r="I417" s="31"/>
      <c r="J417" s="31" t="n">
        <v>400</v>
      </c>
      <c r="K417" s="31"/>
      <c r="L417" s="31"/>
      <c r="M417" s="31"/>
      <c r="N417" s="31"/>
      <c r="O417" s="25"/>
      <c r="P417" s="25"/>
    </row>
    <row r="418" customFormat="false" ht="12.75" hidden="false" customHeight="false" outlineLevel="0" collapsed="false">
      <c r="A418" s="29"/>
      <c r="B418" s="29"/>
      <c r="C418" s="30" t="s">
        <v>190</v>
      </c>
      <c r="D418" s="33" t="n">
        <f aca="false">E418+N418</f>
        <v>236500</v>
      </c>
      <c r="E418" s="33" t="n">
        <v>236500</v>
      </c>
      <c r="F418" s="31" t="n">
        <f aca="false">G418+H418</f>
        <v>236100</v>
      </c>
      <c r="G418" s="31" t="n">
        <v>196600</v>
      </c>
      <c r="H418" s="31" t="n">
        <f aca="false">E418-G418-I418-J418-K418-L418-M418</f>
        <v>39500</v>
      </c>
      <c r="I418" s="31"/>
      <c r="J418" s="31" t="n">
        <v>400</v>
      </c>
      <c r="K418" s="31"/>
      <c r="L418" s="31"/>
      <c r="M418" s="31"/>
      <c r="N418" s="31"/>
      <c r="O418" s="25"/>
      <c r="P418" s="25"/>
    </row>
    <row r="419" customFormat="false" ht="12.75" hidden="false" customHeight="false" outlineLevel="0" collapsed="false">
      <c r="A419" s="29"/>
      <c r="B419" s="29"/>
      <c r="C419" s="30" t="s">
        <v>191</v>
      </c>
      <c r="D419" s="33" t="n">
        <f aca="false">E419+N419</f>
        <v>229300</v>
      </c>
      <c r="E419" s="33" t="n">
        <v>229300</v>
      </c>
      <c r="F419" s="31" t="n">
        <f aca="false">G419+H419</f>
        <v>227500</v>
      </c>
      <c r="G419" s="31" t="n">
        <v>167600</v>
      </c>
      <c r="H419" s="31" t="n">
        <f aca="false">E419-G419-I419-J419-K419-L419-M419</f>
        <v>59900</v>
      </c>
      <c r="I419" s="31"/>
      <c r="J419" s="31" t="n">
        <v>1800</v>
      </c>
      <c r="K419" s="31"/>
      <c r="L419" s="31"/>
      <c r="M419" s="31"/>
      <c r="N419" s="31"/>
      <c r="O419" s="25"/>
      <c r="P419" s="25"/>
    </row>
    <row r="420" customFormat="false" ht="12.75" hidden="false" customHeight="false" outlineLevel="0" collapsed="false">
      <c r="A420" s="29"/>
      <c r="B420" s="29"/>
      <c r="C420" s="30" t="s">
        <v>192</v>
      </c>
      <c r="D420" s="33" t="n">
        <f aca="false">E420+N420</f>
        <v>228900</v>
      </c>
      <c r="E420" s="33" t="n">
        <v>228900</v>
      </c>
      <c r="F420" s="31" t="n">
        <f aca="false">G420+H420</f>
        <v>228400</v>
      </c>
      <c r="G420" s="31" t="n">
        <v>202200</v>
      </c>
      <c r="H420" s="31" t="n">
        <f aca="false">E420-G420-I420-J420-K420-L420-M420</f>
        <v>26200</v>
      </c>
      <c r="I420" s="31"/>
      <c r="J420" s="31" t="n">
        <v>500</v>
      </c>
      <c r="K420" s="31"/>
      <c r="L420" s="31"/>
      <c r="M420" s="31"/>
      <c r="N420" s="31"/>
      <c r="O420" s="25"/>
      <c r="P420" s="25"/>
    </row>
    <row r="421" customFormat="false" ht="12.75" hidden="false" customHeight="false" outlineLevel="0" collapsed="false">
      <c r="A421" s="29"/>
      <c r="B421" s="29"/>
      <c r="C421" s="30" t="s">
        <v>193</v>
      </c>
      <c r="D421" s="33" t="n">
        <f aca="false">E421+N421</f>
        <v>158900</v>
      </c>
      <c r="E421" s="33" t="n">
        <v>158900</v>
      </c>
      <c r="F421" s="31" t="n">
        <f aca="false">G421+H421</f>
        <v>158600</v>
      </c>
      <c r="G421" s="31" t="n">
        <v>140700</v>
      </c>
      <c r="H421" s="31" t="n">
        <f aca="false">E421-G421-I421-J421-K421-L421-M421</f>
        <v>17900</v>
      </c>
      <c r="I421" s="31"/>
      <c r="J421" s="31" t="n">
        <v>300</v>
      </c>
      <c r="K421" s="31"/>
      <c r="L421" s="31"/>
      <c r="M421" s="31"/>
      <c r="N421" s="31"/>
      <c r="O421" s="25"/>
      <c r="P421" s="25"/>
    </row>
    <row r="422" customFormat="false" ht="12.75" hidden="false" customHeight="false" outlineLevel="0" collapsed="false">
      <c r="A422" s="29"/>
      <c r="B422" s="29"/>
      <c r="C422" s="30" t="s">
        <v>194</v>
      </c>
      <c r="D422" s="33" t="n">
        <f aca="false">E422+N422</f>
        <v>252900</v>
      </c>
      <c r="E422" s="33" t="n">
        <v>252900</v>
      </c>
      <c r="F422" s="31" t="n">
        <f aca="false">G422+H422</f>
        <v>252400</v>
      </c>
      <c r="G422" s="31" t="n">
        <v>226300</v>
      </c>
      <c r="H422" s="31" t="n">
        <f aca="false">E422-G422-I422-J422-K422-L422-M422</f>
        <v>26100</v>
      </c>
      <c r="I422" s="31"/>
      <c r="J422" s="31" t="n">
        <v>500</v>
      </c>
      <c r="K422" s="31"/>
      <c r="L422" s="31"/>
      <c r="M422" s="31"/>
      <c r="N422" s="31"/>
      <c r="O422" s="25"/>
      <c r="P422" s="25"/>
    </row>
    <row r="423" customFormat="false" ht="12.75" hidden="false" customHeight="false" outlineLevel="0" collapsed="false">
      <c r="A423" s="29"/>
      <c r="B423" s="29"/>
      <c r="C423" s="30" t="s">
        <v>195</v>
      </c>
      <c r="D423" s="33" t="n">
        <f aca="false">E423+N423</f>
        <v>190400</v>
      </c>
      <c r="E423" s="33" t="n">
        <v>190400</v>
      </c>
      <c r="F423" s="31" t="n">
        <f aca="false">G423+H423</f>
        <v>190000</v>
      </c>
      <c r="G423" s="31" t="n">
        <v>174100</v>
      </c>
      <c r="H423" s="31" t="n">
        <f aca="false">E423-G423-I423-J423-K423-L423-M423</f>
        <v>15900</v>
      </c>
      <c r="I423" s="31"/>
      <c r="J423" s="31" t="n">
        <v>400</v>
      </c>
      <c r="K423" s="31"/>
      <c r="L423" s="31"/>
      <c r="M423" s="31"/>
      <c r="N423" s="31"/>
      <c r="O423" s="25"/>
      <c r="P423" s="25"/>
    </row>
    <row r="424" customFormat="false" ht="12.75" hidden="false" customHeight="false" outlineLevel="0" collapsed="false">
      <c r="A424" s="29"/>
      <c r="B424" s="29"/>
      <c r="C424" s="30" t="s">
        <v>196</v>
      </c>
      <c r="D424" s="33" t="n">
        <f aca="false">E424+N424</f>
        <v>33900</v>
      </c>
      <c r="E424" s="33" t="n">
        <v>33900</v>
      </c>
      <c r="F424" s="31" t="n">
        <f aca="false">G424+H424</f>
        <v>33900</v>
      </c>
      <c r="G424" s="31" t="n">
        <v>27500</v>
      </c>
      <c r="H424" s="31" t="n">
        <f aca="false">E424-G424-I424-J424-K424-L424-M424</f>
        <v>6400</v>
      </c>
      <c r="I424" s="31"/>
      <c r="J424" s="31"/>
      <c r="K424" s="31"/>
      <c r="L424" s="31"/>
      <c r="M424" s="31"/>
      <c r="N424" s="31"/>
      <c r="O424" s="25"/>
      <c r="P424" s="25"/>
    </row>
    <row r="425" customFormat="false" ht="12.75" hidden="false" customHeight="false" outlineLevel="0" collapsed="false">
      <c r="A425" s="29"/>
      <c r="B425" s="29"/>
      <c r="C425" s="30" t="s">
        <v>197</v>
      </c>
      <c r="D425" s="33" t="n">
        <f aca="false">E425+N425</f>
        <v>53400</v>
      </c>
      <c r="E425" s="33" t="n">
        <v>53400</v>
      </c>
      <c r="F425" s="31" t="n">
        <f aca="false">G425+H425</f>
        <v>53400</v>
      </c>
      <c r="G425" s="31" t="n">
        <v>46800</v>
      </c>
      <c r="H425" s="31" t="n">
        <f aca="false">E425-G425-I425-J425-K425-L425-M425</f>
        <v>6600</v>
      </c>
      <c r="I425" s="31"/>
      <c r="J425" s="31"/>
      <c r="K425" s="31"/>
      <c r="L425" s="31"/>
      <c r="M425" s="31"/>
      <c r="N425" s="31"/>
      <c r="O425" s="25"/>
      <c r="P425" s="25"/>
    </row>
    <row r="426" customFormat="false" ht="12.75" hidden="false" customHeight="false" outlineLevel="0" collapsed="false">
      <c r="A426" s="29"/>
      <c r="B426" s="29"/>
      <c r="C426" s="30" t="s">
        <v>198</v>
      </c>
      <c r="D426" s="33" t="n">
        <f aca="false">E426+N426</f>
        <v>188000</v>
      </c>
      <c r="E426" s="33" t="n">
        <v>188000</v>
      </c>
      <c r="F426" s="31" t="n">
        <f aca="false">G426+H426</f>
        <v>187700</v>
      </c>
      <c r="G426" s="31" t="n">
        <v>165000</v>
      </c>
      <c r="H426" s="31" t="n">
        <f aca="false">E426-G426-I426-J426-K426-L426-M426</f>
        <v>22700</v>
      </c>
      <c r="I426" s="31"/>
      <c r="J426" s="31" t="n">
        <v>300</v>
      </c>
      <c r="K426" s="31"/>
      <c r="L426" s="31"/>
      <c r="M426" s="31"/>
      <c r="N426" s="31"/>
      <c r="O426" s="25"/>
      <c r="P426" s="25"/>
    </row>
    <row r="427" customFormat="false" ht="38.25" hidden="false" customHeight="false" outlineLevel="0" collapsed="false">
      <c r="A427" s="29"/>
      <c r="B427" s="29"/>
      <c r="C427" s="30" t="s">
        <v>199</v>
      </c>
      <c r="D427" s="33" t="n">
        <f aca="false">E427+N427</f>
        <v>214100</v>
      </c>
      <c r="E427" s="33" t="n">
        <v>214100</v>
      </c>
      <c r="F427" s="31" t="n">
        <f aca="false">G427+H427</f>
        <v>213700</v>
      </c>
      <c r="G427" s="31" t="n">
        <v>176900</v>
      </c>
      <c r="H427" s="31" t="n">
        <f aca="false">E427-G427-I427-J427-K427-L427-M427</f>
        <v>36800</v>
      </c>
      <c r="I427" s="31"/>
      <c r="J427" s="31" t="n">
        <v>400</v>
      </c>
      <c r="K427" s="31"/>
      <c r="L427" s="31"/>
      <c r="M427" s="31"/>
      <c r="N427" s="31"/>
      <c r="O427" s="25"/>
      <c r="P427" s="25"/>
    </row>
    <row r="428" customFormat="false" ht="12.75" hidden="false" customHeight="false" outlineLevel="0" collapsed="false">
      <c r="A428" s="29"/>
      <c r="B428" s="29"/>
      <c r="C428" s="30" t="s">
        <v>200</v>
      </c>
      <c r="D428" s="33" t="n">
        <f aca="false">E428+N428</f>
        <v>13200</v>
      </c>
      <c r="E428" s="33" t="n">
        <v>13200</v>
      </c>
      <c r="F428" s="31" t="n">
        <f aca="false">G428+H428</f>
        <v>13200</v>
      </c>
      <c r="G428" s="31" t="n">
        <v>13200</v>
      </c>
      <c r="H428" s="31" t="n">
        <f aca="false">E428-G428-I428-J428-K428-L428-M428</f>
        <v>0</v>
      </c>
      <c r="I428" s="31"/>
      <c r="J428" s="31"/>
      <c r="K428" s="31"/>
      <c r="L428" s="31"/>
      <c r="M428" s="31"/>
      <c r="N428" s="31"/>
      <c r="O428" s="25"/>
      <c r="P428" s="25"/>
    </row>
    <row r="429" customFormat="false" ht="12.75" hidden="false" customHeight="false" outlineLevel="0" collapsed="false">
      <c r="A429" s="29"/>
      <c r="B429" s="29"/>
      <c r="C429" s="30" t="s">
        <v>201</v>
      </c>
      <c r="D429" s="33" t="n">
        <f aca="false">E429+N429</f>
        <v>141600</v>
      </c>
      <c r="E429" s="33" t="n">
        <v>141600</v>
      </c>
      <c r="F429" s="31" t="n">
        <f aca="false">G429+H429</f>
        <v>141200</v>
      </c>
      <c r="G429" s="31" t="n">
        <v>125200</v>
      </c>
      <c r="H429" s="31" t="n">
        <f aca="false">E429-G429-I429-J429-K429-L429-M429</f>
        <v>16000</v>
      </c>
      <c r="I429" s="31"/>
      <c r="J429" s="31" t="n">
        <v>400</v>
      </c>
      <c r="K429" s="31"/>
      <c r="L429" s="31"/>
      <c r="M429" s="31"/>
      <c r="N429" s="31"/>
      <c r="O429" s="25"/>
      <c r="P429" s="25"/>
    </row>
    <row r="430" customFormat="false" ht="12.75" hidden="false" customHeight="false" outlineLevel="0" collapsed="false">
      <c r="A430" s="29"/>
      <c r="B430" s="29"/>
      <c r="C430" s="30" t="s">
        <v>202</v>
      </c>
      <c r="D430" s="33" t="n">
        <f aca="false">E430+N430</f>
        <v>81200</v>
      </c>
      <c r="E430" s="33" t="n">
        <v>81200</v>
      </c>
      <c r="F430" s="31" t="n">
        <f aca="false">G430+H430</f>
        <v>81200</v>
      </c>
      <c r="G430" s="31" t="n">
        <v>66100</v>
      </c>
      <c r="H430" s="31" t="n">
        <f aca="false">E430-G430-I430-J430-K430-L430-M430</f>
        <v>15100</v>
      </c>
      <c r="I430" s="31"/>
      <c r="J430" s="31"/>
      <c r="K430" s="31"/>
      <c r="L430" s="31"/>
      <c r="M430" s="31"/>
      <c r="N430" s="31"/>
      <c r="O430" s="25"/>
      <c r="P430" s="25"/>
    </row>
    <row r="431" customFormat="false" ht="25.5" hidden="false" customHeight="false" outlineLevel="0" collapsed="false">
      <c r="A431" s="29"/>
      <c r="B431" s="29"/>
      <c r="C431" s="30" t="s">
        <v>204</v>
      </c>
      <c r="D431" s="33" t="n">
        <f aca="false">E431+N431</f>
        <v>64900</v>
      </c>
      <c r="E431" s="33" t="n">
        <v>64900</v>
      </c>
      <c r="F431" s="31" t="n">
        <f aca="false">G431+H431</f>
        <v>64800</v>
      </c>
      <c r="G431" s="31" t="n">
        <v>54500</v>
      </c>
      <c r="H431" s="31" t="n">
        <f aca="false">E431-G431-I431-J431-K431-L431-M431</f>
        <v>10300</v>
      </c>
      <c r="I431" s="31"/>
      <c r="J431" s="31" t="n">
        <v>100</v>
      </c>
      <c r="K431" s="31"/>
      <c r="L431" s="31"/>
      <c r="M431" s="31"/>
      <c r="N431" s="31"/>
      <c r="O431" s="25"/>
      <c r="P431" s="25"/>
    </row>
    <row r="432" customFormat="false" ht="25.5" hidden="false" customHeight="false" outlineLevel="0" collapsed="false">
      <c r="A432" s="29"/>
      <c r="B432" s="29"/>
      <c r="C432" s="30" t="s">
        <v>209</v>
      </c>
      <c r="D432" s="33" t="n">
        <f aca="false">E432+N432</f>
        <v>474300</v>
      </c>
      <c r="E432" s="33" t="n">
        <v>474300</v>
      </c>
      <c r="F432" s="31" t="n">
        <f aca="false">G432+H432</f>
        <v>473500</v>
      </c>
      <c r="G432" s="31" t="n">
        <v>399500</v>
      </c>
      <c r="H432" s="31" t="n">
        <f aca="false">E432-G432-I432-J432-K432-L432-M432</f>
        <v>74000</v>
      </c>
      <c r="I432" s="31"/>
      <c r="J432" s="31" t="n">
        <v>800</v>
      </c>
      <c r="K432" s="31"/>
      <c r="L432" s="31"/>
      <c r="M432" s="31"/>
      <c r="N432" s="31"/>
      <c r="O432" s="25"/>
      <c r="P432" s="25"/>
    </row>
    <row r="433" customFormat="false" ht="38.25" hidden="false" customHeight="false" outlineLevel="0" collapsed="false">
      <c r="A433" s="26"/>
      <c r="B433" s="27" t="s">
        <v>447</v>
      </c>
      <c r="C433" s="28" t="s">
        <v>448</v>
      </c>
      <c r="D433" s="50" t="n">
        <f aca="false">E433+N433</f>
        <v>2604800</v>
      </c>
      <c r="E433" s="50" t="n">
        <f aca="false">E434</f>
        <v>2604800</v>
      </c>
      <c r="F433" s="9" t="n">
        <f aca="false">G433+H433</f>
        <v>2600200</v>
      </c>
      <c r="G433" s="9" t="n">
        <f aca="false">G434</f>
        <v>2363200</v>
      </c>
      <c r="H433" s="9" t="n">
        <f aca="false">E433-G433-I433-J433-K433-L433-M433</f>
        <v>237000</v>
      </c>
      <c r="I433" s="9" t="n">
        <f aca="false">I434</f>
        <v>0</v>
      </c>
      <c r="J433" s="9" t="n">
        <f aca="false">J434</f>
        <v>4600</v>
      </c>
      <c r="K433" s="9" t="n">
        <f aca="false">K434</f>
        <v>0</v>
      </c>
      <c r="L433" s="9" t="n">
        <f aca="false">L434</f>
        <v>0</v>
      </c>
      <c r="M433" s="9" t="n">
        <f aca="false">M434</f>
        <v>0</v>
      </c>
      <c r="N433" s="9" t="n">
        <f aca="false">N434</f>
        <v>0</v>
      </c>
      <c r="O433" s="25"/>
      <c r="P433" s="25"/>
    </row>
    <row r="434" customFormat="false" ht="25.5" hidden="false" customHeight="false" outlineLevel="0" collapsed="false">
      <c r="A434" s="29"/>
      <c r="B434" s="29"/>
      <c r="C434" s="30" t="s">
        <v>449</v>
      </c>
      <c r="D434" s="33" t="n">
        <f aca="false">E434+N434</f>
        <v>2604800</v>
      </c>
      <c r="E434" s="33" t="n">
        <v>2604800</v>
      </c>
      <c r="F434" s="31" t="n">
        <f aca="false">G434+H434</f>
        <v>2600200</v>
      </c>
      <c r="G434" s="31" t="n">
        <v>2363200</v>
      </c>
      <c r="H434" s="31" t="n">
        <f aca="false">E434-G434-I434-J434-K434-L434-M434</f>
        <v>237000</v>
      </c>
      <c r="I434" s="31"/>
      <c r="J434" s="31" t="n">
        <v>4600</v>
      </c>
      <c r="K434" s="31"/>
      <c r="L434" s="31"/>
      <c r="M434" s="31"/>
      <c r="N434" s="31"/>
      <c r="O434" s="25"/>
      <c r="P434" s="25"/>
    </row>
    <row r="435" customFormat="false" ht="25.5" hidden="false" customHeight="false" outlineLevel="0" collapsed="false">
      <c r="A435" s="26"/>
      <c r="B435" s="27" t="s">
        <v>450</v>
      </c>
      <c r="C435" s="28" t="s">
        <v>451</v>
      </c>
      <c r="D435" s="50" t="n">
        <f aca="false">E435+N435</f>
        <v>5006300</v>
      </c>
      <c r="E435" s="50" t="n">
        <f aca="false">SUM(E436:E438)</f>
        <v>5006300</v>
      </c>
      <c r="F435" s="9" t="n">
        <f aca="false">G435+H435</f>
        <v>4782700</v>
      </c>
      <c r="G435" s="9" t="n">
        <f aca="false">SUM(G436:G438)</f>
        <v>3789000</v>
      </c>
      <c r="H435" s="9" t="n">
        <f aca="false">E435-G435-I435-J435-K435-L435-M435</f>
        <v>993700</v>
      </c>
      <c r="I435" s="9" t="n">
        <f aca="false">SUM(I436:I438)</f>
        <v>216100</v>
      </c>
      <c r="J435" s="9" t="n">
        <f aca="false">SUM(J436:J438)</f>
        <v>7500</v>
      </c>
      <c r="K435" s="9" t="n">
        <f aca="false">SUM(K436:K438)</f>
        <v>0</v>
      </c>
      <c r="L435" s="9" t="n">
        <f aca="false">SUM(L436:L438)</f>
        <v>0</v>
      </c>
      <c r="M435" s="9" t="n">
        <f aca="false">SUM(M436:M438)</f>
        <v>0</v>
      </c>
      <c r="N435" s="9" t="n">
        <f aca="false">SUM(N436:N438)</f>
        <v>0</v>
      </c>
      <c r="O435" s="25"/>
      <c r="P435" s="25"/>
    </row>
    <row r="436" customFormat="false" ht="12.75" hidden="false" customHeight="false" outlineLevel="0" collapsed="false">
      <c r="A436" s="29"/>
      <c r="B436" s="29"/>
      <c r="C436" s="30" t="s">
        <v>452</v>
      </c>
      <c r="D436" s="33" t="n">
        <f aca="false">E436+N436</f>
        <v>1067800</v>
      </c>
      <c r="E436" s="33" t="n">
        <v>1067800</v>
      </c>
      <c r="F436" s="31" t="n">
        <f aca="false">G436+H436</f>
        <v>1064800</v>
      </c>
      <c r="G436" s="31" t="n">
        <v>926200</v>
      </c>
      <c r="H436" s="31" t="n">
        <f aca="false">E436-G436-I436-J436-K436-L436-M436</f>
        <v>138600</v>
      </c>
      <c r="I436" s="31"/>
      <c r="J436" s="31" t="n">
        <v>3000</v>
      </c>
      <c r="K436" s="31"/>
      <c r="L436" s="31"/>
      <c r="M436" s="31"/>
      <c r="N436" s="31"/>
      <c r="O436" s="25"/>
      <c r="P436" s="25"/>
    </row>
    <row r="437" customFormat="false" ht="12.75" hidden="false" customHeight="false" outlineLevel="0" collapsed="false">
      <c r="A437" s="29"/>
      <c r="B437" s="29"/>
      <c r="C437" s="30" t="s">
        <v>453</v>
      </c>
      <c r="D437" s="33" t="n">
        <f aca="false">E437+N437</f>
        <v>3722400</v>
      </c>
      <c r="E437" s="33" t="n">
        <v>3722400</v>
      </c>
      <c r="F437" s="31" t="n">
        <f aca="false">G437+H437</f>
        <v>3717900</v>
      </c>
      <c r="G437" s="31" t="n">
        <v>2862800</v>
      </c>
      <c r="H437" s="31" t="n">
        <f aca="false">E437-G437-I437-J437-K437-L437-M437</f>
        <v>855100</v>
      </c>
      <c r="I437" s="31"/>
      <c r="J437" s="31" t="n">
        <v>4500</v>
      </c>
      <c r="K437" s="31"/>
      <c r="L437" s="31"/>
      <c r="M437" s="31"/>
      <c r="N437" s="31"/>
      <c r="O437" s="25"/>
      <c r="P437" s="25"/>
    </row>
    <row r="438" customFormat="false" ht="25.5" hidden="false" customHeight="false" outlineLevel="0" collapsed="false">
      <c r="A438" s="29"/>
      <c r="B438" s="29"/>
      <c r="C438" s="30" t="s">
        <v>454</v>
      </c>
      <c r="D438" s="33" t="n">
        <f aca="false">E438+N438</f>
        <v>216100</v>
      </c>
      <c r="E438" s="33" t="n">
        <v>216100</v>
      </c>
      <c r="F438" s="31" t="n">
        <f aca="false">G438+H438</f>
        <v>0</v>
      </c>
      <c r="G438" s="31"/>
      <c r="H438" s="31" t="n">
        <f aca="false">E438-G438-I438-J438-K438-L438-M438</f>
        <v>0</v>
      </c>
      <c r="I438" s="31" t="n">
        <v>216100</v>
      </c>
      <c r="J438" s="31"/>
      <c r="K438" s="31"/>
      <c r="L438" s="31"/>
      <c r="M438" s="31"/>
      <c r="N438" s="31"/>
      <c r="O438" s="25"/>
      <c r="P438" s="25"/>
    </row>
    <row r="439" customFormat="false" ht="12.75" hidden="false" customHeight="false" outlineLevel="0" collapsed="false">
      <c r="A439" s="26"/>
      <c r="B439" s="27" t="s">
        <v>455</v>
      </c>
      <c r="C439" s="28" t="s">
        <v>456</v>
      </c>
      <c r="D439" s="50" t="n">
        <f aca="false">E439+N439</f>
        <v>1925300</v>
      </c>
      <c r="E439" s="50" t="n">
        <f aca="false">SUM(E440:E442)</f>
        <v>1925300</v>
      </c>
      <c r="F439" s="9" t="n">
        <f aca="false">G439+H439</f>
        <v>1418600</v>
      </c>
      <c r="G439" s="9" t="n">
        <f aca="false">SUM(G440:G442)</f>
        <v>1356700</v>
      </c>
      <c r="H439" s="9" t="n">
        <f aca="false">E439-G439-I439-J439-K439-L439-M439</f>
        <v>61900</v>
      </c>
      <c r="I439" s="9" t="n">
        <f aca="false">SUM(I440:I442)</f>
        <v>502500</v>
      </c>
      <c r="J439" s="9" t="n">
        <f aca="false">SUM(J440:J442)</f>
        <v>4200</v>
      </c>
      <c r="K439" s="9" t="n">
        <f aca="false">SUM(K440:K442)</f>
        <v>0</v>
      </c>
      <c r="L439" s="9" t="n">
        <f aca="false">SUM(L440:L442)</f>
        <v>0</v>
      </c>
      <c r="M439" s="9" t="n">
        <f aca="false">SUM(M440:M442)</f>
        <v>0</v>
      </c>
      <c r="N439" s="9" t="n">
        <f aca="false">SUM(N440:N442)</f>
        <v>0</v>
      </c>
      <c r="O439" s="25"/>
      <c r="P439" s="25"/>
    </row>
    <row r="440" customFormat="false" ht="12.75" hidden="false" customHeight="false" outlineLevel="0" collapsed="false">
      <c r="A440" s="29"/>
      <c r="B440" s="29"/>
      <c r="C440" s="30" t="s">
        <v>457</v>
      </c>
      <c r="D440" s="33" t="n">
        <f aca="false">E440+N440</f>
        <v>502500</v>
      </c>
      <c r="E440" s="33" t="n">
        <v>502500</v>
      </c>
      <c r="F440" s="31" t="n">
        <f aca="false">G440+H440</f>
        <v>0</v>
      </c>
      <c r="G440" s="31"/>
      <c r="H440" s="31" t="n">
        <f aca="false">E440-G440-I440-J440-K440-L440-M440</f>
        <v>0</v>
      </c>
      <c r="I440" s="31" t="n">
        <v>502500</v>
      </c>
      <c r="J440" s="31"/>
      <c r="K440" s="31"/>
      <c r="L440" s="31"/>
      <c r="M440" s="31"/>
      <c r="N440" s="31"/>
      <c r="O440" s="25"/>
      <c r="P440" s="25"/>
    </row>
    <row r="441" customFormat="false" ht="12.75" hidden="false" customHeight="false" outlineLevel="0" collapsed="false">
      <c r="A441" s="29"/>
      <c r="B441" s="29"/>
      <c r="C441" s="30" t="s">
        <v>458</v>
      </c>
      <c r="D441" s="33" t="n">
        <f aca="false">E441+N441</f>
        <v>376900</v>
      </c>
      <c r="E441" s="33" t="n">
        <v>376900</v>
      </c>
      <c r="F441" s="31" t="n">
        <f aca="false">G441+H441</f>
        <v>373700</v>
      </c>
      <c r="G441" s="31" t="n">
        <v>356400</v>
      </c>
      <c r="H441" s="31" t="n">
        <f aca="false">E441-G441-I441-J441-K441-L441-M441</f>
        <v>17300</v>
      </c>
      <c r="I441" s="31"/>
      <c r="J441" s="31" t="n">
        <v>3200</v>
      </c>
      <c r="K441" s="31"/>
      <c r="L441" s="31"/>
      <c r="M441" s="31"/>
      <c r="N441" s="31"/>
      <c r="O441" s="25"/>
      <c r="P441" s="25"/>
    </row>
    <row r="442" customFormat="false" ht="12.75" hidden="false" customHeight="false" outlineLevel="0" collapsed="false">
      <c r="A442" s="29"/>
      <c r="B442" s="29"/>
      <c r="C442" s="30" t="s">
        <v>459</v>
      </c>
      <c r="D442" s="33" t="n">
        <f aca="false">E442+N442</f>
        <v>1045900</v>
      </c>
      <c r="E442" s="33" t="n">
        <v>1045900</v>
      </c>
      <c r="F442" s="31" t="n">
        <f aca="false">G442+H442</f>
        <v>1044900</v>
      </c>
      <c r="G442" s="31" t="n">
        <v>1000300</v>
      </c>
      <c r="H442" s="31" t="n">
        <f aca="false">E442-G442-I442-J442-K442-L442-M442</f>
        <v>44600</v>
      </c>
      <c r="I442" s="31"/>
      <c r="J442" s="31" t="n">
        <v>1000</v>
      </c>
      <c r="K442" s="31"/>
      <c r="L442" s="31"/>
      <c r="M442" s="31"/>
      <c r="N442" s="31"/>
      <c r="O442" s="25"/>
      <c r="P442" s="25"/>
    </row>
    <row r="443" customFormat="false" ht="51" hidden="false" customHeight="false" outlineLevel="0" collapsed="false">
      <c r="A443" s="26"/>
      <c r="B443" s="27" t="s">
        <v>460</v>
      </c>
      <c r="C443" s="28" t="s">
        <v>461</v>
      </c>
      <c r="D443" s="50" t="n">
        <f aca="false">E443+N443</f>
        <v>357600</v>
      </c>
      <c r="E443" s="50" t="n">
        <f aca="false">E444</f>
        <v>357600</v>
      </c>
      <c r="F443" s="9" t="n">
        <f aca="false">G443+H443</f>
        <v>357600</v>
      </c>
      <c r="G443" s="9" t="n">
        <f aca="false">G444</f>
        <v>23200</v>
      </c>
      <c r="H443" s="9" t="n">
        <f aca="false">E443-G443-I443-J443-K443-L443-M443</f>
        <v>334400</v>
      </c>
      <c r="I443" s="9" t="n">
        <f aca="false">I444</f>
        <v>0</v>
      </c>
      <c r="J443" s="9" t="n">
        <f aca="false">J444</f>
        <v>0</v>
      </c>
      <c r="K443" s="9" t="n">
        <f aca="false">K444</f>
        <v>0</v>
      </c>
      <c r="L443" s="9" t="n">
        <f aca="false">L444</f>
        <v>0</v>
      </c>
      <c r="M443" s="9" t="n">
        <f aca="false">M444</f>
        <v>0</v>
      </c>
      <c r="N443" s="9" t="n">
        <f aca="false">N444</f>
        <v>0</v>
      </c>
      <c r="O443" s="25"/>
      <c r="P443" s="25"/>
    </row>
    <row r="444" customFormat="false" ht="38.25" hidden="false" customHeight="false" outlineLevel="0" collapsed="false">
      <c r="A444" s="29"/>
      <c r="B444" s="29"/>
      <c r="C444" s="30" t="s">
        <v>462</v>
      </c>
      <c r="D444" s="33" t="n">
        <f aca="false">E444+N444</f>
        <v>357600</v>
      </c>
      <c r="E444" s="33" t="n">
        <v>357600</v>
      </c>
      <c r="F444" s="31" t="n">
        <f aca="false">G444+H444</f>
        <v>357600</v>
      </c>
      <c r="G444" s="31" t="n">
        <v>23200</v>
      </c>
      <c r="H444" s="31" t="n">
        <f aca="false">E444-G444-I444-J444-K444-L444-M444</f>
        <v>334400</v>
      </c>
      <c r="I444" s="31"/>
      <c r="J444" s="31"/>
      <c r="K444" s="31"/>
      <c r="L444" s="31"/>
      <c r="M444" s="31"/>
      <c r="N444" s="31"/>
      <c r="O444" s="25"/>
      <c r="P444" s="25"/>
    </row>
    <row r="445" customFormat="false" ht="38.25" hidden="false" customHeight="false" outlineLevel="0" collapsed="false">
      <c r="A445" s="29"/>
      <c r="B445" s="29"/>
      <c r="C445" s="36" t="s">
        <v>399</v>
      </c>
      <c r="D445" s="33" t="n">
        <f aca="false">E445+N445</f>
        <v>200000</v>
      </c>
      <c r="E445" s="33" t="n">
        <v>200000</v>
      </c>
      <c r="F445" s="31" t="n">
        <f aca="false">G445+H445</f>
        <v>200000</v>
      </c>
      <c r="G445" s="31"/>
      <c r="H445" s="31" t="n">
        <f aca="false">E445-G445-I445-J445-K445-L445-M445</f>
        <v>200000</v>
      </c>
      <c r="I445" s="31"/>
      <c r="J445" s="31"/>
      <c r="K445" s="31"/>
      <c r="L445" s="31"/>
      <c r="M445" s="31"/>
      <c r="N445" s="31"/>
      <c r="O445" s="25"/>
      <c r="P445" s="25"/>
    </row>
    <row r="446" customFormat="false" ht="12.75" hidden="false" customHeight="false" outlineLevel="0" collapsed="false">
      <c r="A446" s="26"/>
      <c r="B446" s="27" t="s">
        <v>463</v>
      </c>
      <c r="C446" s="28" t="s">
        <v>464</v>
      </c>
      <c r="D446" s="50" t="n">
        <f aca="false">E446+N446</f>
        <v>634800</v>
      </c>
      <c r="E446" s="50" t="n">
        <f aca="false">SUM(E447:E448)</f>
        <v>634800</v>
      </c>
      <c r="F446" s="9" t="n">
        <f aca="false">G446+H446</f>
        <v>158800</v>
      </c>
      <c r="G446" s="9" t="n">
        <f aca="false">SUM(G447:G448)</f>
        <v>158800</v>
      </c>
      <c r="H446" s="9" t="n">
        <f aca="false">E446-G446-I446-J446-K446-L446-M446</f>
        <v>0</v>
      </c>
      <c r="I446" s="9" t="n">
        <f aca="false">SUM(I447:I448)</f>
        <v>0</v>
      </c>
      <c r="J446" s="9" t="n">
        <f aca="false">SUM(J447:J448)</f>
        <v>476000</v>
      </c>
      <c r="K446" s="9" t="n">
        <f aca="false">SUM(K447:K448)</f>
        <v>0</v>
      </c>
      <c r="L446" s="9" t="n">
        <f aca="false">SUM(L447:L448)</f>
        <v>0</v>
      </c>
      <c r="M446" s="9" t="n">
        <f aca="false">SUM(M447:M448)</f>
        <v>0</v>
      </c>
      <c r="N446" s="9" t="n">
        <f aca="false">SUM(N447:N448)</f>
        <v>0</v>
      </c>
      <c r="O446" s="25"/>
      <c r="P446" s="25"/>
    </row>
    <row r="447" customFormat="false" ht="12.75" hidden="false" customHeight="false" outlineLevel="0" collapsed="false">
      <c r="A447" s="29"/>
      <c r="B447" s="29"/>
      <c r="C447" s="36" t="s">
        <v>465</v>
      </c>
      <c r="D447" s="33" t="n">
        <f aca="false">E447+N447</f>
        <v>476000</v>
      </c>
      <c r="E447" s="33" t="n">
        <v>476000</v>
      </c>
      <c r="F447" s="31" t="n">
        <f aca="false">G447+H447</f>
        <v>0</v>
      </c>
      <c r="G447" s="31"/>
      <c r="H447" s="31" t="n">
        <f aca="false">E447-G447-I447-J447-K447-L447-M447</f>
        <v>0</v>
      </c>
      <c r="I447" s="31"/>
      <c r="J447" s="31" t="n">
        <v>476000</v>
      </c>
      <c r="K447" s="31"/>
      <c r="L447" s="31"/>
      <c r="M447" s="31"/>
      <c r="N447" s="31"/>
      <c r="O447" s="25"/>
      <c r="P447" s="25"/>
    </row>
    <row r="448" customFormat="false" ht="12.75" hidden="false" customHeight="false" outlineLevel="0" collapsed="false">
      <c r="A448" s="29"/>
      <c r="B448" s="29"/>
      <c r="C448" s="36" t="s">
        <v>22</v>
      </c>
      <c r="D448" s="33" t="n">
        <f aca="false">E448+N448</f>
        <v>158800</v>
      </c>
      <c r="E448" s="33" t="n">
        <v>158800</v>
      </c>
      <c r="F448" s="31" t="n">
        <f aca="false">G448+H448</f>
        <v>158800</v>
      </c>
      <c r="G448" s="31" t="n">
        <v>158800</v>
      </c>
      <c r="H448" s="31" t="n">
        <f aca="false">E448-G448-I448-J448-K448-L448-M448</f>
        <v>0</v>
      </c>
      <c r="I448" s="31"/>
      <c r="J448" s="31"/>
      <c r="K448" s="31"/>
      <c r="L448" s="31"/>
      <c r="M448" s="31"/>
      <c r="N448" s="31"/>
      <c r="O448" s="25"/>
      <c r="P448" s="25"/>
    </row>
    <row r="449" customFormat="false" ht="12.75" hidden="false" customHeight="false" outlineLevel="0" collapsed="false">
      <c r="A449" s="26"/>
      <c r="B449" s="27" t="s">
        <v>466</v>
      </c>
      <c r="C449" s="28" t="s">
        <v>467</v>
      </c>
      <c r="D449" s="50" t="n">
        <f aca="false">E449+N449</f>
        <v>91100</v>
      </c>
      <c r="E449" s="50" t="n">
        <f aca="false">E450</f>
        <v>91100</v>
      </c>
      <c r="F449" s="9" t="n">
        <f aca="false">G449+H449</f>
        <v>90600</v>
      </c>
      <c r="G449" s="9" t="n">
        <f aca="false">G450</f>
        <v>87200</v>
      </c>
      <c r="H449" s="9" t="n">
        <f aca="false">E449-G449-I449-J449-K449-L449-M449</f>
        <v>3400</v>
      </c>
      <c r="I449" s="9" t="n">
        <f aca="false">I450</f>
        <v>0</v>
      </c>
      <c r="J449" s="9" t="n">
        <f aca="false">J450</f>
        <v>500</v>
      </c>
      <c r="K449" s="9" t="n">
        <f aca="false">K450</f>
        <v>0</v>
      </c>
      <c r="L449" s="9" t="n">
        <f aca="false">L450</f>
        <v>0</v>
      </c>
      <c r="M449" s="9" t="n">
        <f aca="false">M450</f>
        <v>0</v>
      </c>
      <c r="N449" s="9" t="n">
        <f aca="false">N450</f>
        <v>0</v>
      </c>
      <c r="O449" s="25"/>
      <c r="P449" s="25"/>
    </row>
    <row r="450" customFormat="false" ht="25.5" hidden="false" customHeight="false" outlineLevel="0" collapsed="false">
      <c r="A450" s="29"/>
      <c r="B450" s="29"/>
      <c r="C450" s="30" t="s">
        <v>468</v>
      </c>
      <c r="D450" s="33" t="n">
        <f aca="false">E450+N450</f>
        <v>91100</v>
      </c>
      <c r="E450" s="33" t="n">
        <v>91100</v>
      </c>
      <c r="F450" s="31" t="n">
        <f aca="false">G450+H450</f>
        <v>90600</v>
      </c>
      <c r="G450" s="31" t="n">
        <v>87200</v>
      </c>
      <c r="H450" s="31" t="n">
        <f aca="false">E450-G450-I450-J450-K450-L450-M450</f>
        <v>3400</v>
      </c>
      <c r="I450" s="31"/>
      <c r="J450" s="31" t="n">
        <v>500</v>
      </c>
      <c r="K450" s="31"/>
      <c r="L450" s="31"/>
      <c r="M450" s="31"/>
      <c r="N450" s="31"/>
      <c r="O450" s="25"/>
      <c r="P450" s="25"/>
    </row>
    <row r="451" customFormat="false" ht="25.5" hidden="false" customHeight="false" outlineLevel="0" collapsed="false">
      <c r="A451" s="26"/>
      <c r="B451" s="27" t="s">
        <v>469</v>
      </c>
      <c r="C451" s="28" t="s">
        <v>303</v>
      </c>
      <c r="D451" s="50" t="n">
        <f aca="false">E451+N451</f>
        <v>67300</v>
      </c>
      <c r="E451" s="50" t="n">
        <f aca="false">E452</f>
        <v>67300</v>
      </c>
      <c r="F451" s="9" t="n">
        <f aca="false">G451+H451</f>
        <v>67300</v>
      </c>
      <c r="G451" s="9" t="n">
        <f aca="false">G452</f>
        <v>0</v>
      </c>
      <c r="H451" s="9" t="n">
        <f aca="false">E451-G451-I451-J451-K451-L451-M451</f>
        <v>67300</v>
      </c>
      <c r="I451" s="9" t="n">
        <f aca="false">I452</f>
        <v>0</v>
      </c>
      <c r="J451" s="9" t="n">
        <f aca="false">J452</f>
        <v>0</v>
      </c>
      <c r="K451" s="9" t="n">
        <f aca="false">K452</f>
        <v>0</v>
      </c>
      <c r="L451" s="9" t="n">
        <f aca="false">L452</f>
        <v>0</v>
      </c>
      <c r="M451" s="9" t="n">
        <f aca="false">M452</f>
        <v>0</v>
      </c>
      <c r="N451" s="9" t="n">
        <f aca="false">N452</f>
        <v>0</v>
      </c>
      <c r="O451" s="25"/>
      <c r="P451" s="25"/>
    </row>
    <row r="452" customFormat="false" ht="12.75" hidden="false" customHeight="false" outlineLevel="0" collapsed="false">
      <c r="A452" s="29"/>
      <c r="B452" s="29"/>
      <c r="C452" s="30" t="s">
        <v>304</v>
      </c>
      <c r="D452" s="33" t="n">
        <f aca="false">E452+N452</f>
        <v>67300</v>
      </c>
      <c r="E452" s="33" t="n">
        <v>67300</v>
      </c>
      <c r="F452" s="31" t="n">
        <f aca="false">G452+H452</f>
        <v>67300</v>
      </c>
      <c r="G452" s="31"/>
      <c r="H452" s="31" t="n">
        <f aca="false">E452-G452-I452-J452-K452-L452-M452</f>
        <v>67300</v>
      </c>
      <c r="I452" s="31"/>
      <c r="J452" s="31"/>
      <c r="K452" s="31"/>
      <c r="L452" s="31"/>
      <c r="M452" s="31"/>
      <c r="N452" s="31"/>
      <c r="O452" s="25"/>
      <c r="P452" s="25"/>
    </row>
    <row r="453" customFormat="false" ht="12.75" hidden="false" customHeight="false" outlineLevel="0" collapsed="false">
      <c r="A453" s="26"/>
      <c r="B453" s="27" t="s">
        <v>470</v>
      </c>
      <c r="C453" s="28" t="s">
        <v>24</v>
      </c>
      <c r="D453" s="50" t="n">
        <f aca="false">E453+N453</f>
        <v>245200</v>
      </c>
      <c r="E453" s="50" t="n">
        <f aca="false">SUM(E454:E455)</f>
        <v>245200</v>
      </c>
      <c r="F453" s="9" t="n">
        <f aca="false">G453+H453</f>
        <v>245200</v>
      </c>
      <c r="G453" s="9" t="n">
        <f aca="false">SUM(G454:G455)</f>
        <v>163900</v>
      </c>
      <c r="H453" s="9" t="n">
        <f aca="false">E453-G453-I453-J453-K453-L453-M453</f>
        <v>81300</v>
      </c>
      <c r="I453" s="9" t="n">
        <f aca="false">SUM(I454:I455)</f>
        <v>0</v>
      </c>
      <c r="J453" s="9" t="n">
        <f aca="false">SUM(J454:J455)</f>
        <v>0</v>
      </c>
      <c r="K453" s="9" t="n">
        <f aca="false">SUM(K454:K455)</f>
        <v>0</v>
      </c>
      <c r="L453" s="9" t="n">
        <f aca="false">SUM(L454:L455)</f>
        <v>0</v>
      </c>
      <c r="M453" s="9" t="n">
        <f aca="false">SUM(M454:M455)</f>
        <v>0</v>
      </c>
      <c r="N453" s="9" t="n">
        <f aca="false">SUM(N454:N455)</f>
        <v>0</v>
      </c>
      <c r="O453" s="25"/>
      <c r="P453" s="25"/>
    </row>
    <row r="454" customFormat="false" ht="25.5" hidden="false" customHeight="false" outlineLevel="0" collapsed="false">
      <c r="A454" s="29"/>
      <c r="B454" s="29"/>
      <c r="C454" s="30" t="s">
        <v>311</v>
      </c>
      <c r="D454" s="33" t="n">
        <f aca="false">E454+N454</f>
        <v>81300</v>
      </c>
      <c r="E454" s="33" t="n">
        <v>81300</v>
      </c>
      <c r="F454" s="31" t="n">
        <f aca="false">G454+H454</f>
        <v>81300</v>
      </c>
      <c r="G454" s="31"/>
      <c r="H454" s="31" t="n">
        <f aca="false">E454-G454-I454-J454-K454-L454-M454</f>
        <v>81300</v>
      </c>
      <c r="I454" s="31"/>
      <c r="J454" s="31"/>
      <c r="K454" s="31"/>
      <c r="L454" s="31"/>
      <c r="M454" s="31"/>
      <c r="N454" s="31"/>
      <c r="O454" s="25"/>
      <c r="P454" s="25"/>
    </row>
    <row r="455" customFormat="false" ht="25.5" hidden="false" customHeight="false" outlineLevel="0" collapsed="false">
      <c r="A455" s="29"/>
      <c r="B455" s="29"/>
      <c r="C455" s="30" t="s">
        <v>314</v>
      </c>
      <c r="D455" s="33" t="n">
        <f aca="false">E455+N455</f>
        <v>163900</v>
      </c>
      <c r="E455" s="33" t="n">
        <v>163900</v>
      </c>
      <c r="F455" s="31" t="n">
        <f aca="false">G455+H455</f>
        <v>163900</v>
      </c>
      <c r="G455" s="31" t="n">
        <v>163900</v>
      </c>
      <c r="H455" s="31" t="n">
        <f aca="false">E455-G455-I455-J455-K455-L455-M455</f>
        <v>0</v>
      </c>
      <c r="I455" s="31"/>
      <c r="J455" s="31"/>
      <c r="K455" s="31"/>
      <c r="L455" s="31"/>
      <c r="M455" s="31"/>
      <c r="N455" s="31"/>
      <c r="O455" s="25"/>
      <c r="P455" s="25"/>
    </row>
    <row r="456" customFormat="false" ht="25.5" hidden="false" customHeight="false" outlineLevel="0" collapsed="false">
      <c r="A456" s="21" t="s">
        <v>471</v>
      </c>
      <c r="B456" s="22"/>
      <c r="C456" s="23" t="s">
        <v>472</v>
      </c>
      <c r="D456" s="24" t="n">
        <f aca="false">E456+N456</f>
        <v>35595800</v>
      </c>
      <c r="E456" s="24" t="n">
        <f aca="false">E457+E461+E463+E468+E471+E474+E476+E478</f>
        <v>19917800</v>
      </c>
      <c r="F456" s="24" t="n">
        <f aca="false">G456+H456</f>
        <v>19756100</v>
      </c>
      <c r="G456" s="24" t="n">
        <f aca="false">G457+G461+G463+G468+G471+G474+G476+G478</f>
        <v>3226600</v>
      </c>
      <c r="H456" s="24" t="n">
        <f aca="false">E456-G456-I456-J456-K456-L456-M456</f>
        <v>16529500</v>
      </c>
      <c r="I456" s="24" t="n">
        <f aca="false">I457+I461+I463+I468+I471+I474+I476+I478</f>
        <v>0</v>
      </c>
      <c r="J456" s="24" t="n">
        <f aca="false">J457+J461+J463+J468+J471+J474+J476+J478</f>
        <v>11700</v>
      </c>
      <c r="K456" s="24" t="n">
        <f aca="false">K457+K461+K463+K468+K471+K474+K476+K478</f>
        <v>0</v>
      </c>
      <c r="L456" s="24" t="n">
        <f aca="false">L457+L461+L463+L468+L471+L474+L476+L478</f>
        <v>0</v>
      </c>
      <c r="M456" s="24" t="n">
        <f aca="false">M457+M461+M463+M468+M471+M474+M476+M478</f>
        <v>150000</v>
      </c>
      <c r="N456" s="24" t="n">
        <f aca="false">N457+N461+N463+N468+N471+N474+N476+N478</f>
        <v>15678000</v>
      </c>
      <c r="O456" s="25"/>
      <c r="P456" s="25"/>
    </row>
    <row r="457" customFormat="false" ht="25.5" hidden="false" customHeight="false" outlineLevel="0" collapsed="false">
      <c r="A457" s="26"/>
      <c r="B457" s="27" t="s">
        <v>473</v>
      </c>
      <c r="C457" s="28" t="s">
        <v>474</v>
      </c>
      <c r="D457" s="9" t="n">
        <f aca="false">E457+N457</f>
        <v>4643900</v>
      </c>
      <c r="E457" s="9" t="n">
        <f aca="false">SUM(E458:E460)</f>
        <v>2553900</v>
      </c>
      <c r="F457" s="9" t="n">
        <f aca="false">G457+H457</f>
        <v>2553900</v>
      </c>
      <c r="G457" s="9" t="n">
        <f aca="false">SUM(G458:G460)</f>
        <v>0</v>
      </c>
      <c r="H457" s="9" t="n">
        <f aca="false">E457-G457-I457-J457-K457-L457-M457</f>
        <v>2553900</v>
      </c>
      <c r="I457" s="9" t="n">
        <f aca="false">SUM(I458:I460)</f>
        <v>0</v>
      </c>
      <c r="J457" s="9" t="n">
        <f aca="false">SUM(J458:J460)</f>
        <v>0</v>
      </c>
      <c r="K457" s="9" t="n">
        <f aca="false">SUM(K458:K460)</f>
        <v>0</v>
      </c>
      <c r="L457" s="9" t="n">
        <f aca="false">SUM(L458:L460)</f>
        <v>0</v>
      </c>
      <c r="M457" s="9" t="n">
        <f aca="false">SUM(M458:M460)</f>
        <v>0</v>
      </c>
      <c r="N457" s="9" t="n">
        <f aca="false">SUM(N458:N460)</f>
        <v>2090000</v>
      </c>
      <c r="O457" s="25"/>
      <c r="P457" s="25"/>
    </row>
    <row r="458" customFormat="false" ht="51" hidden="false" customHeight="false" outlineLevel="0" collapsed="false">
      <c r="A458" s="29"/>
      <c r="B458" s="29"/>
      <c r="C458" s="30" t="s">
        <v>475</v>
      </c>
      <c r="D458" s="44" t="n">
        <f aca="false">E458+N458</f>
        <v>2553900</v>
      </c>
      <c r="E458" s="44" t="n">
        <v>2553900</v>
      </c>
      <c r="F458" s="11" t="n">
        <f aca="false">G458+H458</f>
        <v>2553900</v>
      </c>
      <c r="G458" s="11"/>
      <c r="H458" s="11" t="n">
        <f aca="false">E458-G458-I458-J458-K458-L458-M458</f>
        <v>2553900</v>
      </c>
      <c r="I458" s="11"/>
      <c r="J458" s="11"/>
      <c r="K458" s="11"/>
      <c r="L458" s="11"/>
      <c r="M458" s="11"/>
      <c r="N458" s="11"/>
      <c r="O458" s="25"/>
      <c r="P458" s="25"/>
    </row>
    <row r="459" customFormat="false" ht="51" hidden="false" customHeight="false" outlineLevel="0" collapsed="false">
      <c r="A459" s="29"/>
      <c r="B459" s="29"/>
      <c r="C459" s="34" t="s">
        <v>476</v>
      </c>
      <c r="D459" s="31" t="n">
        <f aca="false">E459+N459</f>
        <v>50000</v>
      </c>
      <c r="E459" s="31"/>
      <c r="F459" s="11" t="n">
        <f aca="false">G459+H459</f>
        <v>0</v>
      </c>
      <c r="G459" s="11"/>
      <c r="H459" s="11" t="n">
        <f aca="false">E459-G459-I459-J459-K459-L459-M459</f>
        <v>0</v>
      </c>
      <c r="I459" s="11"/>
      <c r="J459" s="31"/>
      <c r="K459" s="31"/>
      <c r="L459" s="31"/>
      <c r="M459" s="11"/>
      <c r="N459" s="31" t="n">
        <v>50000</v>
      </c>
      <c r="O459" s="25"/>
      <c r="P459" s="25"/>
    </row>
    <row r="460" customFormat="false" ht="25.5" hidden="false" customHeight="false" outlineLevel="0" collapsed="false">
      <c r="A460" s="29"/>
      <c r="B460" s="29"/>
      <c r="C460" s="34" t="s">
        <v>477</v>
      </c>
      <c r="D460" s="31" t="n">
        <f aca="false">E460+N460</f>
        <v>2040000</v>
      </c>
      <c r="E460" s="31"/>
      <c r="F460" s="11" t="n">
        <f aca="false">G460+H460</f>
        <v>0</v>
      </c>
      <c r="G460" s="11"/>
      <c r="H460" s="11" t="n">
        <f aca="false">E460-G460-I460-J460-K460-L460-M460</f>
        <v>0</v>
      </c>
      <c r="I460" s="11"/>
      <c r="J460" s="31"/>
      <c r="K460" s="31"/>
      <c r="L460" s="31"/>
      <c r="M460" s="11"/>
      <c r="N460" s="31" t="n">
        <v>2040000</v>
      </c>
      <c r="O460" s="25"/>
      <c r="P460" s="25"/>
    </row>
    <row r="461" customFormat="false" ht="12.75" hidden="false" customHeight="false" outlineLevel="0" collapsed="false">
      <c r="A461" s="26"/>
      <c r="B461" s="27" t="s">
        <v>478</v>
      </c>
      <c r="C461" s="28" t="s">
        <v>479</v>
      </c>
      <c r="D461" s="9" t="n">
        <f aca="false">E461+N461</f>
        <v>5600000</v>
      </c>
      <c r="E461" s="9" t="n">
        <f aca="false">E462</f>
        <v>5600000</v>
      </c>
      <c r="F461" s="9" t="n">
        <f aca="false">G461+H461</f>
        <v>5600000</v>
      </c>
      <c r="G461" s="9" t="n">
        <f aca="false">G462</f>
        <v>0</v>
      </c>
      <c r="H461" s="9" t="n">
        <f aca="false">E461-G461-I461-J461-K461-L461-M461</f>
        <v>5600000</v>
      </c>
      <c r="I461" s="9" t="n">
        <f aca="false">I462</f>
        <v>0</v>
      </c>
      <c r="J461" s="9" t="n">
        <f aca="false">J462</f>
        <v>0</v>
      </c>
      <c r="K461" s="9" t="n">
        <f aca="false">K462</f>
        <v>0</v>
      </c>
      <c r="L461" s="9" t="n">
        <f aca="false">L462</f>
        <v>0</v>
      </c>
      <c r="M461" s="9" t="n">
        <f aca="false">M462</f>
        <v>0</v>
      </c>
      <c r="N461" s="9" t="n">
        <f aca="false">N462</f>
        <v>0</v>
      </c>
      <c r="O461" s="25"/>
      <c r="P461" s="25"/>
    </row>
    <row r="462" customFormat="false" ht="12.75" hidden="false" customHeight="false" outlineLevel="0" collapsed="false">
      <c r="A462" s="29"/>
      <c r="B462" s="29"/>
      <c r="C462" s="30" t="s">
        <v>480</v>
      </c>
      <c r="D462" s="33" t="n">
        <f aca="false">E462+N462</f>
        <v>5600000</v>
      </c>
      <c r="E462" s="33" t="n">
        <v>5600000</v>
      </c>
      <c r="F462" s="31" t="n">
        <f aca="false">G462+H462</f>
        <v>5600000</v>
      </c>
      <c r="G462" s="31"/>
      <c r="H462" s="31" t="n">
        <f aca="false">E462-G462-I462-J462-K462-L462-M462</f>
        <v>5600000</v>
      </c>
      <c r="I462" s="31"/>
      <c r="J462" s="31"/>
      <c r="K462" s="31"/>
      <c r="L462" s="31"/>
      <c r="M462" s="31"/>
      <c r="N462" s="31"/>
      <c r="O462" s="25"/>
      <c r="P462" s="25"/>
    </row>
    <row r="463" customFormat="false" ht="25.5" hidden="false" customHeight="false" outlineLevel="0" collapsed="false">
      <c r="A463" s="26"/>
      <c r="B463" s="27" t="s">
        <v>481</v>
      </c>
      <c r="C463" s="28" t="s">
        <v>482</v>
      </c>
      <c r="D463" s="9" t="n">
        <f aca="false">E463+N463</f>
        <v>2053000</v>
      </c>
      <c r="E463" s="9" t="n">
        <f aca="false">SUM(E464:E467)</f>
        <v>2053000</v>
      </c>
      <c r="F463" s="9" t="n">
        <f aca="false">G463+H463</f>
        <v>2053000</v>
      </c>
      <c r="G463" s="9" t="n">
        <f aca="false">SUM(G464:G467)</f>
        <v>0</v>
      </c>
      <c r="H463" s="9" t="n">
        <f aca="false">E463-G463-I463-J463-K463-L463-M463</f>
        <v>2053000</v>
      </c>
      <c r="I463" s="9" t="n">
        <f aca="false">SUM(I464:I467)</f>
        <v>0</v>
      </c>
      <c r="J463" s="9" t="n">
        <f aca="false">SUM(J464:J467)</f>
        <v>0</v>
      </c>
      <c r="K463" s="9" t="n">
        <f aca="false">SUM(K464:K467)</f>
        <v>0</v>
      </c>
      <c r="L463" s="9" t="n">
        <f aca="false">SUM(L464:L467)</f>
        <v>0</v>
      </c>
      <c r="M463" s="9" t="n">
        <f aca="false">SUM(M464:M467)</f>
        <v>0</v>
      </c>
      <c r="N463" s="9" t="n">
        <f aca="false">SUM(N464:N467)</f>
        <v>0</v>
      </c>
      <c r="O463" s="25"/>
      <c r="P463" s="25"/>
    </row>
    <row r="464" customFormat="false" ht="25.5" hidden="false" customHeight="false" outlineLevel="0" collapsed="false">
      <c r="A464" s="29"/>
      <c r="B464" s="29"/>
      <c r="C464" s="30" t="s">
        <v>483</v>
      </c>
      <c r="D464" s="31" t="n">
        <f aca="false">E464+N464</f>
        <v>153000</v>
      </c>
      <c r="E464" s="31" t="n">
        <v>153000</v>
      </c>
      <c r="F464" s="31" t="n">
        <f aca="false">G464+H464</f>
        <v>153000</v>
      </c>
      <c r="G464" s="31"/>
      <c r="H464" s="31" t="n">
        <f aca="false">E464-G464-I464-J464-K464-L464-M464</f>
        <v>153000</v>
      </c>
      <c r="I464" s="31"/>
      <c r="J464" s="31"/>
      <c r="K464" s="31"/>
      <c r="L464" s="31"/>
      <c r="M464" s="31"/>
      <c r="N464" s="31"/>
      <c r="O464" s="25"/>
      <c r="P464" s="25"/>
    </row>
    <row r="465" customFormat="false" ht="25.5" hidden="false" customHeight="false" outlineLevel="0" collapsed="false">
      <c r="A465" s="29"/>
      <c r="B465" s="29"/>
      <c r="C465" s="30" t="s">
        <v>484</v>
      </c>
      <c r="D465" s="31" t="n">
        <f aca="false">E465+N465</f>
        <v>70000</v>
      </c>
      <c r="E465" s="31" t="n">
        <v>70000</v>
      </c>
      <c r="F465" s="31" t="n">
        <f aca="false">G465+H465</f>
        <v>70000</v>
      </c>
      <c r="G465" s="31"/>
      <c r="H465" s="31" t="n">
        <f aca="false">E465-G465-I465-J465-K465-L465-M465</f>
        <v>70000</v>
      </c>
      <c r="I465" s="31"/>
      <c r="J465" s="31"/>
      <c r="K465" s="31"/>
      <c r="L465" s="31"/>
      <c r="M465" s="31"/>
      <c r="N465" s="31"/>
      <c r="O465" s="25"/>
      <c r="P465" s="25"/>
    </row>
    <row r="466" customFormat="false" ht="12.75" hidden="false" customHeight="false" outlineLevel="0" collapsed="false">
      <c r="A466" s="29"/>
      <c r="B466" s="29"/>
      <c r="C466" s="30" t="s">
        <v>485</v>
      </c>
      <c r="D466" s="31" t="n">
        <f aca="false">E466+N466</f>
        <v>1800000</v>
      </c>
      <c r="E466" s="31" t="n">
        <v>1800000</v>
      </c>
      <c r="F466" s="31" t="n">
        <f aca="false">G466+H466</f>
        <v>1800000</v>
      </c>
      <c r="G466" s="31"/>
      <c r="H466" s="31" t="n">
        <f aca="false">E466-G466-I466-J466-K466-L466-M466</f>
        <v>1800000</v>
      </c>
      <c r="I466" s="31"/>
      <c r="J466" s="31"/>
      <c r="K466" s="31"/>
      <c r="L466" s="31"/>
      <c r="M466" s="31"/>
      <c r="N466" s="31"/>
      <c r="O466" s="25"/>
      <c r="P466" s="25"/>
    </row>
    <row r="467" customFormat="false" ht="25.5" hidden="false" customHeight="false" outlineLevel="0" collapsed="false">
      <c r="A467" s="29"/>
      <c r="B467" s="29"/>
      <c r="C467" s="30" t="s">
        <v>486</v>
      </c>
      <c r="D467" s="31" t="n">
        <f aca="false">E467+N467</f>
        <v>30000</v>
      </c>
      <c r="E467" s="31" t="n">
        <v>30000</v>
      </c>
      <c r="F467" s="31" t="n">
        <f aca="false">G467+H467</f>
        <v>30000</v>
      </c>
      <c r="G467" s="31"/>
      <c r="H467" s="31" t="n">
        <f aca="false">E467-G467-I467-J467-K467-L467-M467</f>
        <v>30000</v>
      </c>
      <c r="I467" s="31"/>
      <c r="J467" s="31"/>
      <c r="K467" s="31"/>
      <c r="L467" s="31"/>
      <c r="M467" s="31"/>
      <c r="N467" s="31"/>
      <c r="O467" s="25"/>
      <c r="P467" s="25"/>
    </row>
    <row r="468" customFormat="false" ht="12.75" hidden="false" customHeight="false" outlineLevel="0" collapsed="false">
      <c r="A468" s="26"/>
      <c r="B468" s="27" t="s">
        <v>487</v>
      </c>
      <c r="C468" s="28" t="s">
        <v>488</v>
      </c>
      <c r="D468" s="9" t="n">
        <f aca="false">E468+N468</f>
        <v>435200</v>
      </c>
      <c r="E468" s="9" t="n">
        <f aca="false">SUM(E469:E470)</f>
        <v>435200</v>
      </c>
      <c r="F468" s="9" t="n">
        <f aca="false">G468+H468</f>
        <v>427500</v>
      </c>
      <c r="G468" s="9" t="n">
        <f aca="false">SUM(G469:G470)</f>
        <v>190000</v>
      </c>
      <c r="H468" s="9" t="n">
        <f aca="false">E468-G468-I468-J468-K468-L468-M468</f>
        <v>237500</v>
      </c>
      <c r="I468" s="9" t="n">
        <f aca="false">SUM(I469:I470)</f>
        <v>0</v>
      </c>
      <c r="J468" s="9" t="n">
        <f aca="false">SUM(J469:J470)</f>
        <v>7700</v>
      </c>
      <c r="K468" s="9" t="n">
        <f aca="false">SUM(K469:K470)</f>
        <v>0</v>
      </c>
      <c r="L468" s="9" t="n">
        <f aca="false">SUM(L469:L470)</f>
        <v>0</v>
      </c>
      <c r="M468" s="9" t="n">
        <f aca="false">SUM(M469:M470)</f>
        <v>0</v>
      </c>
      <c r="N468" s="9" t="n">
        <f aca="false">SUM(N469:N470)</f>
        <v>0</v>
      </c>
      <c r="O468" s="25"/>
      <c r="P468" s="25"/>
    </row>
    <row r="469" customFormat="false" ht="25.5" hidden="false" customHeight="false" outlineLevel="0" collapsed="false">
      <c r="A469" s="29"/>
      <c r="B469" s="29"/>
      <c r="C469" s="30" t="s">
        <v>489</v>
      </c>
      <c r="D469" s="44" t="n">
        <f aca="false">E469+N469</f>
        <v>385200</v>
      </c>
      <c r="E469" s="44" t="n">
        <v>385200</v>
      </c>
      <c r="F469" s="11" t="n">
        <f aca="false">G469+H469</f>
        <v>377500</v>
      </c>
      <c r="G469" s="11" t="n">
        <v>190000</v>
      </c>
      <c r="H469" s="11" t="n">
        <f aca="false">E469-G469-I469-J469-K469-L469-M469</f>
        <v>187500</v>
      </c>
      <c r="I469" s="11"/>
      <c r="J469" s="44" t="n">
        <v>7700</v>
      </c>
      <c r="K469" s="11"/>
      <c r="L469" s="11"/>
      <c r="M469" s="11"/>
      <c r="N469" s="11"/>
      <c r="O469" s="25"/>
      <c r="P469" s="25"/>
    </row>
    <row r="470" customFormat="false" ht="38.25" hidden="false" customHeight="false" outlineLevel="0" collapsed="false">
      <c r="A470" s="29"/>
      <c r="B470" s="29"/>
      <c r="C470" s="30" t="s">
        <v>490</v>
      </c>
      <c r="D470" s="33" t="n">
        <f aca="false">E470+N470</f>
        <v>50000</v>
      </c>
      <c r="E470" s="33" t="n">
        <v>50000</v>
      </c>
      <c r="F470" s="31" t="n">
        <f aca="false">G470+H470</f>
        <v>50000</v>
      </c>
      <c r="G470" s="31"/>
      <c r="H470" s="31" t="n">
        <f aca="false">E470-G470-I470-J470-K470-L470-M470</f>
        <v>50000</v>
      </c>
      <c r="I470" s="31"/>
      <c r="J470" s="31"/>
      <c r="K470" s="31"/>
      <c r="L470" s="31"/>
      <c r="M470" s="31"/>
      <c r="N470" s="31"/>
      <c r="O470" s="25"/>
      <c r="P470" s="25"/>
    </row>
    <row r="471" customFormat="false" ht="12.75" hidden="false" customHeight="false" outlineLevel="0" collapsed="false">
      <c r="A471" s="26"/>
      <c r="B471" s="27" t="s">
        <v>491</v>
      </c>
      <c r="C471" s="28" t="s">
        <v>492</v>
      </c>
      <c r="D471" s="9" t="n">
        <f aca="false">E471+N471</f>
        <v>5200000</v>
      </c>
      <c r="E471" s="9" t="n">
        <f aca="false">SUM(E472:E473)</f>
        <v>4900000</v>
      </c>
      <c r="F471" s="9" t="n">
        <f aca="false">G471+H471</f>
        <v>4900000</v>
      </c>
      <c r="G471" s="9" t="n">
        <f aca="false">SUM(G472:G473)</f>
        <v>0</v>
      </c>
      <c r="H471" s="9" t="n">
        <f aca="false">E471-G471-I471-J471-K471-L471-M471</f>
        <v>4900000</v>
      </c>
      <c r="I471" s="9" t="n">
        <f aca="false">SUM(I472:I473)</f>
        <v>0</v>
      </c>
      <c r="J471" s="9" t="n">
        <f aca="false">SUM(J472:J473)</f>
        <v>0</v>
      </c>
      <c r="K471" s="9" t="n">
        <f aca="false">SUM(K472:K473)</f>
        <v>0</v>
      </c>
      <c r="L471" s="9" t="n">
        <f aca="false">SUM(L472:L473)</f>
        <v>0</v>
      </c>
      <c r="M471" s="9" t="n">
        <f aca="false">SUM(M472:M473)</f>
        <v>0</v>
      </c>
      <c r="N471" s="9" t="n">
        <f aca="false">SUM(N472:N473)</f>
        <v>300000</v>
      </c>
      <c r="O471" s="25"/>
      <c r="P471" s="25"/>
    </row>
    <row r="472" customFormat="false" ht="12.75" hidden="false" customHeight="false" outlineLevel="0" collapsed="false">
      <c r="A472" s="29"/>
      <c r="B472" s="29"/>
      <c r="C472" s="30" t="s">
        <v>493</v>
      </c>
      <c r="D472" s="31" t="n">
        <f aca="false">E472+N472</f>
        <v>4900000</v>
      </c>
      <c r="E472" s="31" t="n">
        <v>4900000</v>
      </c>
      <c r="F472" s="31" t="n">
        <f aca="false">G472+H472</f>
        <v>4900000</v>
      </c>
      <c r="G472" s="31"/>
      <c r="H472" s="31" t="n">
        <f aca="false">E472-G472-I472-J472-K472-L472-M472</f>
        <v>4900000</v>
      </c>
      <c r="I472" s="31"/>
      <c r="J472" s="31"/>
      <c r="K472" s="31"/>
      <c r="L472" s="31"/>
      <c r="M472" s="31"/>
      <c r="N472" s="31"/>
      <c r="O472" s="25"/>
      <c r="P472" s="25"/>
    </row>
    <row r="473" customFormat="false" ht="12.75" hidden="false" customHeight="false" outlineLevel="0" collapsed="false">
      <c r="A473" s="29"/>
      <c r="B473" s="29"/>
      <c r="C473" s="34" t="s">
        <v>494</v>
      </c>
      <c r="D473" s="31" t="n">
        <f aca="false">E473+N473</f>
        <v>300000</v>
      </c>
      <c r="E473" s="31"/>
      <c r="F473" s="31" t="n">
        <f aca="false">G473+H473</f>
        <v>0</v>
      </c>
      <c r="G473" s="31"/>
      <c r="H473" s="31" t="n">
        <f aca="false">E473-G473-I473-J473-K473-L473-M473</f>
        <v>0</v>
      </c>
      <c r="I473" s="31"/>
      <c r="J473" s="31"/>
      <c r="K473" s="31"/>
      <c r="L473" s="31"/>
      <c r="M473" s="31"/>
      <c r="N473" s="31" t="n">
        <v>300000</v>
      </c>
      <c r="O473" s="25"/>
      <c r="P473" s="25"/>
    </row>
    <row r="474" customFormat="false" ht="12.75" hidden="false" customHeight="false" outlineLevel="0" collapsed="false">
      <c r="A474" s="26"/>
      <c r="B474" s="27" t="s">
        <v>495</v>
      </c>
      <c r="C474" s="28" t="s">
        <v>496</v>
      </c>
      <c r="D474" s="9" t="n">
        <f aca="false">E474+N474</f>
        <v>3254000</v>
      </c>
      <c r="E474" s="9" t="n">
        <f aca="false">SUM(E475:E475)</f>
        <v>3254000</v>
      </c>
      <c r="F474" s="9" t="n">
        <f aca="false">G474+H474</f>
        <v>3250000</v>
      </c>
      <c r="G474" s="9" t="n">
        <f aca="false">SUM(G475:G475)</f>
        <v>2613000</v>
      </c>
      <c r="H474" s="9" t="n">
        <f aca="false">E474-G474-I474-J474-K474-L474-M474</f>
        <v>637000</v>
      </c>
      <c r="I474" s="9" t="n">
        <f aca="false">SUM(I475:I475)</f>
        <v>0</v>
      </c>
      <c r="J474" s="9" t="n">
        <f aca="false">SUM(J475:J475)</f>
        <v>4000</v>
      </c>
      <c r="K474" s="9" t="n">
        <f aca="false">SUM(K475:K475)</f>
        <v>0</v>
      </c>
      <c r="L474" s="9" t="n">
        <f aca="false">SUM(L475:L475)</f>
        <v>0</v>
      </c>
      <c r="M474" s="9" t="n">
        <f aca="false">SUM(M475:M475)</f>
        <v>0</v>
      </c>
      <c r="N474" s="9" t="n">
        <f aca="false">SUM(N475:N475)</f>
        <v>0</v>
      </c>
      <c r="O474" s="25"/>
      <c r="P474" s="25"/>
    </row>
    <row r="475" customFormat="false" ht="12.75" hidden="false" customHeight="false" outlineLevel="0" collapsed="false">
      <c r="A475" s="29"/>
      <c r="B475" s="29"/>
      <c r="C475" s="30" t="s">
        <v>497</v>
      </c>
      <c r="D475" s="44" t="n">
        <f aca="false">E475+N475</f>
        <v>3254000</v>
      </c>
      <c r="E475" s="44" t="n">
        <v>3254000</v>
      </c>
      <c r="F475" s="44" t="n">
        <f aca="false">G475+H475</f>
        <v>3250000</v>
      </c>
      <c r="G475" s="44" t="n">
        <v>2613000</v>
      </c>
      <c r="H475" s="44" t="n">
        <f aca="false">E475-G475-I475-J475-K475-L475-M475</f>
        <v>637000</v>
      </c>
      <c r="I475" s="44"/>
      <c r="J475" s="44" t="n">
        <v>4000</v>
      </c>
      <c r="K475" s="44"/>
      <c r="L475" s="44"/>
      <c r="M475" s="44"/>
      <c r="N475" s="44"/>
      <c r="O475" s="25"/>
      <c r="P475" s="25"/>
    </row>
    <row r="476" customFormat="false" ht="38.25" hidden="false" customHeight="false" outlineLevel="0" collapsed="false">
      <c r="A476" s="26"/>
      <c r="B476" s="27" t="s">
        <v>498</v>
      </c>
      <c r="C476" s="28" t="s">
        <v>499</v>
      </c>
      <c r="D476" s="9" t="n">
        <f aca="false">E476+N476</f>
        <v>15000</v>
      </c>
      <c r="E476" s="9" t="n">
        <f aca="false">E477</f>
        <v>15000</v>
      </c>
      <c r="F476" s="9" t="n">
        <f aca="false">G476+H476</f>
        <v>15000</v>
      </c>
      <c r="G476" s="9" t="n">
        <f aca="false">G477</f>
        <v>0</v>
      </c>
      <c r="H476" s="9" t="n">
        <f aca="false">E476-G476-I476-J476-K476-L476-M476</f>
        <v>15000</v>
      </c>
      <c r="I476" s="9" t="n">
        <f aca="false">I477</f>
        <v>0</v>
      </c>
      <c r="J476" s="9" t="n">
        <f aca="false">J477</f>
        <v>0</v>
      </c>
      <c r="K476" s="9" t="n">
        <f aca="false">K477</f>
        <v>0</v>
      </c>
      <c r="L476" s="9" t="n">
        <f aca="false">L477</f>
        <v>0</v>
      </c>
      <c r="M476" s="9" t="n">
        <f aca="false">M477</f>
        <v>0</v>
      </c>
      <c r="N476" s="9" t="n">
        <f aca="false">N477</f>
        <v>0</v>
      </c>
      <c r="O476" s="25"/>
      <c r="P476" s="25"/>
    </row>
    <row r="477" customFormat="false" ht="25.5" hidden="false" customHeight="false" outlineLevel="0" collapsed="false">
      <c r="A477" s="29"/>
      <c r="B477" s="29"/>
      <c r="C477" s="30" t="s">
        <v>500</v>
      </c>
      <c r="D477" s="31" t="n">
        <f aca="false">E477+N477</f>
        <v>15000</v>
      </c>
      <c r="E477" s="31" t="n">
        <v>15000</v>
      </c>
      <c r="F477" s="31" t="n">
        <f aca="false">G477+H477</f>
        <v>15000</v>
      </c>
      <c r="G477" s="31"/>
      <c r="H477" s="31" t="n">
        <f aca="false">E477-G477-I477-J477-K477-L477-M477</f>
        <v>15000</v>
      </c>
      <c r="I477" s="31"/>
      <c r="J477" s="31"/>
      <c r="K477" s="31"/>
      <c r="L477" s="31"/>
      <c r="M477" s="31"/>
      <c r="N477" s="31"/>
      <c r="O477" s="25"/>
      <c r="P477" s="25"/>
    </row>
    <row r="478" customFormat="false" ht="12.75" hidden="false" customHeight="false" outlineLevel="0" collapsed="false">
      <c r="A478" s="26"/>
      <c r="B478" s="27" t="s">
        <v>501</v>
      </c>
      <c r="C478" s="28" t="s">
        <v>24</v>
      </c>
      <c r="D478" s="9" t="n">
        <f aca="false">E478+N478</f>
        <v>14394700</v>
      </c>
      <c r="E478" s="9" t="n">
        <f aca="false">SUM(E479:E501)</f>
        <v>1106700</v>
      </c>
      <c r="F478" s="9" t="n">
        <f aca="false">G478+H478</f>
        <v>956700</v>
      </c>
      <c r="G478" s="9" t="n">
        <f aca="false">SUM(G479:G501)</f>
        <v>423600</v>
      </c>
      <c r="H478" s="9" t="n">
        <f aca="false">E478-G478-I478-J478-K478-L478-M478</f>
        <v>533100</v>
      </c>
      <c r="I478" s="9" t="n">
        <f aca="false">SUM(I479:I501)</f>
        <v>0</v>
      </c>
      <c r="J478" s="9" t="n">
        <f aca="false">SUM(J479:J501)</f>
        <v>0</v>
      </c>
      <c r="K478" s="9" t="n">
        <f aca="false">SUM(K479:K501)</f>
        <v>0</v>
      </c>
      <c r="L478" s="9" t="n">
        <f aca="false">SUM(L479:L501)</f>
        <v>0</v>
      </c>
      <c r="M478" s="9" t="n">
        <f aca="false">SUM(M479:M501)</f>
        <v>150000</v>
      </c>
      <c r="N478" s="9" t="n">
        <f aca="false">SUM(N479:N501)</f>
        <v>13288000</v>
      </c>
      <c r="O478" s="25"/>
      <c r="P478" s="25"/>
    </row>
    <row r="479" customFormat="false" ht="38.25" hidden="false" customHeight="false" outlineLevel="0" collapsed="false">
      <c r="A479" s="29"/>
      <c r="B479" s="29"/>
      <c r="C479" s="30" t="s">
        <v>502</v>
      </c>
      <c r="D479" s="31" t="n">
        <f aca="false">E479+N479</f>
        <v>46500</v>
      </c>
      <c r="E479" s="31" t="n">
        <v>46500</v>
      </c>
      <c r="F479" s="31" t="n">
        <f aca="false">G479+H479</f>
        <v>46500</v>
      </c>
      <c r="G479" s="31"/>
      <c r="H479" s="31" t="n">
        <f aca="false">E479-G479-I479-J479-K479-L479-M479</f>
        <v>46500</v>
      </c>
      <c r="I479" s="31"/>
      <c r="J479" s="31"/>
      <c r="K479" s="31"/>
      <c r="L479" s="31"/>
      <c r="M479" s="31"/>
      <c r="N479" s="31"/>
      <c r="O479" s="25"/>
      <c r="P479" s="25"/>
    </row>
    <row r="480" customFormat="false" ht="25.5" hidden="false" customHeight="false" outlineLevel="0" collapsed="false">
      <c r="A480" s="29"/>
      <c r="B480" s="29"/>
      <c r="C480" s="30" t="s">
        <v>503</v>
      </c>
      <c r="D480" s="31" t="n">
        <f aca="false">E480+N480</f>
        <v>7000</v>
      </c>
      <c r="E480" s="31" t="n">
        <v>7000</v>
      </c>
      <c r="F480" s="31" t="n">
        <f aca="false">G480+H480</f>
        <v>7000</v>
      </c>
      <c r="G480" s="31"/>
      <c r="H480" s="31" t="n">
        <f aca="false">E480-G480-I480-J480-K480-L480-M480</f>
        <v>7000</v>
      </c>
      <c r="I480" s="31"/>
      <c r="J480" s="31"/>
      <c r="K480" s="31"/>
      <c r="L480" s="31"/>
      <c r="M480" s="31"/>
      <c r="N480" s="31"/>
      <c r="O480" s="25"/>
      <c r="P480" s="25"/>
    </row>
    <row r="481" customFormat="false" ht="25.5" hidden="false" customHeight="false" outlineLevel="0" collapsed="false">
      <c r="A481" s="29"/>
      <c r="B481" s="29"/>
      <c r="C481" s="30" t="s">
        <v>504</v>
      </c>
      <c r="D481" s="31" t="n">
        <f aca="false">E481+N481</f>
        <v>52000</v>
      </c>
      <c r="E481" s="31" t="n">
        <v>52000</v>
      </c>
      <c r="F481" s="31" t="n">
        <f aca="false">G481+H481</f>
        <v>52000</v>
      </c>
      <c r="G481" s="31"/>
      <c r="H481" s="31" t="n">
        <f aca="false">E481-G481-I481-J481-K481-L481-M481</f>
        <v>52000</v>
      </c>
      <c r="I481" s="31"/>
      <c r="J481" s="31"/>
      <c r="K481" s="31"/>
      <c r="L481" s="31"/>
      <c r="M481" s="31"/>
      <c r="N481" s="31"/>
      <c r="O481" s="25"/>
      <c r="P481" s="25"/>
    </row>
    <row r="482" customFormat="false" ht="25.5" hidden="false" customHeight="false" outlineLevel="0" collapsed="false">
      <c r="A482" s="29"/>
      <c r="B482" s="29"/>
      <c r="C482" s="30" t="s">
        <v>505</v>
      </c>
      <c r="D482" s="31" t="n">
        <f aca="false">E482+N482</f>
        <v>35000</v>
      </c>
      <c r="E482" s="31" t="n">
        <v>35000</v>
      </c>
      <c r="F482" s="31" t="n">
        <f aca="false">G482+H482</f>
        <v>35000</v>
      </c>
      <c r="G482" s="31"/>
      <c r="H482" s="31" t="n">
        <f aca="false">E482-G482-I482-J482-K482-L482-M482</f>
        <v>35000</v>
      </c>
      <c r="I482" s="31"/>
      <c r="J482" s="31"/>
      <c r="K482" s="31"/>
      <c r="L482" s="31"/>
      <c r="M482" s="31"/>
      <c r="N482" s="31"/>
      <c r="O482" s="25"/>
      <c r="P482" s="25"/>
    </row>
    <row r="483" customFormat="false" ht="12.75" hidden="false" customHeight="false" outlineLevel="0" collapsed="false">
      <c r="A483" s="29"/>
      <c r="B483" s="29"/>
      <c r="C483" s="30" t="s">
        <v>506</v>
      </c>
      <c r="D483" s="33" t="n">
        <f aca="false">E483+N483</f>
        <v>75000</v>
      </c>
      <c r="E483" s="33" t="n">
        <v>75000</v>
      </c>
      <c r="F483" s="31" t="n">
        <f aca="false">G483+H483</f>
        <v>75000</v>
      </c>
      <c r="G483" s="31"/>
      <c r="H483" s="31" t="n">
        <f aca="false">E483-G483-I483-J483-K483-L483-M483</f>
        <v>75000</v>
      </c>
      <c r="I483" s="31"/>
      <c r="J483" s="31"/>
      <c r="K483" s="31"/>
      <c r="L483" s="31"/>
      <c r="M483" s="31"/>
      <c r="N483" s="31"/>
      <c r="O483" s="25"/>
      <c r="P483" s="25"/>
    </row>
    <row r="484" customFormat="false" ht="25.5" hidden="false" customHeight="false" outlineLevel="0" collapsed="false">
      <c r="A484" s="29"/>
      <c r="B484" s="29"/>
      <c r="C484" s="30" t="s">
        <v>507</v>
      </c>
      <c r="D484" s="11" t="n">
        <f aca="false">E484+N484</f>
        <v>500000</v>
      </c>
      <c r="E484" s="11" t="n">
        <v>500000</v>
      </c>
      <c r="F484" s="11" t="n">
        <f aca="false">G484+H484</f>
        <v>500000</v>
      </c>
      <c r="G484" s="11" t="n">
        <v>413600</v>
      </c>
      <c r="H484" s="11" t="n">
        <f aca="false">E484-G484-I484-J484-K484-L484-M484</f>
        <v>86400</v>
      </c>
      <c r="I484" s="11"/>
      <c r="J484" s="11"/>
      <c r="K484" s="11"/>
      <c r="L484" s="11"/>
      <c r="M484" s="11"/>
      <c r="N484" s="11"/>
      <c r="O484" s="25"/>
      <c r="P484" s="25"/>
    </row>
    <row r="485" customFormat="false" ht="12.75" hidden="false" customHeight="false" outlineLevel="0" collapsed="false">
      <c r="A485" s="29"/>
      <c r="B485" s="29"/>
      <c r="C485" s="30" t="s">
        <v>508</v>
      </c>
      <c r="D485" s="31" t="n">
        <f aca="false">E485+N485</f>
        <v>5800</v>
      </c>
      <c r="E485" s="31" t="n">
        <v>5800</v>
      </c>
      <c r="F485" s="31" t="n">
        <f aca="false">G485+H485</f>
        <v>5800</v>
      </c>
      <c r="G485" s="31"/>
      <c r="H485" s="31" t="n">
        <f aca="false">E485-G485-I485-J485-K485-L485-M485</f>
        <v>5800</v>
      </c>
      <c r="I485" s="31"/>
      <c r="J485" s="31"/>
      <c r="K485" s="31"/>
      <c r="L485" s="31"/>
      <c r="M485" s="31"/>
      <c r="N485" s="31"/>
      <c r="O485" s="25"/>
      <c r="P485" s="25"/>
    </row>
    <row r="486" customFormat="false" ht="51" hidden="false" customHeight="false" outlineLevel="0" collapsed="false">
      <c r="A486" s="29"/>
      <c r="B486" s="29"/>
      <c r="C486" s="30" t="s">
        <v>509</v>
      </c>
      <c r="D486" s="31" t="n">
        <f aca="false">E486+N486</f>
        <v>8000</v>
      </c>
      <c r="E486" s="31" t="n">
        <v>8000</v>
      </c>
      <c r="F486" s="31" t="n">
        <f aca="false">G486+H486</f>
        <v>8000</v>
      </c>
      <c r="G486" s="31"/>
      <c r="H486" s="31" t="n">
        <f aca="false">E486-G486-I486-J486-K486-L486-M486</f>
        <v>8000</v>
      </c>
      <c r="I486" s="31"/>
      <c r="J486" s="31"/>
      <c r="K486" s="31"/>
      <c r="L486" s="31"/>
      <c r="M486" s="31"/>
      <c r="N486" s="31"/>
      <c r="O486" s="25"/>
      <c r="P486" s="25"/>
    </row>
    <row r="487" customFormat="false" ht="25.5" hidden="false" customHeight="false" outlineLevel="0" collapsed="false">
      <c r="A487" s="29"/>
      <c r="B487" s="29"/>
      <c r="C487" s="30" t="s">
        <v>510</v>
      </c>
      <c r="D487" s="31" t="n">
        <f aca="false">E487+N487</f>
        <v>7000</v>
      </c>
      <c r="E487" s="31" t="n">
        <v>7000</v>
      </c>
      <c r="F487" s="31" t="n">
        <f aca="false">G487+H487</f>
        <v>7000</v>
      </c>
      <c r="G487" s="31"/>
      <c r="H487" s="31" t="n">
        <f aca="false">E487-G487-I487-J487-K487-L487-M487</f>
        <v>7000</v>
      </c>
      <c r="I487" s="31"/>
      <c r="J487" s="31"/>
      <c r="K487" s="31"/>
      <c r="L487" s="31"/>
      <c r="M487" s="31"/>
      <c r="N487" s="31"/>
      <c r="O487" s="25"/>
      <c r="P487" s="25"/>
    </row>
    <row r="488" customFormat="false" ht="38.25" hidden="false" customHeight="false" outlineLevel="0" collapsed="false">
      <c r="A488" s="29"/>
      <c r="B488" s="29"/>
      <c r="C488" s="30" t="s">
        <v>511</v>
      </c>
      <c r="D488" s="11" t="n">
        <f aca="false">E488+N488</f>
        <v>30000</v>
      </c>
      <c r="E488" s="11" t="n">
        <v>30000</v>
      </c>
      <c r="F488" s="11" t="n">
        <f aca="false">G488+H488</f>
        <v>30000</v>
      </c>
      <c r="G488" s="11" t="n">
        <v>10000</v>
      </c>
      <c r="H488" s="11" t="n">
        <f aca="false">E488-G488-I488-J488-K488-L488-M488</f>
        <v>20000</v>
      </c>
      <c r="I488" s="11"/>
      <c r="J488" s="11"/>
      <c r="K488" s="11"/>
      <c r="L488" s="11"/>
      <c r="M488" s="11"/>
      <c r="N488" s="11"/>
      <c r="O488" s="25"/>
      <c r="P488" s="25"/>
    </row>
    <row r="489" customFormat="false" ht="12.75" hidden="false" customHeight="false" outlineLevel="0" collapsed="false">
      <c r="A489" s="29"/>
      <c r="B489" s="29"/>
      <c r="C489" s="30" t="s">
        <v>512</v>
      </c>
      <c r="D489" s="31" t="n">
        <f aca="false">E489+N489</f>
        <v>15000</v>
      </c>
      <c r="E489" s="31" t="n">
        <v>15000</v>
      </c>
      <c r="F489" s="31" t="n">
        <f aca="false">G489+H489</f>
        <v>15000</v>
      </c>
      <c r="G489" s="31"/>
      <c r="H489" s="31" t="n">
        <f aca="false">E489-G489-I489-J489-K489-L489-M489</f>
        <v>15000</v>
      </c>
      <c r="I489" s="31"/>
      <c r="J489" s="31"/>
      <c r="K489" s="31"/>
      <c r="L489" s="31"/>
      <c r="M489" s="31"/>
      <c r="N489" s="31"/>
      <c r="O489" s="25"/>
      <c r="P489" s="25"/>
    </row>
    <row r="490" customFormat="false" ht="12.75" hidden="false" customHeight="false" outlineLevel="0" collapsed="false">
      <c r="A490" s="29"/>
      <c r="B490" s="29"/>
      <c r="C490" s="30" t="s">
        <v>513</v>
      </c>
      <c r="D490" s="31" t="n">
        <f aca="false">E490+N490</f>
        <v>20000</v>
      </c>
      <c r="E490" s="31" t="n">
        <v>20000</v>
      </c>
      <c r="F490" s="31" t="n">
        <f aca="false">G490+H490</f>
        <v>20000</v>
      </c>
      <c r="G490" s="31"/>
      <c r="H490" s="31" t="n">
        <f aca="false">E490-G490-I490-J490-K490-L490-M490</f>
        <v>20000</v>
      </c>
      <c r="I490" s="31"/>
      <c r="J490" s="31"/>
      <c r="K490" s="31"/>
      <c r="L490" s="31"/>
      <c r="M490" s="31"/>
      <c r="N490" s="31"/>
      <c r="O490" s="25"/>
      <c r="P490" s="25"/>
    </row>
    <row r="491" customFormat="false" ht="25.5" hidden="false" customHeight="false" outlineLevel="0" collapsed="false">
      <c r="A491" s="29"/>
      <c r="B491" s="29"/>
      <c r="C491" s="30" t="s">
        <v>514</v>
      </c>
      <c r="D491" s="31" t="n">
        <f aca="false">E491+N491</f>
        <v>5000</v>
      </c>
      <c r="E491" s="31" t="n">
        <v>5000</v>
      </c>
      <c r="F491" s="31" t="n">
        <f aca="false">G491+H491</f>
        <v>5000</v>
      </c>
      <c r="G491" s="31"/>
      <c r="H491" s="31" t="n">
        <f aca="false">E491-G491-I491-J491-K491-L491-M491</f>
        <v>5000</v>
      </c>
      <c r="I491" s="31"/>
      <c r="J491" s="31"/>
      <c r="K491" s="31"/>
      <c r="L491" s="31"/>
      <c r="M491" s="31"/>
      <c r="N491" s="31"/>
      <c r="O491" s="25"/>
      <c r="P491" s="25"/>
    </row>
    <row r="492" customFormat="false" ht="12.75" hidden="false" customHeight="false" outlineLevel="0" collapsed="false">
      <c r="A492" s="29"/>
      <c r="B492" s="29"/>
      <c r="C492" s="30" t="s">
        <v>515</v>
      </c>
      <c r="D492" s="31" t="n">
        <f aca="false">E492+N492</f>
        <v>139400</v>
      </c>
      <c r="E492" s="31" t="n">
        <v>139400</v>
      </c>
      <c r="F492" s="31" t="n">
        <f aca="false">G492+H492</f>
        <v>139400</v>
      </c>
      <c r="G492" s="31"/>
      <c r="H492" s="31" t="n">
        <f aca="false">E492-G492-I492-J492-K492-L492-M492</f>
        <v>139400</v>
      </c>
      <c r="I492" s="31"/>
      <c r="J492" s="31"/>
      <c r="K492" s="31"/>
      <c r="L492" s="31"/>
      <c r="M492" s="31"/>
      <c r="N492" s="31"/>
      <c r="O492" s="25"/>
      <c r="P492" s="25"/>
    </row>
    <row r="493" customFormat="false" ht="25.5" hidden="false" customHeight="false" outlineLevel="0" collapsed="false">
      <c r="A493" s="29"/>
      <c r="B493" s="29"/>
      <c r="C493" s="30" t="s">
        <v>516</v>
      </c>
      <c r="D493" s="31" t="n">
        <f aca="false">E493+N493</f>
        <v>11000</v>
      </c>
      <c r="E493" s="31" t="n">
        <v>11000</v>
      </c>
      <c r="F493" s="31" t="n">
        <f aca="false">G493+H493</f>
        <v>11000</v>
      </c>
      <c r="G493" s="31"/>
      <c r="H493" s="31" t="n">
        <f aca="false">E493-G493-I493-J493-K493-L493-M493</f>
        <v>11000</v>
      </c>
      <c r="I493" s="31"/>
      <c r="J493" s="31"/>
      <c r="K493" s="31"/>
      <c r="L493" s="31"/>
      <c r="M493" s="31"/>
      <c r="N493" s="31"/>
      <c r="O493" s="25"/>
      <c r="P493" s="25"/>
    </row>
    <row r="494" customFormat="false" ht="12.75" hidden="false" customHeight="false" outlineLevel="0" collapsed="false">
      <c r="A494" s="29"/>
      <c r="B494" s="29"/>
      <c r="C494" s="51" t="s">
        <v>517</v>
      </c>
      <c r="D494" s="31" t="n">
        <f aca="false">E494+N494</f>
        <v>150000</v>
      </c>
      <c r="E494" s="31" t="n">
        <v>150000</v>
      </c>
      <c r="F494" s="31" t="n">
        <f aca="false">G494+H494</f>
        <v>0</v>
      </c>
      <c r="G494" s="31"/>
      <c r="H494" s="31" t="n">
        <f aca="false">E494-G494-I494-J494-K494-L494-M494</f>
        <v>0</v>
      </c>
      <c r="I494" s="31"/>
      <c r="J494" s="31"/>
      <c r="K494" s="31"/>
      <c r="L494" s="31"/>
      <c r="M494" s="31" t="n">
        <v>150000</v>
      </c>
      <c r="N494" s="31"/>
      <c r="O494" s="25"/>
      <c r="P494" s="25"/>
    </row>
    <row r="495" customFormat="false" ht="25.5" hidden="false" customHeight="false" outlineLevel="0" collapsed="false">
      <c r="A495" s="29"/>
      <c r="B495" s="29"/>
      <c r="C495" s="41" t="s">
        <v>518</v>
      </c>
      <c r="D495" s="31" t="n">
        <f aca="false">E495+N495</f>
        <v>5000000</v>
      </c>
      <c r="E495" s="31"/>
      <c r="F495" s="31" t="n">
        <f aca="false">G495+H495</f>
        <v>0</v>
      </c>
      <c r="G495" s="31"/>
      <c r="H495" s="31" t="n">
        <f aca="false">E495-G495-I495-J495-K495-L495-M495</f>
        <v>0</v>
      </c>
      <c r="I495" s="31"/>
      <c r="J495" s="31"/>
      <c r="K495" s="31"/>
      <c r="L495" s="31"/>
      <c r="M495" s="31"/>
      <c r="N495" s="31" t="n">
        <v>5000000</v>
      </c>
      <c r="O495" s="25"/>
      <c r="P495" s="25"/>
    </row>
    <row r="496" customFormat="false" ht="63.75" hidden="false" customHeight="false" outlineLevel="0" collapsed="false">
      <c r="A496" s="29"/>
      <c r="B496" s="29"/>
      <c r="C496" s="41" t="s">
        <v>519</v>
      </c>
      <c r="D496" s="31" t="n">
        <f aca="false">E496+N496</f>
        <v>180000</v>
      </c>
      <c r="E496" s="31"/>
      <c r="F496" s="31" t="n">
        <f aca="false">G496+H496</f>
        <v>0</v>
      </c>
      <c r="G496" s="31"/>
      <c r="H496" s="31" t="n">
        <f aca="false">E496-G496-I496-J496-K496-L496-M496</f>
        <v>0</v>
      </c>
      <c r="I496" s="31"/>
      <c r="J496" s="31"/>
      <c r="K496" s="31"/>
      <c r="L496" s="31"/>
      <c r="M496" s="31"/>
      <c r="N496" s="31" t="n">
        <v>180000</v>
      </c>
      <c r="O496" s="25"/>
      <c r="P496" s="25"/>
    </row>
    <row r="497" customFormat="false" ht="25.5" hidden="false" customHeight="false" outlineLevel="0" collapsed="false">
      <c r="A497" s="29"/>
      <c r="B497" s="29"/>
      <c r="C497" s="41" t="s">
        <v>520</v>
      </c>
      <c r="D497" s="31" t="n">
        <f aca="false">E497+N497</f>
        <v>5108000</v>
      </c>
      <c r="E497" s="31"/>
      <c r="F497" s="31" t="n">
        <f aca="false">G497+H497</f>
        <v>0</v>
      </c>
      <c r="G497" s="31"/>
      <c r="H497" s="31" t="n">
        <f aca="false">E497-G497-I497-J497-K497-L497-M497</f>
        <v>0</v>
      </c>
      <c r="I497" s="31"/>
      <c r="J497" s="31"/>
      <c r="K497" s="31"/>
      <c r="L497" s="31"/>
      <c r="M497" s="31"/>
      <c r="N497" s="31" t="n">
        <v>5108000</v>
      </c>
      <c r="O497" s="25"/>
      <c r="P497" s="25"/>
    </row>
    <row r="498" customFormat="false" ht="12.75" hidden="false" customHeight="false" outlineLevel="0" collapsed="false">
      <c r="A498" s="29"/>
      <c r="B498" s="29"/>
      <c r="C498" s="56" t="s">
        <v>521</v>
      </c>
      <c r="D498" s="31" t="n">
        <f aca="false">E498+N498</f>
        <v>200000</v>
      </c>
      <c r="E498" s="31"/>
      <c r="F498" s="31" t="n">
        <f aca="false">G498+H498</f>
        <v>0</v>
      </c>
      <c r="G498" s="31"/>
      <c r="H498" s="31" t="n">
        <f aca="false">E498-G498-I498-J498-K498-L498-M498</f>
        <v>0</v>
      </c>
      <c r="I498" s="31"/>
      <c r="J498" s="31"/>
      <c r="K498" s="31"/>
      <c r="L498" s="31"/>
      <c r="M498" s="31"/>
      <c r="N498" s="31" t="n">
        <v>200000</v>
      </c>
      <c r="O498" s="25"/>
      <c r="P498" s="25"/>
    </row>
    <row r="499" customFormat="false" ht="12.75" hidden="false" customHeight="false" outlineLevel="0" collapsed="false">
      <c r="A499" s="29"/>
      <c r="B499" s="29"/>
      <c r="C499" s="56" t="s">
        <v>522</v>
      </c>
      <c r="D499" s="31" t="n">
        <f aca="false">E499+N499</f>
        <v>500000</v>
      </c>
      <c r="E499" s="31"/>
      <c r="F499" s="31" t="n">
        <f aca="false">G499+H499</f>
        <v>0</v>
      </c>
      <c r="G499" s="31"/>
      <c r="H499" s="31" t="n">
        <f aca="false">E499-G499-I499-J499-K499-L499-M499</f>
        <v>0</v>
      </c>
      <c r="I499" s="31"/>
      <c r="J499" s="31"/>
      <c r="K499" s="31"/>
      <c r="L499" s="31"/>
      <c r="M499" s="31"/>
      <c r="N499" s="31" t="n">
        <v>500000</v>
      </c>
      <c r="O499" s="25"/>
      <c r="P499" s="25"/>
    </row>
    <row r="500" customFormat="false" ht="38.25" hidden="false" customHeight="false" outlineLevel="0" collapsed="false">
      <c r="A500" s="29"/>
      <c r="B500" s="29"/>
      <c r="C500" s="48" t="s">
        <v>523</v>
      </c>
      <c r="D500" s="31" t="n">
        <f aca="false">E500+N500</f>
        <v>1500000</v>
      </c>
      <c r="E500" s="31"/>
      <c r="F500" s="31" t="n">
        <f aca="false">G500+H500</f>
        <v>0</v>
      </c>
      <c r="G500" s="31"/>
      <c r="H500" s="31" t="n">
        <f aca="false">E500-G500-I500-J500-K500-L500-M500</f>
        <v>0</v>
      </c>
      <c r="I500" s="31"/>
      <c r="J500" s="31"/>
      <c r="K500" s="31"/>
      <c r="L500" s="31"/>
      <c r="M500" s="31"/>
      <c r="N500" s="31" t="n">
        <v>1500000</v>
      </c>
      <c r="O500" s="25"/>
      <c r="P500" s="25"/>
    </row>
    <row r="501" customFormat="false" ht="25.5" hidden="false" customHeight="false" outlineLevel="0" collapsed="false">
      <c r="A501" s="29"/>
      <c r="B501" s="29"/>
      <c r="C501" s="48" t="s">
        <v>524</v>
      </c>
      <c r="D501" s="31" t="n">
        <f aca="false">E501+N501</f>
        <v>800000</v>
      </c>
      <c r="E501" s="31"/>
      <c r="F501" s="31" t="n">
        <f aca="false">G501+H501</f>
        <v>0</v>
      </c>
      <c r="G501" s="31"/>
      <c r="H501" s="31" t="n">
        <f aca="false">E501-G501-I501-J501-K501-L501-M501</f>
        <v>0</v>
      </c>
      <c r="I501" s="31"/>
      <c r="J501" s="31"/>
      <c r="K501" s="31"/>
      <c r="L501" s="31"/>
      <c r="M501" s="31"/>
      <c r="N501" s="31" t="n">
        <v>800000</v>
      </c>
      <c r="O501" s="25"/>
      <c r="P501" s="25"/>
    </row>
    <row r="502" customFormat="false" ht="25.5" hidden="false" customHeight="false" outlineLevel="0" collapsed="false">
      <c r="A502" s="21" t="s">
        <v>525</v>
      </c>
      <c r="B502" s="22"/>
      <c r="C502" s="23" t="s">
        <v>526</v>
      </c>
      <c r="D502" s="24" t="n">
        <f aca="false">E502+N502</f>
        <v>44303709</v>
      </c>
      <c r="E502" s="24" t="n">
        <f aca="false">E503+E505+E509+E512+E514+E517+E521</f>
        <v>15187000</v>
      </c>
      <c r="F502" s="24" t="n">
        <f aca="false">G502+H502</f>
        <v>1499000</v>
      </c>
      <c r="G502" s="24" t="n">
        <f aca="false">G503+G505+G509+G512+G514+G517+G521</f>
        <v>110000</v>
      </c>
      <c r="H502" s="24" t="n">
        <f aca="false">E502-G502-I502-J502-K502-L502-M502</f>
        <v>1389000</v>
      </c>
      <c r="I502" s="24" t="n">
        <f aca="false">I503+I505+I509+I512+I514+I517+I521</f>
        <v>13588000</v>
      </c>
      <c r="J502" s="24" t="n">
        <f aca="false">J503+J505+J509+J512+J514+J517+J521</f>
        <v>100000</v>
      </c>
      <c r="K502" s="24" t="n">
        <f aca="false">K503+K505+K509+K512+K514+K517+K521</f>
        <v>0</v>
      </c>
      <c r="L502" s="24" t="n">
        <f aca="false">L503+L505+L509+L512+L514+L517+L521</f>
        <v>0</v>
      </c>
      <c r="M502" s="24" t="n">
        <f aca="false">M503+M505+M509+M512+M514+M517+M521</f>
        <v>0</v>
      </c>
      <c r="N502" s="24" t="n">
        <f aca="false">N503+N505+N509+N512+N514+N517+N521</f>
        <v>29116709</v>
      </c>
      <c r="O502" s="25"/>
      <c r="P502" s="25"/>
    </row>
    <row r="503" customFormat="false" ht="12.75" hidden="false" customHeight="false" outlineLevel="0" collapsed="false">
      <c r="A503" s="26"/>
      <c r="B503" s="27" t="s">
        <v>527</v>
      </c>
      <c r="C503" s="28" t="s">
        <v>528</v>
      </c>
      <c r="D503" s="50" t="n">
        <f aca="false">E503+N503</f>
        <v>3600000</v>
      </c>
      <c r="E503" s="50" t="n">
        <f aca="false">SUM(E504:E504)</f>
        <v>3600000</v>
      </c>
      <c r="F503" s="9" t="n">
        <f aca="false">G503+H503</f>
        <v>0</v>
      </c>
      <c r="G503" s="9" t="n">
        <f aca="false">SUM(G504:G504)</f>
        <v>0</v>
      </c>
      <c r="H503" s="9" t="n">
        <f aca="false">E503-G503-I503-J503-K503-L503-M503</f>
        <v>0</v>
      </c>
      <c r="I503" s="9" t="n">
        <f aca="false">SUM(I504:I504)</f>
        <v>3600000</v>
      </c>
      <c r="J503" s="9" t="n">
        <f aca="false">SUM(J504:J504)</f>
        <v>0</v>
      </c>
      <c r="K503" s="9" t="n">
        <f aca="false">SUM(K504:K504)</f>
        <v>0</v>
      </c>
      <c r="L503" s="9" t="n">
        <f aca="false">SUM(L504:L504)</f>
        <v>0</v>
      </c>
      <c r="M503" s="9" t="n">
        <f aca="false">SUM(M504:M504)</f>
        <v>0</v>
      </c>
      <c r="N503" s="9" t="n">
        <f aca="false">SUM(N504:N504)</f>
        <v>0</v>
      </c>
      <c r="O503" s="25"/>
      <c r="P503" s="25"/>
    </row>
    <row r="504" customFormat="false" ht="12.75" hidden="false" customHeight="false" outlineLevel="0" collapsed="false">
      <c r="A504" s="29"/>
      <c r="B504" s="29"/>
      <c r="C504" s="36" t="s">
        <v>529</v>
      </c>
      <c r="D504" s="33" t="n">
        <f aca="false">E504+N504</f>
        <v>3600000</v>
      </c>
      <c r="E504" s="33" t="n">
        <v>3600000</v>
      </c>
      <c r="F504" s="31" t="n">
        <f aca="false">G504+H504</f>
        <v>0</v>
      </c>
      <c r="G504" s="31"/>
      <c r="H504" s="31" t="n">
        <f aca="false">E504-G504-I504-J504-K504-L504-M504</f>
        <v>0</v>
      </c>
      <c r="I504" s="33" t="n">
        <v>3600000</v>
      </c>
      <c r="J504" s="31"/>
      <c r="K504" s="31"/>
      <c r="L504" s="31"/>
      <c r="M504" s="31"/>
      <c r="N504" s="31"/>
      <c r="O504" s="25"/>
      <c r="P504" s="25"/>
    </row>
    <row r="505" customFormat="false" ht="25.5" hidden="false" customHeight="false" outlineLevel="0" collapsed="false">
      <c r="A505" s="26"/>
      <c r="B505" s="27" t="s">
        <v>530</v>
      </c>
      <c r="C505" s="28" t="s">
        <v>531</v>
      </c>
      <c r="D505" s="50" t="n">
        <f aca="false">E505+N505</f>
        <v>20933289</v>
      </c>
      <c r="E505" s="50" t="n">
        <f aca="false">SUM(E506:E508)</f>
        <v>3490000</v>
      </c>
      <c r="F505" s="50" t="n">
        <f aca="false">G505+H505</f>
        <v>0</v>
      </c>
      <c r="G505" s="50" t="n">
        <f aca="false">SUM(G506:G508)</f>
        <v>0</v>
      </c>
      <c r="H505" s="50" t="n">
        <f aca="false">E505-G505-I505-J505-K505-L505-M505</f>
        <v>0</v>
      </c>
      <c r="I505" s="50" t="n">
        <f aca="false">SUM(I506:I508)</f>
        <v>3490000</v>
      </c>
      <c r="J505" s="50" t="n">
        <f aca="false">SUM(J506:J508)</f>
        <v>0</v>
      </c>
      <c r="K505" s="50" t="n">
        <f aca="false">SUM(K506:K508)</f>
        <v>0</v>
      </c>
      <c r="L505" s="50" t="n">
        <f aca="false">SUM(L506:L508)</f>
        <v>0</v>
      </c>
      <c r="M505" s="50" t="n">
        <f aca="false">SUM(M506:M508)</f>
        <v>0</v>
      </c>
      <c r="N505" s="50" t="n">
        <f aca="false">SUM(N506:N508)</f>
        <v>17443289</v>
      </c>
      <c r="O505" s="25"/>
      <c r="P505" s="25"/>
    </row>
    <row r="506" customFormat="false" ht="12.75" hidden="false" customHeight="false" outlineLevel="0" collapsed="false">
      <c r="A506" s="29"/>
      <c r="B506" s="29"/>
      <c r="C506" s="36" t="s">
        <v>532</v>
      </c>
      <c r="D506" s="33" t="n">
        <f aca="false">E506+N506</f>
        <v>3490000</v>
      </c>
      <c r="E506" s="33" t="n">
        <v>3490000</v>
      </c>
      <c r="F506" s="31" t="n">
        <f aca="false">G506+H506</f>
        <v>0</v>
      </c>
      <c r="G506" s="31"/>
      <c r="H506" s="31" t="n">
        <f aca="false">E506-G506-I506-J506-K506-L506-M506</f>
        <v>0</v>
      </c>
      <c r="I506" s="33" t="n">
        <v>3490000</v>
      </c>
      <c r="J506" s="31"/>
      <c r="K506" s="31"/>
      <c r="L506" s="31"/>
      <c r="M506" s="31"/>
      <c r="N506" s="31"/>
      <c r="O506" s="25"/>
      <c r="P506" s="25"/>
    </row>
    <row r="507" customFormat="false" ht="38.25" hidden="false" customHeight="false" outlineLevel="0" collapsed="false">
      <c r="A507" s="29"/>
      <c r="B507" s="29"/>
      <c r="C507" s="32" t="s">
        <v>533</v>
      </c>
      <c r="D507" s="33" t="n">
        <f aca="false">E507+N507</f>
        <v>15799947</v>
      </c>
      <c r="E507" s="33"/>
      <c r="F507" s="31" t="n">
        <f aca="false">G507+H507</f>
        <v>0</v>
      </c>
      <c r="G507" s="31"/>
      <c r="H507" s="31" t="n">
        <f aca="false">E507-G507-I507-J507-K507-L507-M507</f>
        <v>0</v>
      </c>
      <c r="I507" s="31"/>
      <c r="J507" s="33"/>
      <c r="K507" s="33"/>
      <c r="L507" s="33"/>
      <c r="M507" s="31"/>
      <c r="N507" s="33" t="n">
        <v>15799947</v>
      </c>
      <c r="O507" s="25"/>
      <c r="P507" s="25"/>
    </row>
    <row r="508" customFormat="false" ht="51" hidden="false" customHeight="false" outlineLevel="0" collapsed="false">
      <c r="A508" s="29"/>
      <c r="B508" s="29"/>
      <c r="C508" s="32" t="s">
        <v>534</v>
      </c>
      <c r="D508" s="33" t="n">
        <f aca="false">E508+N508</f>
        <v>1643342</v>
      </c>
      <c r="E508" s="33"/>
      <c r="F508" s="31" t="n">
        <f aca="false">G508+H508</f>
        <v>0</v>
      </c>
      <c r="G508" s="31"/>
      <c r="H508" s="31" t="n">
        <f aca="false">E508-G508-I508-J508-K508-L508-M508</f>
        <v>0</v>
      </c>
      <c r="I508" s="31"/>
      <c r="J508" s="33"/>
      <c r="K508" s="33"/>
      <c r="L508" s="33"/>
      <c r="M508" s="31"/>
      <c r="N508" s="33" t="n">
        <v>1643342</v>
      </c>
      <c r="O508" s="25"/>
      <c r="P508" s="25"/>
    </row>
    <row r="509" customFormat="false" ht="12.75" hidden="false" customHeight="false" outlineLevel="0" collapsed="false">
      <c r="A509" s="26"/>
      <c r="B509" s="27" t="s">
        <v>535</v>
      </c>
      <c r="C509" s="28" t="s">
        <v>536</v>
      </c>
      <c r="D509" s="50" t="n">
        <f aca="false">E509+N509</f>
        <v>3855000</v>
      </c>
      <c r="E509" s="50" t="n">
        <f aca="false">SUM(E510:E511)</f>
        <v>1980000</v>
      </c>
      <c r="F509" s="50" t="n">
        <f aca="false">G509+H509</f>
        <v>0</v>
      </c>
      <c r="G509" s="50" t="n">
        <f aca="false">SUM(G510:G511)</f>
        <v>0</v>
      </c>
      <c r="H509" s="50" t="n">
        <f aca="false">E509-G509-I509-J509-K509-L509-M509</f>
        <v>0</v>
      </c>
      <c r="I509" s="50" t="n">
        <f aca="false">SUM(I510:I511)</f>
        <v>1980000</v>
      </c>
      <c r="J509" s="50" t="n">
        <f aca="false">SUM(J510:J511)</f>
        <v>0</v>
      </c>
      <c r="K509" s="50" t="n">
        <f aca="false">SUM(K510:K511)</f>
        <v>0</v>
      </c>
      <c r="L509" s="50" t="n">
        <f aca="false">SUM(L510:L511)</f>
        <v>0</v>
      </c>
      <c r="M509" s="50" t="n">
        <f aca="false">SUM(M510:M511)</f>
        <v>0</v>
      </c>
      <c r="N509" s="50" t="n">
        <f aca="false">SUM(N510:N511)</f>
        <v>1875000</v>
      </c>
      <c r="O509" s="25"/>
      <c r="P509" s="25"/>
    </row>
    <row r="510" customFormat="false" ht="12.75" hidden="false" customHeight="false" outlineLevel="0" collapsed="false">
      <c r="A510" s="29"/>
      <c r="B510" s="29"/>
      <c r="C510" s="36" t="s">
        <v>537</v>
      </c>
      <c r="D510" s="33" t="n">
        <f aca="false">E510+N510</f>
        <v>1980000</v>
      </c>
      <c r="E510" s="33" t="n">
        <v>1980000</v>
      </c>
      <c r="F510" s="31" t="n">
        <f aca="false">G510+H510</f>
        <v>0</v>
      </c>
      <c r="G510" s="31"/>
      <c r="H510" s="31" t="n">
        <f aca="false">E510-G510-I510-J510-K510-L510-M510</f>
        <v>0</v>
      </c>
      <c r="I510" s="33" t="n">
        <v>1980000</v>
      </c>
      <c r="J510" s="31"/>
      <c r="K510" s="31"/>
      <c r="L510" s="31"/>
      <c r="M510" s="31"/>
      <c r="N510" s="31"/>
      <c r="O510" s="25"/>
      <c r="P510" s="25"/>
    </row>
    <row r="511" customFormat="false" ht="38.25" hidden="false" customHeight="false" outlineLevel="0" collapsed="false">
      <c r="A511" s="29"/>
      <c r="B511" s="29"/>
      <c r="C511" s="57" t="s">
        <v>538</v>
      </c>
      <c r="D511" s="33" t="n">
        <f aca="false">E511+N511</f>
        <v>1875000</v>
      </c>
      <c r="E511" s="33"/>
      <c r="F511" s="31" t="n">
        <f aca="false">G511+H511</f>
        <v>0</v>
      </c>
      <c r="G511" s="31"/>
      <c r="H511" s="31" t="n">
        <f aca="false">E511-G511-I511-J511-K511-L511-M511</f>
        <v>0</v>
      </c>
      <c r="I511" s="31"/>
      <c r="J511" s="31"/>
      <c r="K511" s="31"/>
      <c r="L511" s="31"/>
      <c r="M511" s="31"/>
      <c r="N511" s="31" t="n">
        <v>1875000</v>
      </c>
      <c r="O511" s="25"/>
      <c r="P511" s="25"/>
    </row>
    <row r="512" customFormat="false" ht="12.75" hidden="false" customHeight="false" outlineLevel="0" collapsed="false">
      <c r="A512" s="26"/>
      <c r="B512" s="27" t="s">
        <v>539</v>
      </c>
      <c r="C512" s="28" t="s">
        <v>540</v>
      </c>
      <c r="D512" s="50" t="n">
        <f aca="false">E512+N512</f>
        <v>2850000</v>
      </c>
      <c r="E512" s="50" t="n">
        <f aca="false">SUM(E513:E513)</f>
        <v>2850000</v>
      </c>
      <c r="F512" s="9" t="n">
        <f aca="false">G512+H512</f>
        <v>0</v>
      </c>
      <c r="G512" s="9" t="n">
        <f aca="false">SUM(G513:G513)</f>
        <v>0</v>
      </c>
      <c r="H512" s="9" t="n">
        <f aca="false">E512-G512-I512-J512-K512-L512-M512</f>
        <v>0</v>
      </c>
      <c r="I512" s="9" t="n">
        <f aca="false">SUM(I513:I513)</f>
        <v>2850000</v>
      </c>
      <c r="J512" s="9" t="n">
        <f aca="false">SUM(J513:J513)</f>
        <v>0</v>
      </c>
      <c r="K512" s="9" t="n">
        <f aca="false">SUM(K513:K513)</f>
        <v>0</v>
      </c>
      <c r="L512" s="9" t="n">
        <f aca="false">SUM(L513:L513)</f>
        <v>0</v>
      </c>
      <c r="M512" s="9" t="n">
        <f aca="false">SUM(M513:M513)</f>
        <v>0</v>
      </c>
      <c r="N512" s="9" t="n">
        <f aca="false">SUM(N513:N513)</f>
        <v>0</v>
      </c>
      <c r="O512" s="25"/>
      <c r="P512" s="25"/>
    </row>
    <row r="513" customFormat="false" ht="12.75" hidden="false" customHeight="false" outlineLevel="0" collapsed="false">
      <c r="A513" s="29"/>
      <c r="B513" s="29"/>
      <c r="C513" s="36" t="s">
        <v>541</v>
      </c>
      <c r="D513" s="33" t="n">
        <f aca="false">E513+N513</f>
        <v>2850000</v>
      </c>
      <c r="E513" s="33" t="n">
        <v>2850000</v>
      </c>
      <c r="F513" s="31" t="n">
        <f aca="false">G513+H513</f>
        <v>0</v>
      </c>
      <c r="G513" s="31"/>
      <c r="H513" s="31" t="n">
        <f aca="false">E513-G513-I513-J513-K513-L513-M513</f>
        <v>0</v>
      </c>
      <c r="I513" s="33" t="n">
        <v>2850000</v>
      </c>
      <c r="J513" s="31"/>
      <c r="K513" s="31"/>
      <c r="L513" s="31"/>
      <c r="M513" s="31"/>
      <c r="N513" s="31"/>
      <c r="O513" s="25"/>
      <c r="P513" s="25"/>
    </row>
    <row r="514" customFormat="false" ht="12.75" hidden="false" customHeight="false" outlineLevel="0" collapsed="false">
      <c r="A514" s="26"/>
      <c r="B514" s="27" t="s">
        <v>542</v>
      </c>
      <c r="C514" s="28" t="s">
        <v>543</v>
      </c>
      <c r="D514" s="50" t="n">
        <f aca="false">E514+N514</f>
        <v>2540000</v>
      </c>
      <c r="E514" s="50" t="n">
        <f aca="false">SUM(E515:E516)</f>
        <v>880000</v>
      </c>
      <c r="F514" s="50" t="n">
        <f aca="false">G514+H514</f>
        <v>0</v>
      </c>
      <c r="G514" s="50" t="n">
        <f aca="false">SUM(G515:G516)</f>
        <v>0</v>
      </c>
      <c r="H514" s="50" t="n">
        <f aca="false">E514-G514-I514-J514-K514-L514-M514</f>
        <v>0</v>
      </c>
      <c r="I514" s="50" t="n">
        <f aca="false">SUM(I515:I516)</f>
        <v>880000</v>
      </c>
      <c r="J514" s="50" t="n">
        <f aca="false">SUM(J515:J516)</f>
        <v>0</v>
      </c>
      <c r="K514" s="50" t="n">
        <f aca="false">SUM(K515:K516)</f>
        <v>0</v>
      </c>
      <c r="L514" s="50" t="n">
        <f aca="false">SUM(L515:L516)</f>
        <v>0</v>
      </c>
      <c r="M514" s="50" t="n">
        <f aca="false">SUM(M515:M516)</f>
        <v>0</v>
      </c>
      <c r="N514" s="50" t="n">
        <f aca="false">SUM(N515:N516)</f>
        <v>1660000</v>
      </c>
      <c r="O514" s="25"/>
      <c r="P514" s="25"/>
    </row>
    <row r="515" customFormat="false" ht="12.75" hidden="false" customHeight="false" outlineLevel="0" collapsed="false">
      <c r="A515" s="29"/>
      <c r="B515" s="29"/>
      <c r="C515" s="36" t="s">
        <v>544</v>
      </c>
      <c r="D515" s="33" t="n">
        <f aca="false">E515+N515</f>
        <v>880000</v>
      </c>
      <c r="E515" s="33" t="n">
        <v>880000</v>
      </c>
      <c r="F515" s="31" t="n">
        <f aca="false">G515+H515</f>
        <v>0</v>
      </c>
      <c r="G515" s="31"/>
      <c r="H515" s="31" t="n">
        <f aca="false">E515-G515-I515-J515-K515-L515-M515</f>
        <v>0</v>
      </c>
      <c r="I515" s="33" t="n">
        <v>880000</v>
      </c>
      <c r="J515" s="31"/>
      <c r="K515" s="31"/>
      <c r="L515" s="31"/>
      <c r="M515" s="31"/>
      <c r="N515" s="31"/>
      <c r="O515" s="25"/>
      <c r="P515" s="25"/>
    </row>
    <row r="516" customFormat="false" ht="25.5" hidden="false" customHeight="false" outlineLevel="0" collapsed="false">
      <c r="A516" s="29"/>
      <c r="B516" s="29"/>
      <c r="C516" s="41" t="s">
        <v>545</v>
      </c>
      <c r="D516" s="33" t="n">
        <f aca="false">E516+N516</f>
        <v>1660000</v>
      </c>
      <c r="E516" s="33"/>
      <c r="F516" s="31" t="n">
        <f aca="false">G516+H516</f>
        <v>0</v>
      </c>
      <c r="G516" s="31"/>
      <c r="H516" s="31" t="n">
        <f aca="false">E516-G516-I516-J516-K516-L516-M516</f>
        <v>0</v>
      </c>
      <c r="I516" s="31"/>
      <c r="J516" s="31"/>
      <c r="K516" s="31"/>
      <c r="L516" s="31"/>
      <c r="M516" s="31"/>
      <c r="N516" s="31" t="n">
        <v>1660000</v>
      </c>
      <c r="O516" s="25"/>
      <c r="P516" s="25"/>
    </row>
    <row r="517" customFormat="false" ht="25.5" hidden="false" customHeight="false" outlineLevel="0" collapsed="false">
      <c r="A517" s="26"/>
      <c r="B517" s="27" t="s">
        <v>546</v>
      </c>
      <c r="C517" s="28" t="s">
        <v>547</v>
      </c>
      <c r="D517" s="9" t="n">
        <f aca="false">E517+N517</f>
        <v>1221000</v>
      </c>
      <c r="E517" s="9" t="n">
        <f aca="false">SUM(E518:E520)</f>
        <v>1221000</v>
      </c>
      <c r="F517" s="9" t="n">
        <f aca="false">G517+H517</f>
        <v>811000</v>
      </c>
      <c r="G517" s="9" t="n">
        <f aca="false">SUM(G518:G520)</f>
        <v>110000</v>
      </c>
      <c r="H517" s="9" t="n">
        <f aca="false">E517-G517-I517-J517-K517-L517-M517</f>
        <v>701000</v>
      </c>
      <c r="I517" s="9" t="n">
        <f aca="false">SUM(I518:I520)</f>
        <v>360000</v>
      </c>
      <c r="J517" s="9" t="n">
        <f aca="false">SUM(J518:J520)</f>
        <v>50000</v>
      </c>
      <c r="K517" s="9" t="n">
        <f aca="false">SUM(K518:K520)</f>
        <v>0</v>
      </c>
      <c r="L517" s="9" t="n">
        <f aca="false">SUM(L518:L520)</f>
        <v>0</v>
      </c>
      <c r="M517" s="9" t="n">
        <f aca="false">SUM(M518:M520)</f>
        <v>0</v>
      </c>
      <c r="N517" s="9" t="n">
        <f aca="false">SUM(N518:N520)</f>
        <v>0</v>
      </c>
      <c r="O517" s="25"/>
      <c r="P517" s="25"/>
    </row>
    <row r="518" customFormat="false" ht="38.25" hidden="false" customHeight="false" outlineLevel="0" collapsed="false">
      <c r="A518" s="29"/>
      <c r="B518" s="29"/>
      <c r="C518" s="30" t="s">
        <v>548</v>
      </c>
      <c r="D518" s="31" t="n">
        <f aca="false">E518+N518</f>
        <v>360000</v>
      </c>
      <c r="E518" s="31" t="n">
        <v>360000</v>
      </c>
      <c r="F518" s="31" t="n">
        <f aca="false">G518+H518</f>
        <v>0</v>
      </c>
      <c r="G518" s="31"/>
      <c r="H518" s="31" t="n">
        <f aca="false">E518-G518-I518-J518-K518-L518-M518</f>
        <v>0</v>
      </c>
      <c r="I518" s="31" t="n">
        <v>360000</v>
      </c>
      <c r="J518" s="31"/>
      <c r="K518" s="31"/>
      <c r="L518" s="31"/>
      <c r="M518" s="31"/>
      <c r="N518" s="31"/>
      <c r="O518" s="25"/>
      <c r="P518" s="25"/>
    </row>
    <row r="519" customFormat="false" ht="25.5" hidden="false" customHeight="false" outlineLevel="0" collapsed="false">
      <c r="A519" s="29"/>
      <c r="B519" s="29"/>
      <c r="C519" s="30" t="s">
        <v>549</v>
      </c>
      <c r="D519" s="31" t="n">
        <f aca="false">E519+N519</f>
        <v>540000</v>
      </c>
      <c r="E519" s="31" t="n">
        <v>540000</v>
      </c>
      <c r="F519" s="31" t="n">
        <f aca="false">G519+H519</f>
        <v>540000</v>
      </c>
      <c r="G519" s="31"/>
      <c r="H519" s="31" t="n">
        <f aca="false">E519-G519-I519-J519-K519-L519-M519</f>
        <v>540000</v>
      </c>
      <c r="I519" s="31"/>
      <c r="J519" s="31"/>
      <c r="K519" s="31"/>
      <c r="L519" s="31"/>
      <c r="M519" s="31"/>
      <c r="N519" s="31"/>
      <c r="O519" s="25"/>
      <c r="P519" s="25"/>
    </row>
    <row r="520" customFormat="false" ht="12.75" hidden="false" customHeight="false" outlineLevel="0" collapsed="false">
      <c r="A520" s="29"/>
      <c r="B520" s="29"/>
      <c r="C520" s="30" t="s">
        <v>22</v>
      </c>
      <c r="D520" s="11" t="n">
        <f aca="false">E520+N520</f>
        <v>321000</v>
      </c>
      <c r="E520" s="11" t="n">
        <v>321000</v>
      </c>
      <c r="F520" s="11" t="n">
        <f aca="false">G520+H520</f>
        <v>271000</v>
      </c>
      <c r="G520" s="11" t="n">
        <v>110000</v>
      </c>
      <c r="H520" s="11" t="n">
        <f aca="false">E520-G520-I520-J520-K520-L520-M520</f>
        <v>161000</v>
      </c>
      <c r="I520" s="11"/>
      <c r="J520" s="11" t="n">
        <v>50000</v>
      </c>
      <c r="K520" s="11"/>
      <c r="L520" s="11"/>
      <c r="M520" s="11"/>
      <c r="N520" s="11"/>
      <c r="O520" s="25"/>
      <c r="P520" s="25"/>
    </row>
    <row r="521" customFormat="false" ht="12.75" hidden="false" customHeight="false" outlineLevel="0" collapsed="false">
      <c r="A521" s="26"/>
      <c r="B521" s="27" t="s">
        <v>550</v>
      </c>
      <c r="C521" s="28" t="s">
        <v>24</v>
      </c>
      <c r="D521" s="9" t="n">
        <f aca="false">E521+N521</f>
        <v>9304420</v>
      </c>
      <c r="E521" s="9" t="n">
        <f aca="false">SUM(E522:E524)</f>
        <v>1166000</v>
      </c>
      <c r="F521" s="9" t="n">
        <f aca="false">G521+H521</f>
        <v>688000</v>
      </c>
      <c r="G521" s="9" t="n">
        <f aca="false">SUM(G522:G524)</f>
        <v>0</v>
      </c>
      <c r="H521" s="9" t="n">
        <f aca="false">E521-G521-I521-J521-K521-L521-M521</f>
        <v>688000</v>
      </c>
      <c r="I521" s="9" t="n">
        <f aca="false">SUM(I522:I524)</f>
        <v>428000</v>
      </c>
      <c r="J521" s="9" t="n">
        <f aca="false">SUM(J522:J524)</f>
        <v>50000</v>
      </c>
      <c r="K521" s="9" t="n">
        <f aca="false">SUM(K522:K524)</f>
        <v>0</v>
      </c>
      <c r="L521" s="9" t="n">
        <f aca="false">SUM(L522:L524)</f>
        <v>0</v>
      </c>
      <c r="M521" s="9" t="n">
        <f aca="false">SUM(M522:M524)</f>
        <v>0</v>
      </c>
      <c r="N521" s="9" t="n">
        <f aca="false">SUM(N522:N524)</f>
        <v>8138420</v>
      </c>
      <c r="O521" s="25"/>
      <c r="P521" s="25"/>
    </row>
    <row r="522" customFormat="false" ht="12.75" hidden="false" customHeight="false" outlineLevel="0" collapsed="false">
      <c r="A522" s="29"/>
      <c r="B522" s="29"/>
      <c r="C522" s="30" t="s">
        <v>551</v>
      </c>
      <c r="D522" s="31" t="n">
        <f aca="false">E522+N522</f>
        <v>100000</v>
      </c>
      <c r="E522" s="31" t="n">
        <v>100000</v>
      </c>
      <c r="F522" s="31" t="n">
        <f aca="false">G522+H522</f>
        <v>100000</v>
      </c>
      <c r="G522" s="31"/>
      <c r="H522" s="31" t="n">
        <f aca="false">E522-G522-I522-J522-K522-L522-M522</f>
        <v>100000</v>
      </c>
      <c r="I522" s="31"/>
      <c r="J522" s="31"/>
      <c r="K522" s="31"/>
      <c r="L522" s="31"/>
      <c r="M522" s="31"/>
      <c r="N522" s="31"/>
      <c r="O522" s="25"/>
      <c r="P522" s="25"/>
    </row>
    <row r="523" customFormat="false" ht="12.75" hidden="false" customHeight="false" outlineLevel="0" collapsed="false">
      <c r="A523" s="29"/>
      <c r="B523" s="29"/>
      <c r="C523" s="30" t="s">
        <v>22</v>
      </c>
      <c r="D523" s="31" t="n">
        <f aca="false">E523+N523</f>
        <v>1066000</v>
      </c>
      <c r="E523" s="31" t="n">
        <v>1066000</v>
      </c>
      <c r="F523" s="31" t="n">
        <f aca="false">G523+H523</f>
        <v>588000</v>
      </c>
      <c r="G523" s="33"/>
      <c r="H523" s="31" t="n">
        <f aca="false">E523-G523-I523-J523-K523-L523-M523</f>
        <v>588000</v>
      </c>
      <c r="I523" s="31" t="n">
        <v>428000</v>
      </c>
      <c r="J523" s="31" t="n">
        <v>50000</v>
      </c>
      <c r="K523" s="31"/>
      <c r="L523" s="31"/>
      <c r="M523" s="31"/>
      <c r="N523" s="31"/>
      <c r="O523" s="25"/>
      <c r="P523" s="25"/>
    </row>
    <row r="524" customFormat="false" ht="38.25" hidden="false" customHeight="false" outlineLevel="0" collapsed="false">
      <c r="A524" s="29"/>
      <c r="B524" s="29"/>
      <c r="C524" s="58" t="s">
        <v>552</v>
      </c>
      <c r="D524" s="31" t="n">
        <f aca="false">E524+N524</f>
        <v>8138420</v>
      </c>
      <c r="E524" s="31"/>
      <c r="F524" s="31" t="n">
        <f aca="false">G524+H524</f>
        <v>0</v>
      </c>
      <c r="G524" s="31"/>
      <c r="H524" s="31" t="n">
        <f aca="false">E524-G524-I524-J524-K524-L524-M524</f>
        <v>0</v>
      </c>
      <c r="I524" s="31"/>
      <c r="J524" s="31"/>
      <c r="K524" s="31"/>
      <c r="L524" s="31"/>
      <c r="M524" s="31"/>
      <c r="N524" s="31" t="n">
        <v>8138420</v>
      </c>
      <c r="O524" s="25"/>
      <c r="P524" s="25"/>
    </row>
    <row r="525" customFormat="false" ht="51" hidden="false" customHeight="false" outlineLevel="0" collapsed="false">
      <c r="A525" s="21" t="s">
        <v>553</v>
      </c>
      <c r="B525" s="22"/>
      <c r="C525" s="23" t="s">
        <v>554</v>
      </c>
      <c r="D525" s="24" t="n">
        <f aca="false">E525+N525</f>
        <v>8747340</v>
      </c>
      <c r="E525" s="24" t="n">
        <f aca="false">E526+E528</f>
        <v>7138000</v>
      </c>
      <c r="F525" s="24" t="n">
        <f aca="false">G525+H525</f>
        <v>7049500</v>
      </c>
      <c r="G525" s="24" t="n">
        <f aca="false">G526+G528</f>
        <v>4132000</v>
      </c>
      <c r="H525" s="24" t="n">
        <f aca="false">E525-G525-I525-J525-K525-L525-M525</f>
        <v>2917500</v>
      </c>
      <c r="I525" s="24" t="n">
        <f aca="false">I526+I528</f>
        <v>0</v>
      </c>
      <c r="J525" s="24" t="n">
        <f aca="false">J526+J528</f>
        <v>88500</v>
      </c>
      <c r="K525" s="24" t="n">
        <f aca="false">K526+K528</f>
        <v>0</v>
      </c>
      <c r="L525" s="24" t="n">
        <f aca="false">L526+L528</f>
        <v>0</v>
      </c>
      <c r="M525" s="24" t="n">
        <f aca="false">M526+M528</f>
        <v>0</v>
      </c>
      <c r="N525" s="24" t="n">
        <f aca="false">N526+N528</f>
        <v>1609340</v>
      </c>
      <c r="O525" s="25"/>
      <c r="P525" s="25"/>
    </row>
    <row r="526" customFormat="false" ht="12.75" hidden="false" customHeight="false" outlineLevel="0" collapsed="false">
      <c r="A526" s="26"/>
      <c r="B526" s="27" t="s">
        <v>555</v>
      </c>
      <c r="C526" s="28" t="s">
        <v>556</v>
      </c>
      <c r="D526" s="9" t="n">
        <f aca="false">E526+N526</f>
        <v>10000</v>
      </c>
      <c r="E526" s="9" t="n">
        <f aca="false">E527</f>
        <v>10000</v>
      </c>
      <c r="F526" s="9" t="n">
        <f aca="false">G526+H526</f>
        <v>10000</v>
      </c>
      <c r="G526" s="9" t="n">
        <f aca="false">G527</f>
        <v>0</v>
      </c>
      <c r="H526" s="9" t="n">
        <f aca="false">E526-G526-I526-J526-K526-L526-M526</f>
        <v>10000</v>
      </c>
      <c r="I526" s="9" t="n">
        <f aca="false">I527</f>
        <v>0</v>
      </c>
      <c r="J526" s="9" t="n">
        <f aca="false">J527</f>
        <v>0</v>
      </c>
      <c r="K526" s="9" t="n">
        <f aca="false">K527</f>
        <v>0</v>
      </c>
      <c r="L526" s="9" t="n">
        <f aca="false">L527</f>
        <v>0</v>
      </c>
      <c r="M526" s="9" t="n">
        <f aca="false">M527</f>
        <v>0</v>
      </c>
      <c r="N526" s="9" t="n">
        <f aca="false">N527</f>
        <v>0</v>
      </c>
      <c r="O526" s="25"/>
      <c r="P526" s="25"/>
    </row>
    <row r="527" customFormat="false" ht="12.75" hidden="false" customHeight="false" outlineLevel="0" collapsed="false">
      <c r="A527" s="29"/>
      <c r="B527" s="29"/>
      <c r="C527" s="30" t="s">
        <v>22</v>
      </c>
      <c r="D527" s="31" t="n">
        <f aca="false">E527+N527</f>
        <v>10000</v>
      </c>
      <c r="E527" s="31" t="n">
        <v>10000</v>
      </c>
      <c r="F527" s="31" t="n">
        <f aca="false">G527+H527</f>
        <v>10000</v>
      </c>
      <c r="G527" s="31"/>
      <c r="H527" s="31" t="n">
        <f aca="false">E527-G527-I527-J527-K527-L527-M527</f>
        <v>10000</v>
      </c>
      <c r="I527" s="31"/>
      <c r="J527" s="31"/>
      <c r="K527" s="31"/>
      <c r="L527" s="31"/>
      <c r="M527" s="31"/>
      <c r="N527" s="31"/>
      <c r="O527" s="25"/>
      <c r="P527" s="25"/>
    </row>
    <row r="528" customFormat="false" ht="12.75" hidden="false" customHeight="false" outlineLevel="0" collapsed="false">
      <c r="A528" s="26"/>
      <c r="B528" s="27" t="s">
        <v>557</v>
      </c>
      <c r="C528" s="28" t="s">
        <v>558</v>
      </c>
      <c r="D528" s="9" t="n">
        <f aca="false">E528+N528</f>
        <v>8737340</v>
      </c>
      <c r="E528" s="9" t="n">
        <f aca="false">SUM(E529:E531)</f>
        <v>7128000</v>
      </c>
      <c r="F528" s="9" t="n">
        <f aca="false">G528+H528</f>
        <v>7039500</v>
      </c>
      <c r="G528" s="9" t="n">
        <f aca="false">SUM(G529:G531)</f>
        <v>4132000</v>
      </c>
      <c r="H528" s="9" t="n">
        <f aca="false">E528-G528-I528-J528-K528-L528-M528</f>
        <v>2907500</v>
      </c>
      <c r="I528" s="9" t="n">
        <f aca="false">SUM(I529:I531)</f>
        <v>0</v>
      </c>
      <c r="J528" s="9" t="n">
        <f aca="false">SUM(J529:J531)</f>
        <v>88500</v>
      </c>
      <c r="K528" s="9" t="n">
        <f aca="false">SUM(K529:K531)</f>
        <v>0</v>
      </c>
      <c r="L528" s="9" t="n">
        <f aca="false">SUM(L529:L531)</f>
        <v>0</v>
      </c>
      <c r="M528" s="9" t="n">
        <f aca="false">SUM(M529:M531)</f>
        <v>0</v>
      </c>
      <c r="N528" s="9" t="n">
        <f aca="false">SUM(N529:N531)</f>
        <v>1609340</v>
      </c>
      <c r="O528" s="25"/>
      <c r="P528" s="25"/>
    </row>
    <row r="529" customFormat="false" ht="12.75" hidden="false" customHeight="false" outlineLevel="0" collapsed="false">
      <c r="A529" s="29"/>
      <c r="B529" s="29"/>
      <c r="C529" s="30" t="s">
        <v>559</v>
      </c>
      <c r="D529" s="11" t="n">
        <f aca="false">E529+N529</f>
        <v>7128000</v>
      </c>
      <c r="E529" s="11" t="n">
        <v>7128000</v>
      </c>
      <c r="F529" s="11" t="n">
        <f aca="false">G529+H529</f>
        <v>7039500</v>
      </c>
      <c r="G529" s="11" t="n">
        <v>4132000</v>
      </c>
      <c r="H529" s="11" t="n">
        <f aca="false">E529-G529-I529-J529-K529-L529-M529</f>
        <v>2907500</v>
      </c>
      <c r="I529" s="11"/>
      <c r="J529" s="44" t="n">
        <v>88500</v>
      </c>
      <c r="K529" s="11"/>
      <c r="L529" s="11"/>
      <c r="M529" s="11"/>
      <c r="N529" s="11"/>
      <c r="O529" s="25"/>
      <c r="P529" s="25"/>
    </row>
    <row r="530" customFormat="false" ht="25.5" hidden="false" customHeight="false" outlineLevel="0" collapsed="false">
      <c r="A530" s="29"/>
      <c r="B530" s="29"/>
      <c r="C530" s="59" t="s">
        <v>560</v>
      </c>
      <c r="D530" s="11" t="n">
        <f aca="false">E530+N530</f>
        <v>600000</v>
      </c>
      <c r="E530" s="11"/>
      <c r="F530" s="11" t="n">
        <f aca="false">G530+H530</f>
        <v>0</v>
      </c>
      <c r="G530" s="11"/>
      <c r="H530" s="11" t="n">
        <f aca="false">E530-G530-I530-J530-K530-L530-M530</f>
        <v>0</v>
      </c>
      <c r="I530" s="11"/>
      <c r="J530" s="11"/>
      <c r="K530" s="11"/>
      <c r="L530" s="11"/>
      <c r="M530" s="11"/>
      <c r="N530" s="11" t="n">
        <v>600000</v>
      </c>
      <c r="O530" s="25"/>
      <c r="P530" s="25"/>
    </row>
    <row r="531" customFormat="false" ht="25.5" hidden="false" customHeight="false" outlineLevel="0" collapsed="false">
      <c r="A531" s="29"/>
      <c r="B531" s="29"/>
      <c r="C531" s="59" t="s">
        <v>561</v>
      </c>
      <c r="D531" s="11" t="n">
        <f aca="false">E531+N531</f>
        <v>1009340</v>
      </c>
      <c r="E531" s="11"/>
      <c r="F531" s="11" t="n">
        <f aca="false">G531+H531</f>
        <v>0</v>
      </c>
      <c r="G531" s="11"/>
      <c r="H531" s="11" t="n">
        <f aca="false">E531-G531-I531-J531-K531-L531-M531</f>
        <v>0</v>
      </c>
      <c r="I531" s="11"/>
      <c r="J531" s="11"/>
      <c r="K531" s="11"/>
      <c r="L531" s="11"/>
      <c r="M531" s="11"/>
      <c r="N531" s="11" t="n">
        <v>1009340</v>
      </c>
      <c r="O531" s="25"/>
      <c r="P531" s="25"/>
    </row>
    <row r="532" customFormat="false" ht="19.5" hidden="false" customHeight="true" outlineLevel="0" collapsed="false">
      <c r="A532" s="21" t="s">
        <v>562</v>
      </c>
      <c r="B532" s="22"/>
      <c r="C532" s="23" t="s">
        <v>563</v>
      </c>
      <c r="D532" s="24" t="n">
        <f aca="false">E532+N532</f>
        <v>47283960</v>
      </c>
      <c r="E532" s="24" t="n">
        <f aca="false">E533+E540+E542+E544</f>
        <v>10412220</v>
      </c>
      <c r="F532" s="24" t="n">
        <f aca="false">G532+H532</f>
        <v>7605000</v>
      </c>
      <c r="G532" s="24" t="n">
        <f aca="false">G533+G540+G542+G544</f>
        <v>4377000</v>
      </c>
      <c r="H532" s="24" t="n">
        <f aca="false">E532-G532-I532-J532-K532-L532-M532</f>
        <v>3228000</v>
      </c>
      <c r="I532" s="24" t="n">
        <f aca="false">I533+I540+I542+I544</f>
        <v>2300000</v>
      </c>
      <c r="J532" s="24" t="n">
        <f aca="false">J533+J540+J542+J544</f>
        <v>490000</v>
      </c>
      <c r="K532" s="24" t="n">
        <f aca="false">K533+K540+K542+K544</f>
        <v>17220</v>
      </c>
      <c r="L532" s="24" t="n">
        <f aca="false">L533+L540+L542+L544</f>
        <v>0</v>
      </c>
      <c r="M532" s="24" t="n">
        <f aca="false">M533+M540+M542+M544</f>
        <v>0</v>
      </c>
      <c r="N532" s="24" t="n">
        <f aca="false">N533+N540+N542+N544</f>
        <v>36871740</v>
      </c>
      <c r="O532" s="25"/>
      <c r="P532" s="25"/>
    </row>
    <row r="533" customFormat="false" ht="12.75" hidden="false" customHeight="false" outlineLevel="0" collapsed="false">
      <c r="A533" s="26"/>
      <c r="B533" s="27" t="s">
        <v>564</v>
      </c>
      <c r="C533" s="28" t="s">
        <v>565</v>
      </c>
      <c r="D533" s="9" t="n">
        <f aca="false">E533+N533</f>
        <v>36888960</v>
      </c>
      <c r="E533" s="9" t="n">
        <f aca="false">SUM(E534:E539)</f>
        <v>17220</v>
      </c>
      <c r="F533" s="9" t="n">
        <f aca="false">G533+H533</f>
        <v>0</v>
      </c>
      <c r="G533" s="9" t="n">
        <f aca="false">SUM(G534:G539)</f>
        <v>0</v>
      </c>
      <c r="H533" s="9" t="n">
        <f aca="false">E533-G533-I533-J533-K533-L533-M533</f>
        <v>0</v>
      </c>
      <c r="I533" s="9" t="n">
        <f aca="false">SUM(I534:I539)</f>
        <v>0</v>
      </c>
      <c r="J533" s="9" t="n">
        <f aca="false">SUM(J534:J539)</f>
        <v>0</v>
      </c>
      <c r="K533" s="9" t="n">
        <f aca="false">SUM(K534:K539)</f>
        <v>17220</v>
      </c>
      <c r="L533" s="9" t="n">
        <f aca="false">SUM(L534:L539)</f>
        <v>0</v>
      </c>
      <c r="M533" s="9" t="n">
        <f aca="false">SUM(M534:M539)</f>
        <v>0</v>
      </c>
      <c r="N533" s="9" t="n">
        <f aca="false">SUM(N534:N539)</f>
        <v>36871740</v>
      </c>
      <c r="O533" s="25"/>
      <c r="P533" s="25"/>
    </row>
    <row r="534" customFormat="false" ht="25.5" hidden="false" customHeight="false" outlineLevel="0" collapsed="false">
      <c r="A534" s="29"/>
      <c r="B534" s="29"/>
      <c r="C534" s="41" t="s">
        <v>566</v>
      </c>
      <c r="D534" s="31" t="n">
        <f aca="false">E534+N534</f>
        <v>2000000</v>
      </c>
      <c r="E534" s="31"/>
      <c r="F534" s="31" t="n">
        <f aca="false">G534+H534</f>
        <v>0</v>
      </c>
      <c r="G534" s="31"/>
      <c r="H534" s="31" t="n">
        <f aca="false">E534-G534-I534-J534-K534-L534-M534</f>
        <v>0</v>
      </c>
      <c r="I534" s="31"/>
      <c r="J534" s="31"/>
      <c r="K534" s="31"/>
      <c r="L534" s="31"/>
      <c r="M534" s="31"/>
      <c r="N534" s="31" t="n">
        <v>2000000</v>
      </c>
      <c r="O534" s="25"/>
      <c r="P534" s="25"/>
    </row>
    <row r="535" customFormat="false" ht="38.25" hidden="false" customHeight="false" outlineLevel="0" collapsed="false">
      <c r="A535" s="29"/>
      <c r="B535" s="29"/>
      <c r="C535" s="32" t="s">
        <v>567</v>
      </c>
      <c r="D535" s="31" t="n">
        <f aca="false">E535+N535</f>
        <v>800000</v>
      </c>
      <c r="E535" s="31"/>
      <c r="F535" s="31" t="n">
        <f aca="false">G535+H535</f>
        <v>0</v>
      </c>
      <c r="G535" s="31"/>
      <c r="H535" s="31" t="n">
        <f aca="false">E535-G535-I535-J535-K535-L535-M535</f>
        <v>0</v>
      </c>
      <c r="I535" s="31"/>
      <c r="J535" s="31"/>
      <c r="K535" s="31"/>
      <c r="L535" s="31"/>
      <c r="M535" s="31"/>
      <c r="N535" s="31" t="n">
        <v>800000</v>
      </c>
      <c r="O535" s="25"/>
      <c r="P535" s="25"/>
    </row>
    <row r="536" customFormat="false" ht="25.5" hidden="false" customHeight="false" outlineLevel="0" collapsed="false">
      <c r="A536" s="29"/>
      <c r="B536" s="29"/>
      <c r="C536" s="32" t="s">
        <v>568</v>
      </c>
      <c r="D536" s="31" t="n">
        <f aca="false">E536+N536</f>
        <v>15151740</v>
      </c>
      <c r="E536" s="31"/>
      <c r="F536" s="31" t="n">
        <f aca="false">G536+H536</f>
        <v>0</v>
      </c>
      <c r="G536" s="31"/>
      <c r="H536" s="31" t="n">
        <f aca="false">E536-G536-I536-J536-K536-L536-M536</f>
        <v>0</v>
      </c>
      <c r="I536" s="31"/>
      <c r="J536" s="31"/>
      <c r="K536" s="31"/>
      <c r="L536" s="31"/>
      <c r="M536" s="31"/>
      <c r="N536" s="31" t="n">
        <v>15151740</v>
      </c>
      <c r="O536" s="25"/>
      <c r="P536" s="25"/>
    </row>
    <row r="537" customFormat="false" ht="38.25" hidden="false" customHeight="false" outlineLevel="0" collapsed="false">
      <c r="A537" s="29"/>
      <c r="B537" s="29"/>
      <c r="C537" s="32" t="s">
        <v>569</v>
      </c>
      <c r="D537" s="31" t="n">
        <f aca="false">E537+N537</f>
        <v>17500000</v>
      </c>
      <c r="E537" s="31"/>
      <c r="F537" s="31" t="n">
        <f aca="false">G537+H537</f>
        <v>0</v>
      </c>
      <c r="G537" s="31"/>
      <c r="H537" s="31" t="n">
        <f aca="false">E537-G537-I537-J537-K537-L537-M537</f>
        <v>0</v>
      </c>
      <c r="I537" s="31"/>
      <c r="J537" s="31"/>
      <c r="K537" s="31"/>
      <c r="L537" s="31"/>
      <c r="M537" s="31"/>
      <c r="N537" s="31" t="n">
        <v>17500000</v>
      </c>
      <c r="O537" s="25"/>
      <c r="P537" s="25"/>
    </row>
    <row r="538" customFormat="false" ht="25.5" hidden="false" customHeight="false" outlineLevel="0" collapsed="false">
      <c r="A538" s="29"/>
      <c r="B538" s="29"/>
      <c r="C538" s="37" t="s">
        <v>570</v>
      </c>
      <c r="D538" s="31" t="n">
        <f aca="false">E538+N538</f>
        <v>1000000</v>
      </c>
      <c r="E538" s="31"/>
      <c r="F538" s="31" t="n">
        <f aca="false">G538+H538</f>
        <v>0</v>
      </c>
      <c r="G538" s="31"/>
      <c r="H538" s="31" t="n">
        <f aca="false">E538-G538-I538-J538-K538-L538-M538</f>
        <v>0</v>
      </c>
      <c r="I538" s="31"/>
      <c r="J538" s="31"/>
      <c r="K538" s="31"/>
      <c r="L538" s="31"/>
      <c r="M538" s="31"/>
      <c r="N538" s="31" t="n">
        <v>1000000</v>
      </c>
      <c r="O538" s="25"/>
      <c r="P538" s="25"/>
    </row>
    <row r="539" customFormat="false" ht="25.5" hidden="false" customHeight="false" outlineLevel="0" collapsed="false">
      <c r="A539" s="29"/>
      <c r="B539" s="29"/>
      <c r="C539" s="34" t="s">
        <v>571</v>
      </c>
      <c r="D539" s="31" t="n">
        <f aca="false">E539+N539</f>
        <v>437220</v>
      </c>
      <c r="E539" s="31" t="n">
        <v>17220</v>
      </c>
      <c r="F539" s="31" t="n">
        <f aca="false">G539+H539</f>
        <v>0</v>
      </c>
      <c r="G539" s="31"/>
      <c r="H539" s="31" t="n">
        <f aca="false">E539-G539-I539-J539-K539-L539-M539</f>
        <v>0</v>
      </c>
      <c r="I539" s="31"/>
      <c r="J539" s="31"/>
      <c r="K539" s="31" t="n">
        <v>17220</v>
      </c>
      <c r="L539" s="31"/>
      <c r="M539" s="31"/>
      <c r="N539" s="31" t="n">
        <v>420000</v>
      </c>
      <c r="O539" s="25"/>
      <c r="P539" s="25"/>
    </row>
    <row r="540" customFormat="false" ht="12.75" hidden="false" customHeight="false" outlineLevel="0" collapsed="false">
      <c r="A540" s="26"/>
      <c r="B540" s="27" t="s">
        <v>572</v>
      </c>
      <c r="C540" s="28" t="s">
        <v>573</v>
      </c>
      <c r="D540" s="9" t="n">
        <f aca="false">E540+N540</f>
        <v>7600000</v>
      </c>
      <c r="E540" s="9" t="n">
        <f aca="false">E541</f>
        <v>7600000</v>
      </c>
      <c r="F540" s="9" t="n">
        <f aca="false">G540+H540</f>
        <v>7575000</v>
      </c>
      <c r="G540" s="9" t="n">
        <f aca="false">G541</f>
        <v>4377000</v>
      </c>
      <c r="H540" s="9" t="n">
        <f aca="false">E540-G540-I540-J540-K540-L540-M540</f>
        <v>3198000</v>
      </c>
      <c r="I540" s="9" t="n">
        <f aca="false">I541</f>
        <v>0</v>
      </c>
      <c r="J540" s="9" t="n">
        <f aca="false">J541</f>
        <v>25000</v>
      </c>
      <c r="K540" s="9" t="n">
        <f aca="false">K541</f>
        <v>0</v>
      </c>
      <c r="L540" s="9" t="n">
        <f aca="false">L541</f>
        <v>0</v>
      </c>
      <c r="M540" s="9" t="n">
        <f aca="false">M541</f>
        <v>0</v>
      </c>
      <c r="N540" s="9" t="n">
        <f aca="false">N541</f>
        <v>0</v>
      </c>
      <c r="O540" s="25"/>
      <c r="P540" s="25"/>
    </row>
    <row r="541" customFormat="false" ht="25.5" hidden="false" customHeight="false" outlineLevel="0" collapsed="false">
      <c r="A541" s="29"/>
      <c r="B541" s="29"/>
      <c r="C541" s="36" t="s">
        <v>574</v>
      </c>
      <c r="D541" s="44" t="n">
        <f aca="false">E541+N541</f>
        <v>7600000</v>
      </c>
      <c r="E541" s="44" t="n">
        <v>7600000</v>
      </c>
      <c r="F541" s="44" t="n">
        <f aca="false">G541+H541</f>
        <v>7575000</v>
      </c>
      <c r="G541" s="44" t="n">
        <v>4377000</v>
      </c>
      <c r="H541" s="44" t="n">
        <f aca="false">E541-G541-I541-J541-K541-L541-M541</f>
        <v>3198000</v>
      </c>
      <c r="I541" s="44"/>
      <c r="J541" s="44" t="n">
        <v>25000</v>
      </c>
      <c r="K541" s="44"/>
      <c r="L541" s="44"/>
      <c r="M541" s="44"/>
      <c r="N541" s="44"/>
      <c r="O541" s="25"/>
      <c r="P541" s="25"/>
    </row>
    <row r="542" customFormat="false" ht="25.5" hidden="false" customHeight="false" outlineLevel="0" collapsed="false">
      <c r="A542" s="26"/>
      <c r="B542" s="27" t="s">
        <v>575</v>
      </c>
      <c r="C542" s="28" t="s">
        <v>576</v>
      </c>
      <c r="D542" s="9" t="n">
        <f aca="false">E542+N542</f>
        <v>650000</v>
      </c>
      <c r="E542" s="9" t="n">
        <f aca="false">E543</f>
        <v>650000</v>
      </c>
      <c r="F542" s="9" t="n">
        <f aca="false">G542+H542</f>
        <v>0</v>
      </c>
      <c r="G542" s="9" t="n">
        <f aca="false">G543</f>
        <v>0</v>
      </c>
      <c r="H542" s="9" t="n">
        <f aca="false">E542-G542-I542-J542-K542-L542-M542</f>
        <v>0</v>
      </c>
      <c r="I542" s="9" t="n">
        <f aca="false">I543</f>
        <v>650000</v>
      </c>
      <c r="J542" s="9" t="n">
        <f aca="false">J543</f>
        <v>0</v>
      </c>
      <c r="K542" s="9" t="n">
        <f aca="false">K543</f>
        <v>0</v>
      </c>
      <c r="L542" s="9" t="n">
        <f aca="false">L543</f>
        <v>0</v>
      </c>
      <c r="M542" s="9" t="n">
        <f aca="false">M543</f>
        <v>0</v>
      </c>
      <c r="N542" s="9" t="n">
        <f aca="false">N543</f>
        <v>0</v>
      </c>
      <c r="O542" s="25"/>
      <c r="P542" s="25"/>
    </row>
    <row r="543" customFormat="false" ht="51" hidden="false" customHeight="false" outlineLevel="0" collapsed="false">
      <c r="A543" s="29"/>
      <c r="B543" s="29"/>
      <c r="C543" s="30" t="s">
        <v>577</v>
      </c>
      <c r="D543" s="31" t="n">
        <f aca="false">E543+N543</f>
        <v>650000</v>
      </c>
      <c r="E543" s="31" t="n">
        <v>650000</v>
      </c>
      <c r="F543" s="31" t="n">
        <f aca="false">G543+H543</f>
        <v>0</v>
      </c>
      <c r="G543" s="31"/>
      <c r="H543" s="31" t="n">
        <f aca="false">E543-G543-I543-J543-K543-L543-M543</f>
        <v>0</v>
      </c>
      <c r="I543" s="31" t="n">
        <v>650000</v>
      </c>
      <c r="J543" s="31"/>
      <c r="K543" s="31"/>
      <c r="L543" s="31"/>
      <c r="M543" s="31"/>
      <c r="N543" s="31"/>
      <c r="O543" s="25"/>
      <c r="P543" s="25"/>
    </row>
    <row r="544" customFormat="false" ht="12.75" hidden="false" customHeight="false" outlineLevel="0" collapsed="false">
      <c r="A544" s="26"/>
      <c r="B544" s="27" t="s">
        <v>578</v>
      </c>
      <c r="C544" s="28" t="s">
        <v>24</v>
      </c>
      <c r="D544" s="9" t="n">
        <f aca="false">E544+N544</f>
        <v>2145000</v>
      </c>
      <c r="E544" s="9" t="n">
        <f aca="false">E545+E546</f>
        <v>2145000</v>
      </c>
      <c r="F544" s="9" t="n">
        <f aca="false">G544+H544</f>
        <v>30000</v>
      </c>
      <c r="G544" s="9" t="n">
        <f aca="false">G545+G546</f>
        <v>0</v>
      </c>
      <c r="H544" s="9" t="n">
        <f aca="false">E544-G544-I544-J544-K544-L544-M544</f>
        <v>30000</v>
      </c>
      <c r="I544" s="9" t="n">
        <f aca="false">I545+I546</f>
        <v>1650000</v>
      </c>
      <c r="J544" s="9" t="n">
        <f aca="false">J545+J546</f>
        <v>465000</v>
      </c>
      <c r="K544" s="9" t="n">
        <f aca="false">K545+K546</f>
        <v>0</v>
      </c>
      <c r="L544" s="9" t="n">
        <f aca="false">L545+L546</f>
        <v>0</v>
      </c>
      <c r="M544" s="9" t="n">
        <f aca="false">M545+M546</f>
        <v>0</v>
      </c>
      <c r="N544" s="9" t="n">
        <f aca="false">N545+N546</f>
        <v>0</v>
      </c>
      <c r="O544" s="25"/>
      <c r="P544" s="25"/>
    </row>
    <row r="545" customFormat="false" ht="38.25" hidden="false" customHeight="false" outlineLevel="0" collapsed="false">
      <c r="A545" s="29"/>
      <c r="B545" s="29"/>
      <c r="C545" s="30" t="s">
        <v>579</v>
      </c>
      <c r="D545" s="11" t="n">
        <f aca="false">E545+N545</f>
        <v>145000</v>
      </c>
      <c r="E545" s="11" t="n">
        <v>145000</v>
      </c>
      <c r="F545" s="11" t="n">
        <f aca="false">G545+H545</f>
        <v>0</v>
      </c>
      <c r="G545" s="11"/>
      <c r="H545" s="11" t="n">
        <f aca="false">E545-G545-I545-J545-K545-L545-M545</f>
        <v>0</v>
      </c>
      <c r="I545" s="11"/>
      <c r="J545" s="11" t="n">
        <v>145000</v>
      </c>
      <c r="K545" s="11"/>
      <c r="L545" s="11"/>
      <c r="M545" s="11"/>
      <c r="N545" s="11"/>
      <c r="O545" s="25"/>
      <c r="P545" s="25"/>
    </row>
    <row r="546" customFormat="false" ht="12.75" hidden="false" customHeight="false" outlineLevel="0" collapsed="false">
      <c r="A546" s="29"/>
      <c r="B546" s="29"/>
      <c r="C546" s="30" t="s">
        <v>22</v>
      </c>
      <c r="D546" s="31" t="n">
        <f aca="false">E546+N546</f>
        <v>2000000</v>
      </c>
      <c r="E546" s="31" t="n">
        <v>2000000</v>
      </c>
      <c r="F546" s="31" t="n">
        <f aca="false">G546+H546</f>
        <v>30000</v>
      </c>
      <c r="G546" s="31"/>
      <c r="H546" s="31" t="n">
        <f aca="false">E546-G546-I546-J546-K546-L546-M546</f>
        <v>30000</v>
      </c>
      <c r="I546" s="31" t="n">
        <v>1650000</v>
      </c>
      <c r="J546" s="33" t="n">
        <v>320000</v>
      </c>
      <c r="K546" s="31"/>
      <c r="L546" s="31"/>
      <c r="M546" s="31"/>
      <c r="N546" s="31"/>
      <c r="O546" s="25"/>
      <c r="P546" s="25"/>
    </row>
    <row r="547" customFormat="false" ht="19.5" hidden="false" customHeight="true" outlineLevel="0" collapsed="false">
      <c r="A547" s="60"/>
      <c r="B547" s="60"/>
      <c r="C547" s="61" t="s">
        <v>580</v>
      </c>
      <c r="D547" s="62" t="n">
        <f aca="false">E547+N547</f>
        <v>575841130</v>
      </c>
      <c r="E547" s="62" t="n">
        <f aca="false">E7+E14+E17+E43+E49+E72+E91+E119+E122+E125+E144+E148+E151+E158+E305+E324+E386+E412+E456+E502+E525+E532</f>
        <v>422250627</v>
      </c>
      <c r="F547" s="62" t="n">
        <f aca="false">G547+H547</f>
        <v>348174087</v>
      </c>
      <c r="G547" s="62" t="n">
        <f aca="false">G7+G14+G17+G43+G49+G72+G91+G119+G122+G125+G144+G148+G151+G158+G305+G324+G386+G412+G456+G502+G525+G532</f>
        <v>214470231</v>
      </c>
      <c r="H547" s="62" t="n">
        <f aca="false">E547-G547-I547-J547-K547-L547-M547</f>
        <v>133703856</v>
      </c>
      <c r="I547" s="62" t="n">
        <f aca="false">I7+I14+I17+I43+I49+I72+I91+I119+I122+I125+I144+I148+I151+I158+I305+I324+I386+I412+I456+I502+I525+I532</f>
        <v>39299750</v>
      </c>
      <c r="J547" s="62" t="n">
        <f aca="false">J7+J14+J17+J43+J49+J72+J91+J119+J122+J125+J144+J148+J151+J158+J305+J324+J386+J412+J456+J502+J525+J532</f>
        <v>22882724</v>
      </c>
      <c r="K547" s="62" t="n">
        <f aca="false">K7+K14+K17+K43+K49+K72+K91+K119+K122+K125+K144+K148+K151+K158+K305+K324+K386+K412+K456+K502+K525+K532</f>
        <v>2644066</v>
      </c>
      <c r="L547" s="62" t="n">
        <f aca="false">L7+L14+L17+L43+L49+L72+L91+L119+L122+L125+L144+L148+L151+L158+L305+L324+L386+L412+L456+L502+L525+L532</f>
        <v>8250000</v>
      </c>
      <c r="M547" s="62" t="n">
        <f aca="false">M7+M14+M17+M43+M49+M72+M91+M119+M122+M125+M144+M148+M151+M158+M305+M324+M386+M412+M456+M502+M525+M532</f>
        <v>1000000</v>
      </c>
      <c r="N547" s="62" t="n">
        <f aca="false">N7+N14+N17+N43+N49+N72+N91+N119+N122+N125+N144+N148+N151+N158+N305+N324+N386+N412+N456+N502+N525+N532</f>
        <v>153590503</v>
      </c>
      <c r="O547" s="25"/>
      <c r="P547" s="25"/>
    </row>
  </sheetData>
  <mergeCells count="18">
    <mergeCell ref="A1:A5"/>
    <mergeCell ref="B1:B5"/>
    <mergeCell ref="C1:C5"/>
    <mergeCell ref="D1:D5"/>
    <mergeCell ref="E1:N1"/>
    <mergeCell ref="E2:E5"/>
    <mergeCell ref="F2:M2"/>
    <mergeCell ref="N2:N5"/>
    <mergeCell ref="F3:F5"/>
    <mergeCell ref="G3:H3"/>
    <mergeCell ref="I3:I5"/>
    <mergeCell ref="J3:J5"/>
    <mergeCell ref="K3:K5"/>
    <mergeCell ref="L3:L5"/>
    <mergeCell ref="M3:M5"/>
    <mergeCell ref="G4:G5"/>
    <mergeCell ref="H4:H5"/>
    <mergeCell ref="A547:B547"/>
  </mergeCells>
  <printOptions headings="false" gridLines="false" gridLinesSet="true" horizontalCentered="true" verticalCentered="false"/>
  <pageMargins left="0.196527777777778" right="0.196527777777778" top="0.870138888888889" bottom="0.560416666666667" header="0.290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lan wydatków budżetu miasta Opola w 2010 roku&amp;R&amp;11Załącznik Nr 2
do uchwały Nr ...
Rady Miasta Opola
z dnia ...</oddHeader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Twoja nazwa użytkownika</cp:lastModifiedBy>
  <cp:lastPrinted>2009-11-12T07:40:48Z</cp:lastPrinted>
  <dcterms:modified xsi:type="dcterms:W3CDTF">2009-11-16T13:09:52Z</dcterms:modified>
  <cp:revision>0</cp:revision>
  <dc:subject/>
  <dc:title/>
</cp:coreProperties>
</file>