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- zał.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Dochody - zał. 1'!$1:$2</definedName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77">
  <si>
    <t xml:space="preserve">Dział</t>
  </si>
  <si>
    <t xml:space="preserve">§</t>
  </si>
  <si>
    <t xml:space="preserve">Treść</t>
  </si>
  <si>
    <t xml:space="preserve">Plan na 2009 r.  Gmina</t>
  </si>
  <si>
    <t xml:space="preserve">Plan na 2009 r. Powiat</t>
  </si>
  <si>
    <t xml:space="preserve">Plan na 2009 r. łącznie
(4+5)</t>
  </si>
  <si>
    <t xml:space="preserve">Wykonanie 
Gmina</t>
  </si>
  <si>
    <t xml:space="preserve">Wykonanie 
Powiat</t>
  </si>
  <si>
    <t xml:space="preserve">Wykonanie 
łącznie
(7+8)</t>
  </si>
  <si>
    <t xml:space="preserve">%
9:6</t>
  </si>
  <si>
    <t xml:space="preserve">Ogółem, w tym: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DB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00</t>
  </si>
  <si>
    <t xml:space="preserve">Transport i łączność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2130</t>
  </si>
  <si>
    <t xml:space="preserve">Dotacje celowe otrzymane z budżetu państwa na realizację bieżących zadań własnych powiatu</t>
  </si>
  <si>
    <t xml:space="preserve">DM</t>
  </si>
  <si>
    <t xml:space="preserve">6208</t>
  </si>
  <si>
    <t xml:space="preserve">Dotacje rozwojowe</t>
  </si>
  <si>
    <t xml:space="preserve">6330</t>
  </si>
  <si>
    <t xml:space="preserve">Dotacje celowe otrzymane z budżetu państwa na realizację inwestycji i zakupów inwestycyjnych własnych gmin (związków gmin)</t>
  </si>
  <si>
    <t xml:space="preserve">700</t>
  </si>
  <si>
    <t xml:space="preserve">Gospodarka mieszkaniowa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970</t>
  </si>
  <si>
    <t xml:space="preserve">Wpływy z różnych dochodów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360</t>
  </si>
  <si>
    <t xml:space="preserve">Dochody jednostek samorządu  terytorialnego związane z realizacją zadań z zakresu administracji rządowej oraz innych zadań zleconych ustawami</t>
  </si>
  <si>
    <t xml:space="preserve">2980</t>
  </si>
  <si>
    <t xml:space="preserve">Wpływy do wyjaśnienia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710</t>
  </si>
  <si>
    <t xml:space="preserve">Działalność usługowa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2380</t>
  </si>
  <si>
    <t xml:space="preserve">Wpływy do budżetu części zysku gospodarstwa pomocniczego</t>
  </si>
  <si>
    <t xml:space="preserve">750</t>
  </si>
  <si>
    <t xml:space="preserve">Administracja publiczna</t>
  </si>
  <si>
    <t xml:space="preserve">0840</t>
  </si>
  <si>
    <t xml:space="preserve">Wpływy ze sprzedaży wyrobów</t>
  </si>
  <si>
    <t xml:space="preserve">2120</t>
  </si>
  <si>
    <t xml:space="preserve">Dotacje celowe otrzymane  z budżetu państwa na zadania bieżące realizowane przez powiat na podstawie porozumień z organami administracji rządowej</t>
  </si>
  <si>
    <t xml:space="preserve">8545</t>
  </si>
  <si>
    <t xml:space="preserve">Środki pochodzące z Norweskiego Mechanizmu Finansowego oraz Mechanizmu Finansowego Europejskiego Obszaru Gospodarczego przeznaczone na finansowanie zadań realizowanych przez jednostki sektora finansów publicznych</t>
  </si>
  <si>
    <t xml:space="preserve">751</t>
  </si>
  <si>
    <t xml:space="preserve">Urzędy naczelnych organów władzy państwowej, kontroli i ochrony prawa oraz sądownictw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0570</t>
  </si>
  <si>
    <t xml:space="preserve">Grzywny, mandaty i inne kary pieniężne od ludności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56</t>
  </si>
  <si>
    <t xml:space="preserve"> Dochody od osób prawnych, od osób fizycznych i od innych jednostek nieposiadających osobowości prawnej oraz wydatki związane z ich poborem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410</t>
  </si>
  <si>
    <t xml:space="preserve">Wpływy z opłaty skarbowej</t>
  </si>
  <si>
    <t xml:space="preserve">0420</t>
  </si>
  <si>
    <t xml:space="preserve">Wpływy z opłaty komunikacyjnej</t>
  </si>
  <si>
    <t xml:space="preserve">0430</t>
  </si>
  <si>
    <t xml:space="preserve">Wpływy z opłaty targ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0500</t>
  </si>
  <si>
    <t xml:space="preserve">Podatek od czynności cywilnoprawnych</t>
  </si>
  <si>
    <t xml:space="preserve">0740</t>
  </si>
  <si>
    <t xml:space="preserve">Dywidendy i kwoty uzyskane ze zbycia praw majątkowych</t>
  </si>
  <si>
    <t xml:space="preserve">0910</t>
  </si>
  <si>
    <t xml:space="preserve">Odsetki od nieterminowych wpłat z tytułu podatków i opłat</t>
  </si>
  <si>
    <t xml:space="preserve">2680</t>
  </si>
  <si>
    <t xml:space="preserve">Rekompensaty utraconych dochodów w podatkach i opłatach lokalnych</t>
  </si>
  <si>
    <t xml:space="preserve">Obsługa długu publicznego</t>
  </si>
  <si>
    <t xml:space="preserve">758</t>
  </si>
  <si>
    <t xml:space="preserve">Różne rozliczenia</t>
  </si>
  <si>
    <t xml:space="preserve">2920</t>
  </si>
  <si>
    <t xml:space="preserve">Subwencje ogólne z budżetu państwa</t>
  </si>
  <si>
    <t xml:space="preserve">6180</t>
  </si>
  <si>
    <t xml:space="preserve">Środki na inwestycje na drogach publicznych powiatowych i wojewódzkich oraz na drogach powiatowych, wojewódzkich i krajowych w granicach miast na prawach powiatu</t>
  </si>
  <si>
    <t xml:space="preserve">801</t>
  </si>
  <si>
    <t xml:space="preserve">Oświata i wychowanie</t>
  </si>
  <si>
    <t xml:space="preserve">0870</t>
  </si>
  <si>
    <t xml:space="preserve">Wpływy ze sprzedaży składników majątkowych</t>
  </si>
  <si>
    <t xml:space="preserve">2008</t>
  </si>
  <si>
    <t xml:space="preserve">Dotacje rozwojowe oraz środki na finansowanie Wspólnej Polityki Rolnej</t>
  </si>
  <si>
    <t xml:space="preserve">2009</t>
  </si>
  <si>
    <t xml:space="preserve">2030</t>
  </si>
  <si>
    <t xml:space="preserve">Dotacje celowe otrzymane  z budżetu państwa na realizację własnych zadań bieżących gmin (związków gmin)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2707</t>
  </si>
  <si>
    <t xml:space="preserve">851</t>
  </si>
  <si>
    <t xml:space="preserve">Ochrona zdrowia</t>
  </si>
  <si>
    <t xml:space="preserve">852</t>
  </si>
  <si>
    <t xml:space="preserve">Pomoc społeczna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430</t>
  </si>
  <si>
    <t xml:space="preserve">Dotacje celowe otrzymane z budżetu państwa na realizację inwestycji i zakupów inwestycyjnych własnych powiatu</t>
  </si>
  <si>
    <t xml:space="preserve">853</t>
  </si>
  <si>
    <t xml:space="preserve">Pozostałe zadania w zakresie polityki społecznej</t>
  </si>
  <si>
    <t xml:space="preserve">0928</t>
  </si>
  <si>
    <t xml:space="preserve">2690</t>
  </si>
  <si>
    <t xml:space="preserve">Środki z Funduszu Pracy otrzymane przez powiat z przeznaczeniem na finansowanie kosztów wynagrodzenia i składek ma ubezpieczenia społeczne pracowników powiatowego urzędu pracy</t>
  </si>
  <si>
    <t xml:space="preserve">854</t>
  </si>
  <si>
    <t xml:space="preserve">Edukacyjna opieka wychowawcza</t>
  </si>
  <si>
    <t xml:space="preserve">900</t>
  </si>
  <si>
    <t xml:space="preserve">Gospodarka komunalna i ochrona środowiska</t>
  </si>
  <si>
    <t xml:space="preserve">0400</t>
  </si>
  <si>
    <t xml:space="preserve">Wpływy z opłaty produktowej</t>
  </si>
  <si>
    <t xml:space="preserve">0922</t>
  </si>
  <si>
    <t xml:space="preserve">1512</t>
  </si>
  <si>
    <t xml:space="preserve">Różnice kursowe</t>
  </si>
  <si>
    <t xml:space="preserve">6610</t>
  </si>
  <si>
    <t xml:space="preserve">Dotacje celowe otrzymane z gminy  na inwestycje i zakupy inwestycyjne realizowane na podstawie porozumień (umów) między jednostkami samorządu  terytorialnego</t>
  </si>
  <si>
    <t xml:space="preserve">6612</t>
  </si>
  <si>
    <t xml:space="preserve">Dotacje celowe otrzymane z gminy na inwestycje i zakupy inwestycyjne realizowane na podstawie porozumień (umów) między jednostkami samorządu terytorialnego</t>
  </si>
  <si>
    <t xml:space="preserve">921</t>
  </si>
  <si>
    <t xml:space="preserve">Kultura i ochrona dziedzictwa narodowego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925</t>
  </si>
  <si>
    <t xml:space="preserve">Ogrody botaniczne i zoologiczne oraz naturalne obszary i obiekty chronionej przyrody</t>
  </si>
  <si>
    <t xml:space="preserve">926</t>
  </si>
  <si>
    <t xml:space="preserve">Kultura fizyczna i sport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ostek zaliczanych do sektora finansów publicznych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</font>
    <font>
      <b val="true"/>
      <sz val="12"/>
      <name val="Arial CE"/>
      <family val="0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xls/2001%20ROK/Wstepny%20projekt/1999%20ROK/Projekt%20bud%3F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56.85"/>
    <col collapsed="false" customWidth="true" hidden="false" outlineLevel="0" max="9" min="4" style="1" width="17.7"/>
    <col collapsed="false" customWidth="true" hidden="false" outlineLevel="0" max="10" min="10" style="1" width="7.99"/>
    <col collapsed="false" customWidth="true" hidden="false" outlineLevel="0" max="11" min="11" style="2" width="13.85"/>
    <col collapsed="false" customWidth="true" hidden="false" outlineLevel="0" max="12" min="12" style="2" width="13.41"/>
    <col collapsed="false" customWidth="false" hidden="false" outlineLevel="0" max="257" min="13" style="1" width="9.14"/>
  </cols>
  <sheetData>
    <row r="1" s="5" customFormat="true" ht="4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/>
      <c r="L1" s="4"/>
    </row>
    <row r="2" s="8" customFormat="true" ht="11.25" hidden="false" customHeight="false" outlineLevel="0" collapsed="false">
      <c r="A2" s="6" t="n">
        <v>1</v>
      </c>
      <c r="B2" s="6" t="n">
        <v>2</v>
      </c>
      <c r="C2" s="6" t="n">
        <v>3</v>
      </c>
      <c r="D2" s="6" t="n">
        <v>4</v>
      </c>
      <c r="E2" s="6" t="n">
        <v>5</v>
      </c>
      <c r="F2" s="6" t="n">
        <v>6</v>
      </c>
      <c r="G2" s="6" t="n">
        <v>7</v>
      </c>
      <c r="H2" s="6" t="n">
        <v>8</v>
      </c>
      <c r="I2" s="6" t="n">
        <v>9</v>
      </c>
      <c r="J2" s="6" t="n">
        <v>10</v>
      </c>
      <c r="K2" s="7"/>
      <c r="L2" s="7"/>
    </row>
    <row r="3" customFormat="false" ht="19.5" hidden="false" customHeight="true" outlineLevel="0" collapsed="false">
      <c r="A3" s="9"/>
      <c r="B3" s="9"/>
      <c r="C3" s="10" t="s">
        <v>10</v>
      </c>
      <c r="D3" s="11" t="n">
        <f aca="false">D4+D5</f>
        <v>356630974</v>
      </c>
      <c r="E3" s="11" t="n">
        <f aca="false">E4+E5</f>
        <v>156147487</v>
      </c>
      <c r="F3" s="11" t="n">
        <f aca="false">D3+E3</f>
        <v>512778461</v>
      </c>
      <c r="G3" s="12" t="n">
        <f aca="false">G4+G5</f>
        <v>171887104.08</v>
      </c>
      <c r="H3" s="12" t="n">
        <f aca="false">H4+H5</f>
        <v>70406511.17</v>
      </c>
      <c r="I3" s="12" t="n">
        <f aca="false">G3+H3</f>
        <v>242293615.25</v>
      </c>
      <c r="J3" s="13" t="n">
        <f aca="false">I3/F3</f>
        <v>0.472511296159922</v>
      </c>
    </row>
    <row r="4" customFormat="false" ht="12.75" hidden="false" customHeight="false" outlineLevel="0" collapsed="false">
      <c r="A4" s="14"/>
      <c r="B4" s="14"/>
      <c r="C4" s="15" t="s">
        <v>11</v>
      </c>
      <c r="D4" s="16" t="n">
        <f aca="false">D7+D10+D20+D33+D38+D50+D53+D56+D67+D93+D96+D104+D116+D121+D138+D148+D153+D164+D167+D172</f>
        <v>321995292</v>
      </c>
      <c r="E4" s="16" t="n">
        <f aca="false">E7+E10+E20+E33+E38+E50+E53+E56+E67+E93+E96+E104+E116+E121+E138+E148+E153+E164+E167+E172</f>
        <v>141927183</v>
      </c>
      <c r="F4" s="16" t="n">
        <f aca="false">D4+E4</f>
        <v>463922475</v>
      </c>
      <c r="G4" s="17" t="n">
        <f aca="false">G7+G10+G20+G33+G38+G50+G53+G56+G67+G93+G96+G104+G116+G121+G138+G148+G153+G164+G167+G172</f>
        <v>165310445.44</v>
      </c>
      <c r="H4" s="17" t="n">
        <f aca="false">H7+H10+H20+H33+H38+H50+H53+H56+H67+H93+H96+H104+H116+H121+H138+H148+H153+H164+H167+H172</f>
        <v>64270210.3</v>
      </c>
      <c r="I4" s="17" t="n">
        <f aca="false">G4+H4</f>
        <v>229580655.74</v>
      </c>
      <c r="J4" s="18" t="n">
        <f aca="false">I4/F4</f>
        <v>0.494868578505493</v>
      </c>
    </row>
    <row r="5" customFormat="false" ht="12.75" hidden="false" customHeight="false" outlineLevel="0" collapsed="false">
      <c r="A5" s="14"/>
      <c r="B5" s="14"/>
      <c r="C5" s="15" t="s">
        <v>12</v>
      </c>
      <c r="D5" s="16" t="n">
        <f aca="false">D16+D29+D64+D101+D135+D160+D176</f>
        <v>34635682</v>
      </c>
      <c r="E5" s="16" t="n">
        <f aca="false">E16+E29+E64+E101+E135+E160+E176</f>
        <v>14220304</v>
      </c>
      <c r="F5" s="16" t="n">
        <f aca="false">D5+E5</f>
        <v>48855986</v>
      </c>
      <c r="G5" s="17" t="n">
        <f aca="false">G16+G29+G64+G101+G135+G160+G176</f>
        <v>6576658.64</v>
      </c>
      <c r="H5" s="17" t="n">
        <f aca="false">H16+H29+H64+H101+H135+H160+H176</f>
        <v>6136300.87</v>
      </c>
      <c r="I5" s="17" t="n">
        <f aca="false">G5+H5</f>
        <v>12712959.51</v>
      </c>
      <c r="J5" s="18" t="n">
        <f aca="false">I5/F5</f>
        <v>0.260212935012713</v>
      </c>
    </row>
    <row r="6" customFormat="false" ht="19.5" hidden="false" customHeight="true" outlineLevel="0" collapsed="false">
      <c r="A6" s="19" t="s">
        <v>13</v>
      </c>
      <c r="B6" s="20"/>
      <c r="C6" s="19" t="s">
        <v>14</v>
      </c>
      <c r="D6" s="21" t="n">
        <f aca="false">D7</f>
        <v>82976</v>
      </c>
      <c r="E6" s="21" t="n">
        <f aca="false">E7</f>
        <v>0</v>
      </c>
      <c r="F6" s="22" t="n">
        <f aca="false">D6+E6</f>
        <v>82976</v>
      </c>
      <c r="G6" s="23" t="n">
        <f aca="false">G7</f>
        <v>76487.89</v>
      </c>
      <c r="H6" s="23" t="n">
        <f aca="false">H7</f>
        <v>0</v>
      </c>
      <c r="I6" s="24" t="n">
        <f aca="false">G6+H6</f>
        <v>76487.89</v>
      </c>
      <c r="J6" s="25" t="n">
        <f aca="false">I6/F6</f>
        <v>0.9218073900887</v>
      </c>
    </row>
    <row r="7" customFormat="false" ht="12.75" hidden="false" customHeight="false" outlineLevel="0" collapsed="false">
      <c r="A7" s="26"/>
      <c r="B7" s="27" t="s">
        <v>15</v>
      </c>
      <c r="C7" s="28" t="s">
        <v>11</v>
      </c>
      <c r="D7" s="29" t="n">
        <f aca="false">D8</f>
        <v>82976</v>
      </c>
      <c r="E7" s="29" t="n">
        <f aca="false">E8</f>
        <v>0</v>
      </c>
      <c r="F7" s="30" t="n">
        <f aca="false">D7+E7</f>
        <v>82976</v>
      </c>
      <c r="G7" s="31" t="n">
        <f aca="false">G8</f>
        <v>76487.89</v>
      </c>
      <c r="H7" s="31" t="n">
        <f aca="false">H8</f>
        <v>0</v>
      </c>
      <c r="I7" s="32" t="n">
        <f aca="false">G7+H7</f>
        <v>76487.89</v>
      </c>
      <c r="J7" s="33" t="n">
        <f aca="false">I7/F7</f>
        <v>0.9218073900887</v>
      </c>
    </row>
    <row r="8" customFormat="false" ht="38.25" hidden="false" customHeight="false" outlineLevel="0" collapsed="false">
      <c r="A8" s="14"/>
      <c r="B8" s="34" t="s">
        <v>16</v>
      </c>
      <c r="C8" s="35" t="s">
        <v>17</v>
      </c>
      <c r="D8" s="36" t="n">
        <v>82976</v>
      </c>
      <c r="E8" s="36"/>
      <c r="F8" s="16" t="n">
        <f aca="false">D8+E8</f>
        <v>82976</v>
      </c>
      <c r="G8" s="37" t="n">
        <v>76487.89</v>
      </c>
      <c r="H8" s="37"/>
      <c r="I8" s="17" t="n">
        <f aca="false">G8+H8</f>
        <v>76487.89</v>
      </c>
      <c r="J8" s="18" t="n">
        <f aca="false">I8/F8</f>
        <v>0.9218073900887</v>
      </c>
    </row>
    <row r="9" customFormat="false" ht="19.5" hidden="false" customHeight="true" outlineLevel="0" collapsed="false">
      <c r="A9" s="19" t="s">
        <v>18</v>
      </c>
      <c r="B9" s="20"/>
      <c r="C9" s="19" t="s">
        <v>19</v>
      </c>
      <c r="D9" s="21" t="n">
        <f aca="false">D10+D16</f>
        <v>4610000</v>
      </c>
      <c r="E9" s="21" t="n">
        <f aca="false">E10+E16</f>
        <v>12170304</v>
      </c>
      <c r="F9" s="22" t="n">
        <f aca="false">D9+E9</f>
        <v>16780304</v>
      </c>
      <c r="G9" s="23" t="n">
        <f aca="false">G10+G16</f>
        <v>88199.37</v>
      </c>
      <c r="H9" s="23" t="n">
        <f aca="false">H10+H16</f>
        <v>6136300.87</v>
      </c>
      <c r="I9" s="24" t="n">
        <f aca="false">G9+H9</f>
        <v>6224500.24</v>
      </c>
      <c r="J9" s="25" t="n">
        <f aca="false">I9/F9</f>
        <v>0.370940850654434</v>
      </c>
    </row>
    <row r="10" customFormat="false" ht="12.75" hidden="false" customHeight="false" outlineLevel="0" collapsed="false">
      <c r="A10" s="26"/>
      <c r="B10" s="27" t="s">
        <v>15</v>
      </c>
      <c r="C10" s="28" t="s">
        <v>11</v>
      </c>
      <c r="D10" s="29" t="n">
        <f aca="false">SUM(D11:D15)</f>
        <v>245000</v>
      </c>
      <c r="E10" s="29" t="n">
        <f aca="false">SUM(E11:E15)</f>
        <v>1400000</v>
      </c>
      <c r="F10" s="30" t="n">
        <f aca="false">D10+E10</f>
        <v>1645000</v>
      </c>
      <c r="G10" s="31" t="n">
        <f aca="false">SUM(G11:G15)</f>
        <v>88199.37</v>
      </c>
      <c r="H10" s="31" t="n">
        <f aca="false">SUM(H11:H15)</f>
        <v>0</v>
      </c>
      <c r="I10" s="32" t="n">
        <f aca="false">G10+H10</f>
        <v>88199.37</v>
      </c>
      <c r="J10" s="33" t="n">
        <f aca="false">I10/F10</f>
        <v>0.0536166382978723</v>
      </c>
    </row>
    <row r="11" customFormat="false" ht="25.5" hidden="false" customHeight="false" outlineLevel="0" collapsed="false">
      <c r="A11" s="14"/>
      <c r="B11" s="34" t="s">
        <v>20</v>
      </c>
      <c r="C11" s="35" t="s">
        <v>21</v>
      </c>
      <c r="D11" s="36"/>
      <c r="E11" s="36"/>
      <c r="F11" s="16" t="n">
        <f aca="false">D11+E11</f>
        <v>0</v>
      </c>
      <c r="G11" s="38" t="n">
        <v>9840</v>
      </c>
      <c r="H11" s="37"/>
      <c r="I11" s="17" t="n">
        <f aca="false">G11+H11</f>
        <v>9840</v>
      </c>
      <c r="J11" s="18"/>
    </row>
    <row r="12" customFormat="false" ht="12.75" hidden="false" customHeight="false" outlineLevel="0" collapsed="false">
      <c r="A12" s="14"/>
      <c r="B12" s="34" t="s">
        <v>22</v>
      </c>
      <c r="C12" s="35" t="s">
        <v>23</v>
      </c>
      <c r="D12" s="36" t="n">
        <v>125000</v>
      </c>
      <c r="E12" s="36"/>
      <c r="F12" s="16" t="n">
        <f aca="false">D12+E12</f>
        <v>125000</v>
      </c>
      <c r="G12" s="37" t="n">
        <v>30723.59</v>
      </c>
      <c r="H12" s="37"/>
      <c r="I12" s="17" t="n">
        <f aca="false">G12+H12</f>
        <v>30723.59</v>
      </c>
      <c r="J12" s="18" t="n">
        <f aca="false">I12/F12</f>
        <v>0.24578872</v>
      </c>
    </row>
    <row r="13" customFormat="false" ht="12.75" hidden="false" customHeight="false" outlineLevel="0" collapsed="false">
      <c r="A13" s="14"/>
      <c r="B13" s="34" t="s">
        <v>24</v>
      </c>
      <c r="C13" s="35" t="s">
        <v>25</v>
      </c>
      <c r="D13" s="36" t="n">
        <v>120000</v>
      </c>
      <c r="E13" s="36"/>
      <c r="F13" s="16" t="n">
        <f aca="false">D13+E13</f>
        <v>120000</v>
      </c>
      <c r="G13" s="37" t="n">
        <v>47531.02</v>
      </c>
      <c r="H13" s="37"/>
      <c r="I13" s="17" t="n">
        <f aca="false">G13+H13</f>
        <v>47531.02</v>
      </c>
      <c r="J13" s="18"/>
    </row>
    <row r="14" customFormat="false" ht="12.75" hidden="false" customHeight="false" outlineLevel="0" collapsed="false">
      <c r="A14" s="14"/>
      <c r="B14" s="34" t="s">
        <v>26</v>
      </c>
      <c r="C14" s="35" t="s">
        <v>27</v>
      </c>
      <c r="D14" s="36"/>
      <c r="E14" s="36"/>
      <c r="F14" s="16"/>
      <c r="G14" s="37" t="n">
        <v>104.76</v>
      </c>
      <c r="H14" s="37"/>
      <c r="I14" s="17" t="n">
        <f aca="false">G14+H14</f>
        <v>104.76</v>
      </c>
      <c r="J14" s="18"/>
    </row>
    <row r="15" customFormat="false" ht="25.5" hidden="false" customHeight="false" outlineLevel="0" collapsed="false">
      <c r="A15" s="14"/>
      <c r="B15" s="34" t="s">
        <v>28</v>
      </c>
      <c r="C15" s="35" t="s">
        <v>29</v>
      </c>
      <c r="D15" s="36"/>
      <c r="E15" s="36" t="n">
        <v>1400000</v>
      </c>
      <c r="F15" s="16" t="n">
        <f aca="false">D15+E15</f>
        <v>1400000</v>
      </c>
      <c r="G15" s="37"/>
      <c r="H15" s="37"/>
      <c r="I15" s="17" t="n">
        <f aca="false">G15+H15</f>
        <v>0</v>
      </c>
      <c r="J15" s="18" t="n">
        <f aca="false">I15/F15</f>
        <v>0</v>
      </c>
    </row>
    <row r="16" customFormat="false" ht="12.75" hidden="false" customHeight="false" outlineLevel="0" collapsed="false">
      <c r="A16" s="26"/>
      <c r="B16" s="27" t="s">
        <v>30</v>
      </c>
      <c r="C16" s="28" t="s">
        <v>12</v>
      </c>
      <c r="D16" s="29" t="n">
        <f aca="false">SUM(D17:D18)</f>
        <v>4365000</v>
      </c>
      <c r="E16" s="29" t="n">
        <f aca="false">SUM(E17:E18)</f>
        <v>10770304</v>
      </c>
      <c r="F16" s="30" t="n">
        <f aca="false">D16+E16</f>
        <v>15135304</v>
      </c>
      <c r="G16" s="31" t="n">
        <f aca="false">SUM(G17:G18)</f>
        <v>0</v>
      </c>
      <c r="H16" s="31" t="n">
        <f aca="false">SUM(H17:H18)</f>
        <v>6136300.87</v>
      </c>
      <c r="I16" s="32" t="n">
        <f aca="false">G16+H16</f>
        <v>6136300.87</v>
      </c>
      <c r="J16" s="33" t="n">
        <f aca="false">I16/F16</f>
        <v>0.405429641188575</v>
      </c>
    </row>
    <row r="17" customFormat="false" ht="12.75" hidden="false" customHeight="false" outlineLevel="0" collapsed="false">
      <c r="A17" s="14"/>
      <c r="B17" s="34" t="s">
        <v>31</v>
      </c>
      <c r="C17" s="35" t="s">
        <v>32</v>
      </c>
      <c r="D17" s="36"/>
      <c r="E17" s="36" t="n">
        <v>10770304</v>
      </c>
      <c r="F17" s="16" t="n">
        <f aca="false">D17+E17</f>
        <v>10770304</v>
      </c>
      <c r="G17" s="37"/>
      <c r="H17" s="37" t="n">
        <v>6136300.87</v>
      </c>
      <c r="I17" s="17" t="n">
        <f aca="false">G17+H17</f>
        <v>6136300.87</v>
      </c>
      <c r="J17" s="18" t="n">
        <f aca="false">I17/F17</f>
        <v>0.569742587581558</v>
      </c>
    </row>
    <row r="18" customFormat="false" ht="38.25" hidden="false" customHeight="false" outlineLevel="0" collapsed="false">
      <c r="A18" s="14"/>
      <c r="B18" s="34" t="s">
        <v>33</v>
      </c>
      <c r="C18" s="35" t="s">
        <v>34</v>
      </c>
      <c r="D18" s="36" t="n">
        <v>4365000</v>
      </c>
      <c r="E18" s="36"/>
      <c r="F18" s="16" t="n">
        <f aca="false">D18+E18</f>
        <v>4365000</v>
      </c>
      <c r="G18" s="37"/>
      <c r="H18" s="37"/>
      <c r="I18" s="17" t="n">
        <f aca="false">G18+H18</f>
        <v>0</v>
      </c>
      <c r="J18" s="18" t="n">
        <f aca="false">I18/F18</f>
        <v>0</v>
      </c>
    </row>
    <row r="19" customFormat="false" ht="19.5" hidden="false" customHeight="true" outlineLevel="0" collapsed="false">
      <c r="A19" s="19" t="s">
        <v>35</v>
      </c>
      <c r="B19" s="20"/>
      <c r="C19" s="19" t="s">
        <v>36</v>
      </c>
      <c r="D19" s="21" t="n">
        <f aca="false">D20+D29</f>
        <v>57828000</v>
      </c>
      <c r="E19" s="21" t="n">
        <f aca="false">E20+E29</f>
        <v>1445000</v>
      </c>
      <c r="F19" s="22" t="n">
        <f aca="false">D19+E19</f>
        <v>59273000</v>
      </c>
      <c r="G19" s="23" t="n">
        <f aca="false">G20+G29</f>
        <v>17082334.72</v>
      </c>
      <c r="H19" s="23" t="n">
        <f aca="false">H20+H29</f>
        <v>1066217.15</v>
      </c>
      <c r="I19" s="24" t="n">
        <f aca="false">G19+H19</f>
        <v>18148551.87</v>
      </c>
      <c r="J19" s="25" t="n">
        <f aca="false">I19/F19</f>
        <v>0.306185815970172</v>
      </c>
    </row>
    <row r="20" customFormat="false" ht="12.75" hidden="false" customHeight="false" outlineLevel="0" collapsed="false">
      <c r="A20" s="26"/>
      <c r="B20" s="27" t="s">
        <v>15</v>
      </c>
      <c r="C20" s="28" t="s">
        <v>11</v>
      </c>
      <c r="D20" s="29" t="n">
        <f aca="false">SUM(D21:D28)</f>
        <v>30800000</v>
      </c>
      <c r="E20" s="29" t="n">
        <f aca="false">SUM(E21:E28)</f>
        <v>1445000</v>
      </c>
      <c r="F20" s="30" t="n">
        <f aca="false">D20+E20</f>
        <v>32245000</v>
      </c>
      <c r="G20" s="31" t="n">
        <f aca="false">SUM(G21:G28)</f>
        <v>12778716.3</v>
      </c>
      <c r="H20" s="31" t="n">
        <f aca="false">SUM(H21:H28)</f>
        <v>1066217.15</v>
      </c>
      <c r="I20" s="32" t="n">
        <f aca="false">G20+H20</f>
        <v>13844933.45</v>
      </c>
      <c r="J20" s="33" t="n">
        <f aca="false">I20/F20</f>
        <v>0.429366830516359</v>
      </c>
    </row>
    <row r="21" customFormat="false" ht="25.5" hidden="false" customHeight="false" outlineLevel="0" collapsed="false">
      <c r="A21" s="14"/>
      <c r="B21" s="34" t="s">
        <v>37</v>
      </c>
      <c r="C21" s="35" t="s">
        <v>38</v>
      </c>
      <c r="D21" s="36" t="n">
        <v>3000000</v>
      </c>
      <c r="E21" s="36"/>
      <c r="F21" s="16" t="n">
        <f aca="false">D21+E21</f>
        <v>3000000</v>
      </c>
      <c r="G21" s="37" t="n">
        <v>2238664.84</v>
      </c>
      <c r="H21" s="37"/>
      <c r="I21" s="17" t="n">
        <f aca="false">G21+H21</f>
        <v>2238664.84</v>
      </c>
      <c r="J21" s="18" t="n">
        <f aca="false">I21/F21</f>
        <v>0.746221613333333</v>
      </c>
    </row>
    <row r="22" customFormat="false" ht="12.75" hidden="false" customHeight="false" outlineLevel="0" collapsed="false">
      <c r="A22" s="14"/>
      <c r="B22" s="34" t="s">
        <v>22</v>
      </c>
      <c r="C22" s="35" t="s">
        <v>23</v>
      </c>
      <c r="D22" s="36"/>
      <c r="E22" s="36"/>
      <c r="F22" s="16" t="n">
        <f aca="false">D22+E22</f>
        <v>0</v>
      </c>
      <c r="G22" s="37" t="n">
        <v>2385.37</v>
      </c>
      <c r="H22" s="37"/>
      <c r="I22" s="17" t="n">
        <f aca="false">G22+H22</f>
        <v>2385.37</v>
      </c>
      <c r="J22" s="18"/>
    </row>
    <row r="23" customFormat="false" ht="51" hidden="false" customHeight="false" outlineLevel="0" collapsed="false">
      <c r="A23" s="14"/>
      <c r="B23" s="34" t="s">
        <v>39</v>
      </c>
      <c r="C23" s="35" t="s">
        <v>40</v>
      </c>
      <c r="D23" s="36" t="n">
        <v>25250000</v>
      </c>
      <c r="E23" s="36"/>
      <c r="F23" s="16" t="n">
        <f aca="false">D23+E23</f>
        <v>25250000</v>
      </c>
      <c r="G23" s="37" t="n">
        <v>9661337.99</v>
      </c>
      <c r="H23" s="37"/>
      <c r="I23" s="17" t="n">
        <f aca="false">G23+H23</f>
        <v>9661337.99</v>
      </c>
      <c r="J23" s="18" t="n">
        <f aca="false">I23/F23</f>
        <v>0.382627247128713</v>
      </c>
    </row>
    <row r="24" customFormat="false" ht="12.75" hidden="false" customHeight="false" outlineLevel="0" collapsed="false">
      <c r="A24" s="14"/>
      <c r="B24" s="34" t="s">
        <v>26</v>
      </c>
      <c r="C24" s="35" t="s">
        <v>27</v>
      </c>
      <c r="D24" s="36" t="n">
        <v>50000</v>
      </c>
      <c r="E24" s="36"/>
      <c r="F24" s="16" t="n">
        <f aca="false">D24+E24</f>
        <v>50000</v>
      </c>
      <c r="G24" s="37" t="n">
        <v>55632.39</v>
      </c>
      <c r="H24" s="37"/>
      <c r="I24" s="17" t="n">
        <f aca="false">G24+H24</f>
        <v>55632.39</v>
      </c>
      <c r="J24" s="18" t="n">
        <f aca="false">I24/F24</f>
        <v>1.1126478</v>
      </c>
    </row>
    <row r="25" customFormat="false" ht="12.75" hidden="false" customHeight="false" outlineLevel="0" collapsed="false">
      <c r="A25" s="14"/>
      <c r="B25" s="34" t="s">
        <v>41</v>
      </c>
      <c r="C25" s="35" t="s">
        <v>42</v>
      </c>
      <c r="D25" s="36" t="n">
        <v>2500000</v>
      </c>
      <c r="E25" s="36"/>
      <c r="F25" s="16" t="n">
        <f aca="false">D25+E25</f>
        <v>2500000</v>
      </c>
      <c r="G25" s="37" t="n">
        <v>476797.29</v>
      </c>
      <c r="H25" s="37"/>
      <c r="I25" s="17" t="n">
        <f aca="false">G25+H25</f>
        <v>476797.29</v>
      </c>
      <c r="J25" s="18" t="n">
        <f aca="false">I25/F25</f>
        <v>0.190718916</v>
      </c>
    </row>
    <row r="26" customFormat="false" ht="38.25" hidden="false" customHeight="false" outlineLevel="0" collapsed="false">
      <c r="A26" s="14"/>
      <c r="B26" s="34" t="s">
        <v>43</v>
      </c>
      <c r="C26" s="35" t="s">
        <v>44</v>
      </c>
      <c r="D26" s="36"/>
      <c r="E26" s="36" t="n">
        <v>145000</v>
      </c>
      <c r="F26" s="16" t="n">
        <f aca="false">D26+E26</f>
        <v>145000</v>
      </c>
      <c r="G26" s="37"/>
      <c r="H26" s="37" t="n">
        <v>32800</v>
      </c>
      <c r="I26" s="17" t="n">
        <f aca="false">G26+H26</f>
        <v>32800</v>
      </c>
      <c r="J26" s="18" t="n">
        <f aca="false">I26/F26</f>
        <v>0.226206896551724</v>
      </c>
    </row>
    <row r="27" customFormat="false" ht="38.25" hidden="false" customHeight="false" outlineLevel="0" collapsed="false">
      <c r="A27" s="14"/>
      <c r="B27" s="34" t="s">
        <v>45</v>
      </c>
      <c r="C27" s="35" t="s">
        <v>46</v>
      </c>
      <c r="D27" s="36"/>
      <c r="E27" s="36" t="n">
        <v>1300000</v>
      </c>
      <c r="F27" s="16" t="n">
        <f aca="false">D27+E27</f>
        <v>1300000</v>
      </c>
      <c r="G27" s="37"/>
      <c r="H27" s="37" t="n">
        <v>1033417.15</v>
      </c>
      <c r="I27" s="17" t="n">
        <f aca="false">G27+H27</f>
        <v>1033417.15</v>
      </c>
      <c r="J27" s="18" t="n">
        <f aca="false">I27/F27</f>
        <v>0.794936269230769</v>
      </c>
    </row>
    <row r="28" customFormat="false" ht="12.75" hidden="false" customHeight="false" outlineLevel="0" collapsed="false">
      <c r="A28" s="14"/>
      <c r="B28" s="34" t="s">
        <v>47</v>
      </c>
      <c r="C28" s="35" t="s">
        <v>48</v>
      </c>
      <c r="D28" s="36"/>
      <c r="E28" s="36"/>
      <c r="F28" s="16" t="n">
        <f aca="false">D28+E28</f>
        <v>0</v>
      </c>
      <c r="G28" s="37" t="n">
        <v>343898.42</v>
      </c>
      <c r="H28" s="37"/>
      <c r="I28" s="17" t="n">
        <f aca="false">G28+H28</f>
        <v>343898.42</v>
      </c>
      <c r="J28" s="18"/>
    </row>
    <row r="29" customFormat="false" ht="12.75" hidden="false" customHeight="false" outlineLevel="0" collapsed="false">
      <c r="A29" s="26"/>
      <c r="B29" s="27" t="s">
        <v>30</v>
      </c>
      <c r="C29" s="28" t="s">
        <v>12</v>
      </c>
      <c r="D29" s="29" t="n">
        <f aca="false">SUM(D30:D31)</f>
        <v>27028000</v>
      </c>
      <c r="E29" s="29" t="n">
        <f aca="false">SUM(E30:E31)</f>
        <v>0</v>
      </c>
      <c r="F29" s="30" t="n">
        <f aca="false">D29+E29</f>
        <v>27028000</v>
      </c>
      <c r="G29" s="31" t="n">
        <f aca="false">SUM(G30:G31)</f>
        <v>4303618.42</v>
      </c>
      <c r="H29" s="31" t="n">
        <f aca="false">SUM(H30:H31)</f>
        <v>0</v>
      </c>
      <c r="I29" s="32" t="n">
        <f aca="false">G29+H29</f>
        <v>4303618.42</v>
      </c>
      <c r="J29" s="33" t="n">
        <f aca="false">I29/F29</f>
        <v>0.159228149326624</v>
      </c>
    </row>
    <row r="30" customFormat="false" ht="25.5" hidden="false" customHeight="false" outlineLevel="0" collapsed="false">
      <c r="A30" s="14"/>
      <c r="B30" s="34" t="s">
        <v>49</v>
      </c>
      <c r="C30" s="35" t="s">
        <v>50</v>
      </c>
      <c r="D30" s="36" t="n">
        <v>28000</v>
      </c>
      <c r="E30" s="36"/>
      <c r="F30" s="16" t="n">
        <f aca="false">D30+E30</f>
        <v>28000</v>
      </c>
      <c r="G30" s="37" t="n">
        <v>18872.22</v>
      </c>
      <c r="H30" s="37"/>
      <c r="I30" s="17" t="n">
        <f aca="false">G30+H30</f>
        <v>18872.22</v>
      </c>
      <c r="J30" s="18" t="n">
        <f aca="false">I30/F30</f>
        <v>0.674007857142857</v>
      </c>
    </row>
    <row r="31" customFormat="false" ht="25.5" hidden="false" customHeight="false" outlineLevel="0" collapsed="false">
      <c r="A31" s="14"/>
      <c r="B31" s="34" t="s">
        <v>51</v>
      </c>
      <c r="C31" s="35" t="s">
        <v>52</v>
      </c>
      <c r="D31" s="36" t="n">
        <v>27000000</v>
      </c>
      <c r="E31" s="36"/>
      <c r="F31" s="16" t="n">
        <f aca="false">D31+E31</f>
        <v>27000000</v>
      </c>
      <c r="G31" s="37" t="n">
        <v>4284746.2</v>
      </c>
      <c r="H31" s="37"/>
      <c r="I31" s="17" t="n">
        <f aca="false">G31+H31</f>
        <v>4284746.2</v>
      </c>
      <c r="J31" s="18" t="n">
        <f aca="false">I31/F31</f>
        <v>0.158694303703704</v>
      </c>
    </row>
    <row r="32" customFormat="false" ht="19.5" hidden="false" customHeight="true" outlineLevel="0" collapsed="false">
      <c r="A32" s="19" t="s">
        <v>53</v>
      </c>
      <c r="B32" s="20"/>
      <c r="C32" s="19" t="s">
        <v>54</v>
      </c>
      <c r="D32" s="21" t="n">
        <f aca="false">D33</f>
        <v>5000</v>
      </c>
      <c r="E32" s="21" t="n">
        <f aca="false">E33</f>
        <v>420524</v>
      </c>
      <c r="F32" s="22" t="n">
        <f aca="false">D32+E32</f>
        <v>425524</v>
      </c>
      <c r="G32" s="23" t="n">
        <f aca="false">G33</f>
        <v>7324.08</v>
      </c>
      <c r="H32" s="23" t="n">
        <f aca="false">H33</f>
        <v>200210</v>
      </c>
      <c r="I32" s="24" t="n">
        <f aca="false">G32+H32</f>
        <v>207534.08</v>
      </c>
      <c r="J32" s="25" t="n">
        <f aca="false">I32/F32</f>
        <v>0.487714159483366</v>
      </c>
    </row>
    <row r="33" customFormat="false" ht="12.75" hidden="false" customHeight="false" outlineLevel="0" collapsed="false">
      <c r="A33" s="26"/>
      <c r="B33" s="27" t="s">
        <v>15</v>
      </c>
      <c r="C33" s="28" t="s">
        <v>11</v>
      </c>
      <c r="D33" s="29" t="n">
        <f aca="false">SUM(D34:D36)</f>
        <v>5000</v>
      </c>
      <c r="E33" s="29" t="n">
        <f aca="false">SUM(E34:E36)</f>
        <v>420524</v>
      </c>
      <c r="F33" s="30" t="n">
        <f aca="false">D33+E33</f>
        <v>425524</v>
      </c>
      <c r="G33" s="31" t="n">
        <f aca="false">SUM(G34:G36)</f>
        <v>7324.08</v>
      </c>
      <c r="H33" s="31" t="n">
        <f aca="false">SUM(H34:H36)</f>
        <v>200210</v>
      </c>
      <c r="I33" s="32" t="n">
        <f aca="false">G33+H33</f>
        <v>207534.08</v>
      </c>
      <c r="J33" s="33" t="n">
        <f aca="false">I33/F33</f>
        <v>0.487714159483366</v>
      </c>
    </row>
    <row r="34" customFormat="false" ht="38.25" hidden="false" customHeight="false" outlineLevel="0" collapsed="false">
      <c r="A34" s="14"/>
      <c r="B34" s="34" t="s">
        <v>55</v>
      </c>
      <c r="C34" s="35" t="s">
        <v>56</v>
      </c>
      <c r="D34" s="36" t="n">
        <v>5000</v>
      </c>
      <c r="E34" s="36"/>
      <c r="F34" s="16" t="n">
        <f aca="false">D34+E34</f>
        <v>5000</v>
      </c>
      <c r="G34" s="37" t="n">
        <v>2500</v>
      </c>
      <c r="H34" s="37"/>
      <c r="I34" s="17" t="n">
        <f aca="false">G34+H34</f>
        <v>2500</v>
      </c>
      <c r="J34" s="18" t="n">
        <f aca="false">I34/F34</f>
        <v>0.5</v>
      </c>
      <c r="L34" s="39"/>
    </row>
    <row r="35" customFormat="false" ht="38.25" hidden="false" customHeight="false" outlineLevel="0" collapsed="false">
      <c r="A35" s="14"/>
      <c r="B35" s="34" t="s">
        <v>43</v>
      </c>
      <c r="C35" s="35" t="s">
        <v>44</v>
      </c>
      <c r="D35" s="36"/>
      <c r="E35" s="36" t="n">
        <v>420524</v>
      </c>
      <c r="F35" s="16" t="n">
        <f aca="false">D35+E35</f>
        <v>420524</v>
      </c>
      <c r="G35" s="37"/>
      <c r="H35" s="37" t="n">
        <v>200210</v>
      </c>
      <c r="I35" s="17" t="n">
        <f aca="false">G35+H35</f>
        <v>200210</v>
      </c>
      <c r="J35" s="18" t="n">
        <f aca="false">I35/F35</f>
        <v>0.476096489142118</v>
      </c>
    </row>
    <row r="36" customFormat="false" ht="12.75" hidden="false" customHeight="false" outlineLevel="0" collapsed="false">
      <c r="A36" s="14"/>
      <c r="B36" s="34" t="s">
        <v>57</v>
      </c>
      <c r="C36" s="35" t="s">
        <v>58</v>
      </c>
      <c r="D36" s="36"/>
      <c r="E36" s="36"/>
      <c r="F36" s="16" t="n">
        <f aca="false">D36+E36</f>
        <v>0</v>
      </c>
      <c r="G36" s="37" t="n">
        <v>4824.08</v>
      </c>
      <c r="H36" s="37"/>
      <c r="I36" s="17" t="n">
        <f aca="false">G36+H36</f>
        <v>4824.08</v>
      </c>
      <c r="J36" s="18"/>
    </row>
    <row r="37" customFormat="false" ht="19.5" hidden="false" customHeight="true" outlineLevel="0" collapsed="false">
      <c r="A37" s="19" t="s">
        <v>59</v>
      </c>
      <c r="B37" s="20"/>
      <c r="C37" s="19" t="s">
        <v>60</v>
      </c>
      <c r="D37" s="21" t="n">
        <f aca="false">D38</f>
        <v>1286952</v>
      </c>
      <c r="E37" s="21" t="n">
        <f aca="false">E38</f>
        <v>331210</v>
      </c>
      <c r="F37" s="22" t="n">
        <f aca="false">D37+E37</f>
        <v>1618162</v>
      </c>
      <c r="G37" s="23" t="n">
        <f aca="false">G38</f>
        <v>901218.31</v>
      </c>
      <c r="H37" s="23" t="n">
        <f aca="false">H38</f>
        <v>195928</v>
      </c>
      <c r="I37" s="24" t="n">
        <f aca="false">G37+H37</f>
        <v>1097146.31</v>
      </c>
      <c r="J37" s="25" t="n">
        <f aca="false">I37/F37</f>
        <v>0.678020068448029</v>
      </c>
    </row>
    <row r="38" customFormat="false" ht="12.75" hidden="false" customHeight="false" outlineLevel="0" collapsed="false">
      <c r="A38" s="26"/>
      <c r="B38" s="27" t="s">
        <v>15</v>
      </c>
      <c r="C38" s="28" t="s">
        <v>11</v>
      </c>
      <c r="D38" s="29" t="n">
        <f aca="false">SUM(D39:D48)</f>
        <v>1286952</v>
      </c>
      <c r="E38" s="29" t="n">
        <f aca="false">SUM(E39:E48)</f>
        <v>331210</v>
      </c>
      <c r="F38" s="30" t="n">
        <f aca="false">D38+E38</f>
        <v>1618162</v>
      </c>
      <c r="G38" s="31" t="n">
        <f aca="false">SUM(G39:G48)</f>
        <v>901218.31</v>
      </c>
      <c r="H38" s="31" t="n">
        <f aca="false">SUM(H39:H48)</f>
        <v>195928</v>
      </c>
      <c r="I38" s="32" t="n">
        <f aca="false">G38+H38</f>
        <v>1097146.31</v>
      </c>
      <c r="J38" s="33" t="n">
        <f aca="false">I38/F38</f>
        <v>0.678020068448029</v>
      </c>
    </row>
    <row r="39" customFormat="false" ht="12.75" hidden="false" customHeight="false" outlineLevel="0" collapsed="false">
      <c r="A39" s="14"/>
      <c r="B39" s="34" t="s">
        <v>22</v>
      </c>
      <c r="C39" s="35" t="s">
        <v>23</v>
      </c>
      <c r="D39" s="36" t="n">
        <v>280000</v>
      </c>
      <c r="E39" s="36"/>
      <c r="F39" s="16" t="n">
        <f aca="false">D39+E39</f>
        <v>280000</v>
      </c>
      <c r="G39" s="37" t="n">
        <v>349687.31</v>
      </c>
      <c r="H39" s="37"/>
      <c r="I39" s="17" t="n">
        <f aca="false">G39+H39</f>
        <v>349687.31</v>
      </c>
      <c r="J39" s="18" t="n">
        <f aca="false">I39/F39</f>
        <v>1.24888325</v>
      </c>
    </row>
    <row r="40" customFormat="false" ht="12.75" hidden="false" customHeight="false" outlineLevel="0" collapsed="false">
      <c r="A40" s="14"/>
      <c r="B40" s="34" t="s">
        <v>61</v>
      </c>
      <c r="C40" s="35" t="s">
        <v>62</v>
      </c>
      <c r="D40" s="36"/>
      <c r="E40" s="36"/>
      <c r="F40" s="16" t="n">
        <f aca="false">D40+E40</f>
        <v>0</v>
      </c>
      <c r="G40" s="37" t="n">
        <v>1752.22</v>
      </c>
      <c r="H40" s="37"/>
      <c r="I40" s="17" t="n">
        <f aca="false">G40+H40</f>
        <v>1752.22</v>
      </c>
      <c r="J40" s="18"/>
    </row>
    <row r="41" customFormat="false" ht="12.75" hidden="false" customHeight="false" outlineLevel="0" collapsed="false">
      <c r="A41" s="14"/>
      <c r="B41" s="34" t="s">
        <v>26</v>
      </c>
      <c r="C41" s="35" t="s">
        <v>27</v>
      </c>
      <c r="D41" s="36"/>
      <c r="E41" s="36"/>
      <c r="F41" s="16" t="n">
        <f aca="false">D41+E41</f>
        <v>0</v>
      </c>
      <c r="G41" s="37" t="n">
        <v>1836.99</v>
      </c>
      <c r="H41" s="37"/>
      <c r="I41" s="17" t="n">
        <f aca="false">G41+H41</f>
        <v>1836.99</v>
      </c>
      <c r="J41" s="18"/>
    </row>
    <row r="42" customFormat="false" ht="12.75" hidden="false" customHeight="false" outlineLevel="0" collapsed="false">
      <c r="A42" s="14"/>
      <c r="B42" s="34" t="s">
        <v>41</v>
      </c>
      <c r="C42" s="35" t="s">
        <v>42</v>
      </c>
      <c r="D42" s="36" t="n">
        <v>200000</v>
      </c>
      <c r="E42" s="36"/>
      <c r="F42" s="16" t="n">
        <f aca="false">D42+E42</f>
        <v>200000</v>
      </c>
      <c r="G42" s="37" t="n">
        <v>180059.47</v>
      </c>
      <c r="H42" s="37"/>
      <c r="I42" s="17" t="n">
        <f aca="false">G42+H42</f>
        <v>180059.47</v>
      </c>
      <c r="J42" s="18" t="n">
        <f aca="false">I42/F42</f>
        <v>0.90029735</v>
      </c>
    </row>
    <row r="43" customFormat="false" ht="38.25" hidden="false" customHeight="false" outlineLevel="0" collapsed="false">
      <c r="A43" s="14"/>
      <c r="B43" s="34" t="s">
        <v>16</v>
      </c>
      <c r="C43" s="35" t="s">
        <v>17</v>
      </c>
      <c r="D43" s="36" t="n">
        <v>683605</v>
      </c>
      <c r="E43" s="36"/>
      <c r="F43" s="16" t="n">
        <f aca="false">D43+E43</f>
        <v>683605</v>
      </c>
      <c r="G43" s="37" t="n">
        <v>341802</v>
      </c>
      <c r="H43" s="37"/>
      <c r="I43" s="17" t="n">
        <f aca="false">G43+H43</f>
        <v>341802</v>
      </c>
      <c r="J43" s="18" t="n">
        <f aca="false">I43/F43</f>
        <v>0.499999268583466</v>
      </c>
    </row>
    <row r="44" customFormat="false" ht="38.25" hidden="false" customHeight="false" outlineLevel="0" collapsed="false">
      <c r="A44" s="14"/>
      <c r="B44" s="34" t="s">
        <v>43</v>
      </c>
      <c r="C44" s="35" t="s">
        <v>44</v>
      </c>
      <c r="D44" s="36"/>
      <c r="E44" s="36" t="n">
        <v>307210</v>
      </c>
      <c r="F44" s="16" t="n">
        <f aca="false">D44+E44</f>
        <v>307210</v>
      </c>
      <c r="G44" s="37"/>
      <c r="H44" s="37" t="n">
        <v>171928</v>
      </c>
      <c r="I44" s="17" t="n">
        <f aca="false">G44+H44</f>
        <v>171928</v>
      </c>
      <c r="J44" s="18" t="n">
        <f aca="false">I44/F44</f>
        <v>0.559643240779923</v>
      </c>
    </row>
    <row r="45" customFormat="false" ht="38.25" hidden="false" customHeight="false" outlineLevel="0" collapsed="false">
      <c r="A45" s="14"/>
      <c r="B45" s="34" t="s">
        <v>63</v>
      </c>
      <c r="C45" s="35" t="s">
        <v>64</v>
      </c>
      <c r="D45" s="36"/>
      <c r="E45" s="36" t="n">
        <v>24000</v>
      </c>
      <c r="F45" s="16" t="n">
        <f aca="false">D45+E45</f>
        <v>24000</v>
      </c>
      <c r="G45" s="37"/>
      <c r="H45" s="37" t="n">
        <v>24000</v>
      </c>
      <c r="I45" s="17" t="n">
        <f aca="false">G45+H45</f>
        <v>24000</v>
      </c>
      <c r="J45" s="18" t="n">
        <f aca="false">I45/F45</f>
        <v>1</v>
      </c>
    </row>
    <row r="46" customFormat="false" ht="38.25" hidden="false" customHeight="false" outlineLevel="0" collapsed="false">
      <c r="A46" s="14"/>
      <c r="B46" s="34" t="s">
        <v>45</v>
      </c>
      <c r="C46" s="35" t="s">
        <v>46</v>
      </c>
      <c r="D46" s="36" t="n">
        <v>9500</v>
      </c>
      <c r="E46" s="36"/>
      <c r="F46" s="16" t="n">
        <f aca="false">D46+E46</f>
        <v>9500</v>
      </c>
      <c r="G46" s="37" t="n">
        <v>4953.71</v>
      </c>
      <c r="H46" s="37"/>
      <c r="I46" s="17" t="n">
        <f aca="false">G46+H46</f>
        <v>4953.71</v>
      </c>
      <c r="J46" s="18" t="n">
        <f aca="false">I46/F46</f>
        <v>0.521443157894737</v>
      </c>
    </row>
    <row r="47" customFormat="false" ht="12.75" hidden="false" customHeight="false" outlineLevel="0" collapsed="false">
      <c r="A47" s="14"/>
      <c r="B47" s="34" t="s">
        <v>47</v>
      </c>
      <c r="C47" s="35" t="s">
        <v>48</v>
      </c>
      <c r="D47" s="36"/>
      <c r="E47" s="36"/>
      <c r="F47" s="16" t="n">
        <f aca="false">D47+E47</f>
        <v>0</v>
      </c>
      <c r="G47" s="37" t="n">
        <v>8608.99</v>
      </c>
      <c r="H47" s="37"/>
      <c r="I47" s="17" t="n">
        <f aca="false">G47+H47</f>
        <v>8608.99</v>
      </c>
      <c r="J47" s="18"/>
    </row>
    <row r="48" customFormat="false" ht="51" hidden="false" customHeight="false" outlineLevel="0" collapsed="false">
      <c r="A48" s="14"/>
      <c r="B48" s="34" t="s">
        <v>65</v>
      </c>
      <c r="C48" s="35" t="s">
        <v>66</v>
      </c>
      <c r="D48" s="36" t="n">
        <v>113847</v>
      </c>
      <c r="E48" s="36"/>
      <c r="F48" s="16" t="n">
        <f aca="false">D48+E48</f>
        <v>113847</v>
      </c>
      <c r="G48" s="37" t="n">
        <v>12517.62</v>
      </c>
      <c r="H48" s="37"/>
      <c r="I48" s="17" t="n">
        <f aca="false">G48+H48</f>
        <v>12517.62</v>
      </c>
      <c r="J48" s="18" t="n">
        <f aca="false">I48/F48</f>
        <v>0.109951250362328</v>
      </c>
    </row>
    <row r="49" customFormat="false" ht="25.5" hidden="false" customHeight="false" outlineLevel="0" collapsed="false">
      <c r="A49" s="19" t="s">
        <v>67</v>
      </c>
      <c r="B49" s="20"/>
      <c r="C49" s="19" t="s">
        <v>68</v>
      </c>
      <c r="D49" s="21" t="n">
        <f aca="false">D50</f>
        <v>178293</v>
      </c>
      <c r="E49" s="21" t="n">
        <f aca="false">E50</f>
        <v>0</v>
      </c>
      <c r="F49" s="22" t="n">
        <f aca="false">D49+E49</f>
        <v>178293</v>
      </c>
      <c r="G49" s="23" t="n">
        <f aca="false">G50</f>
        <v>168137</v>
      </c>
      <c r="H49" s="23" t="n">
        <f aca="false">H50</f>
        <v>0</v>
      </c>
      <c r="I49" s="24" t="n">
        <f aca="false">G49+H49</f>
        <v>168137</v>
      </c>
      <c r="J49" s="25" t="n">
        <f aca="false">I49/F49</f>
        <v>0.943037584201287</v>
      </c>
    </row>
    <row r="50" customFormat="false" ht="12.75" hidden="false" customHeight="false" outlineLevel="0" collapsed="false">
      <c r="A50" s="26"/>
      <c r="B50" s="27" t="s">
        <v>15</v>
      </c>
      <c r="C50" s="28" t="s">
        <v>11</v>
      </c>
      <c r="D50" s="29" t="n">
        <f aca="false">D51</f>
        <v>178293</v>
      </c>
      <c r="E50" s="29" t="n">
        <f aca="false">E51</f>
        <v>0</v>
      </c>
      <c r="F50" s="30" t="n">
        <f aca="false">D50+E50</f>
        <v>178293</v>
      </c>
      <c r="G50" s="31" t="n">
        <f aca="false">G51</f>
        <v>168137</v>
      </c>
      <c r="H50" s="31" t="n">
        <f aca="false">H51</f>
        <v>0</v>
      </c>
      <c r="I50" s="32" t="n">
        <f aca="false">G50+H50</f>
        <v>168137</v>
      </c>
      <c r="J50" s="33" t="n">
        <f aca="false">I50/F50</f>
        <v>0.943037584201287</v>
      </c>
    </row>
    <row r="51" customFormat="false" ht="38.25" hidden="false" customHeight="false" outlineLevel="0" collapsed="false">
      <c r="A51" s="14"/>
      <c r="B51" s="34" t="s">
        <v>16</v>
      </c>
      <c r="C51" s="35" t="s">
        <v>17</v>
      </c>
      <c r="D51" s="36" t="n">
        <v>178293</v>
      </c>
      <c r="E51" s="36"/>
      <c r="F51" s="16" t="n">
        <f aca="false">D51+E51</f>
        <v>178293</v>
      </c>
      <c r="G51" s="37" t="n">
        <v>168137</v>
      </c>
      <c r="H51" s="37"/>
      <c r="I51" s="17" t="n">
        <f aca="false">G51+H51</f>
        <v>168137</v>
      </c>
      <c r="J51" s="18" t="n">
        <f aca="false">I51/F51</f>
        <v>0.943037584201287</v>
      </c>
    </row>
    <row r="52" customFormat="false" ht="19.5" hidden="false" customHeight="true" outlineLevel="0" collapsed="false">
      <c r="A52" s="19" t="s">
        <v>69</v>
      </c>
      <c r="B52" s="20"/>
      <c r="C52" s="19" t="s">
        <v>70</v>
      </c>
      <c r="D52" s="21" t="n">
        <f aca="false">D53</f>
        <v>3000</v>
      </c>
      <c r="E52" s="21" t="n">
        <f aca="false">E53</f>
        <v>0</v>
      </c>
      <c r="F52" s="22" t="n">
        <f aca="false">D52+E52</f>
        <v>3000</v>
      </c>
      <c r="G52" s="23" t="n">
        <f aca="false">G53</f>
        <v>0</v>
      </c>
      <c r="H52" s="23" t="n">
        <f aca="false">H53</f>
        <v>0</v>
      </c>
      <c r="I52" s="24" t="n">
        <f aca="false">G52+H52</f>
        <v>0</v>
      </c>
      <c r="J52" s="25" t="n">
        <f aca="false">I52/F52</f>
        <v>0</v>
      </c>
    </row>
    <row r="53" customFormat="false" ht="12.75" hidden="false" customHeight="false" outlineLevel="0" collapsed="false">
      <c r="A53" s="26"/>
      <c r="B53" s="27" t="s">
        <v>15</v>
      </c>
      <c r="C53" s="28" t="s">
        <v>11</v>
      </c>
      <c r="D53" s="29" t="n">
        <f aca="false">D54</f>
        <v>3000</v>
      </c>
      <c r="E53" s="29" t="n">
        <f aca="false">E54</f>
        <v>0</v>
      </c>
      <c r="F53" s="30" t="n">
        <f aca="false">D53+E53</f>
        <v>3000</v>
      </c>
      <c r="G53" s="31" t="n">
        <f aca="false">G54</f>
        <v>0</v>
      </c>
      <c r="H53" s="31" t="n">
        <f aca="false">H54</f>
        <v>0</v>
      </c>
      <c r="I53" s="32" t="n">
        <f aca="false">G53+H53</f>
        <v>0</v>
      </c>
      <c r="J53" s="33" t="n">
        <f aca="false">I53/F53</f>
        <v>0</v>
      </c>
    </row>
    <row r="54" customFormat="false" ht="38.25" hidden="false" customHeight="false" outlineLevel="0" collapsed="false">
      <c r="A54" s="14"/>
      <c r="B54" s="34" t="s">
        <v>16</v>
      </c>
      <c r="C54" s="35" t="s">
        <v>17</v>
      </c>
      <c r="D54" s="36" t="n">
        <v>3000</v>
      </c>
      <c r="E54" s="36"/>
      <c r="F54" s="16" t="n">
        <f aca="false">D54+E54</f>
        <v>3000</v>
      </c>
      <c r="G54" s="37"/>
      <c r="H54" s="37"/>
      <c r="I54" s="17" t="n">
        <f aca="false">G54+H54</f>
        <v>0</v>
      </c>
      <c r="J54" s="18" t="n">
        <f aca="false">I54/F54</f>
        <v>0</v>
      </c>
    </row>
    <row r="55" customFormat="false" ht="19.5" hidden="false" customHeight="true" outlineLevel="0" collapsed="false">
      <c r="A55" s="19" t="s">
        <v>71</v>
      </c>
      <c r="B55" s="20"/>
      <c r="C55" s="19" t="s">
        <v>72</v>
      </c>
      <c r="D55" s="21" t="n">
        <f aca="false">D56+D64</f>
        <v>108000</v>
      </c>
      <c r="E55" s="21" t="n">
        <f aca="false">E56+E64</f>
        <v>11645150</v>
      </c>
      <c r="F55" s="22" t="n">
        <f aca="false">D55+E55</f>
        <v>11753150</v>
      </c>
      <c r="G55" s="23" t="n">
        <f aca="false">G56+G64</f>
        <v>51532.4</v>
      </c>
      <c r="H55" s="23" t="n">
        <f aca="false">H56+H64</f>
        <v>6843168.05</v>
      </c>
      <c r="I55" s="24" t="n">
        <f aca="false">G55+H55</f>
        <v>6894700.45</v>
      </c>
      <c r="J55" s="25" t="n">
        <f aca="false">I55/F55</f>
        <v>0.586625751394307</v>
      </c>
    </row>
    <row r="56" customFormat="false" ht="12.75" hidden="false" customHeight="false" outlineLevel="0" collapsed="false">
      <c r="A56" s="26"/>
      <c r="B56" s="27" t="s">
        <v>15</v>
      </c>
      <c r="C56" s="28" t="s">
        <v>11</v>
      </c>
      <c r="D56" s="29" t="n">
        <f aca="false">SUM(D57:D63)</f>
        <v>108000</v>
      </c>
      <c r="E56" s="29" t="n">
        <f aca="false">SUM(E57:E63)</f>
        <v>11245150</v>
      </c>
      <c r="F56" s="30" t="n">
        <f aca="false">D56+E56</f>
        <v>11353150</v>
      </c>
      <c r="G56" s="31" t="n">
        <f aca="false">SUM(G57:G63)</f>
        <v>51532.4</v>
      </c>
      <c r="H56" s="31" t="n">
        <f aca="false">SUM(H57:H63)</f>
        <v>6843168.05</v>
      </c>
      <c r="I56" s="32" t="n">
        <f aca="false">G56+H56</f>
        <v>6894700.45</v>
      </c>
      <c r="J56" s="33" t="n">
        <f aca="false">I56/F56</f>
        <v>0.607294050549847</v>
      </c>
    </row>
    <row r="57" customFormat="false" ht="12.75" hidden="false" customHeight="false" outlineLevel="0" collapsed="false">
      <c r="A57" s="14"/>
      <c r="B57" s="34" t="s">
        <v>73</v>
      </c>
      <c r="C57" s="35" t="s">
        <v>74</v>
      </c>
      <c r="D57" s="36" t="n">
        <v>100000</v>
      </c>
      <c r="E57" s="36"/>
      <c r="F57" s="16" t="n">
        <f aca="false">D57+E57</f>
        <v>100000</v>
      </c>
      <c r="G57" s="37" t="n">
        <v>47517.14</v>
      </c>
      <c r="H57" s="37"/>
      <c r="I57" s="17" t="n">
        <f aca="false">G57+H57</f>
        <v>47517.14</v>
      </c>
      <c r="J57" s="18" t="n">
        <f aca="false">I57/F57</f>
        <v>0.4751714</v>
      </c>
    </row>
    <row r="58" customFormat="false" ht="12.75" hidden="false" customHeight="false" outlineLevel="0" collapsed="false">
      <c r="A58" s="14"/>
      <c r="B58" s="34" t="s">
        <v>22</v>
      </c>
      <c r="C58" s="35" t="s">
        <v>23</v>
      </c>
      <c r="D58" s="36" t="n">
        <v>1000</v>
      </c>
      <c r="E58" s="36"/>
      <c r="F58" s="16" t="n">
        <f aca="false">D58+E58</f>
        <v>1000</v>
      </c>
      <c r="G58" s="37" t="n">
        <v>645.91</v>
      </c>
      <c r="H58" s="37"/>
      <c r="I58" s="17" t="n">
        <f aca="false">G58+H58</f>
        <v>645.91</v>
      </c>
      <c r="J58" s="18" t="n">
        <f aca="false">I58/F58</f>
        <v>0.64591</v>
      </c>
    </row>
    <row r="59" customFormat="false" ht="12.75" hidden="false" customHeight="false" outlineLevel="0" collapsed="false">
      <c r="A59" s="14"/>
      <c r="B59" s="34" t="s">
        <v>41</v>
      </c>
      <c r="C59" s="35" t="s">
        <v>42</v>
      </c>
      <c r="D59" s="36"/>
      <c r="E59" s="36"/>
      <c r="F59" s="16" t="n">
        <f aca="false">D59+E59</f>
        <v>0</v>
      </c>
      <c r="G59" s="37" t="n">
        <v>3369.35</v>
      </c>
      <c r="H59" s="37"/>
      <c r="I59" s="17" t="n">
        <f aca="false">G59+H59</f>
        <v>3369.35</v>
      </c>
      <c r="J59" s="18"/>
    </row>
    <row r="60" customFormat="false" ht="38.25" hidden="false" customHeight="false" outlineLevel="0" collapsed="false">
      <c r="A60" s="14"/>
      <c r="B60" s="34" t="s">
        <v>16</v>
      </c>
      <c r="C60" s="35" t="s">
        <v>17</v>
      </c>
      <c r="D60" s="36" t="n">
        <v>7000</v>
      </c>
      <c r="E60" s="36"/>
      <c r="F60" s="16" t="n">
        <f aca="false">D60+E60</f>
        <v>7000</v>
      </c>
      <c r="G60" s="37"/>
      <c r="H60" s="37"/>
      <c r="I60" s="17" t="n">
        <f aca="false">G60+H60</f>
        <v>0</v>
      </c>
      <c r="J60" s="18" t="n">
        <f aca="false">I60/F60</f>
        <v>0</v>
      </c>
    </row>
    <row r="61" customFormat="false" ht="38.25" hidden="false" customHeight="false" outlineLevel="0" collapsed="false">
      <c r="A61" s="14"/>
      <c r="B61" s="34" t="s">
        <v>43</v>
      </c>
      <c r="C61" s="35" t="s">
        <v>44</v>
      </c>
      <c r="D61" s="36"/>
      <c r="E61" s="36" t="n">
        <v>11226000</v>
      </c>
      <c r="F61" s="16" t="n">
        <f aca="false">D61+E61</f>
        <v>11226000</v>
      </c>
      <c r="G61" s="37"/>
      <c r="H61" s="37" t="n">
        <v>6825000</v>
      </c>
      <c r="I61" s="17" t="n">
        <f aca="false">G61+H61</f>
        <v>6825000</v>
      </c>
      <c r="J61" s="18" t="n">
        <f aca="false">I61/F61</f>
        <v>0.607963655799038</v>
      </c>
    </row>
    <row r="62" customFormat="false" ht="38.25" hidden="false" customHeight="false" outlineLevel="0" collapsed="false">
      <c r="A62" s="14"/>
      <c r="B62" s="34" t="s">
        <v>75</v>
      </c>
      <c r="C62" s="35" t="s">
        <v>76</v>
      </c>
      <c r="D62" s="36"/>
      <c r="E62" s="36" t="n">
        <v>17500</v>
      </c>
      <c r="F62" s="16" t="n">
        <f aca="false">D62+E62</f>
        <v>17500</v>
      </c>
      <c r="G62" s="37"/>
      <c r="H62" s="37" t="n">
        <v>17500</v>
      </c>
      <c r="I62" s="17" t="n">
        <f aca="false">G62+H62</f>
        <v>17500</v>
      </c>
      <c r="J62" s="18" t="n">
        <f aca="false">I62/F62</f>
        <v>1</v>
      </c>
    </row>
    <row r="63" customFormat="false" ht="38.25" hidden="false" customHeight="false" outlineLevel="0" collapsed="false">
      <c r="A63" s="14"/>
      <c r="B63" s="34" t="s">
        <v>45</v>
      </c>
      <c r="C63" s="35" t="s">
        <v>46</v>
      </c>
      <c r="D63" s="36"/>
      <c r="E63" s="36" t="n">
        <v>1650</v>
      </c>
      <c r="F63" s="16" t="n">
        <f aca="false">D63+E63</f>
        <v>1650</v>
      </c>
      <c r="G63" s="37"/>
      <c r="H63" s="37" t="n">
        <v>668.05</v>
      </c>
      <c r="I63" s="17" t="n">
        <f aca="false">G63+H63</f>
        <v>668.05</v>
      </c>
      <c r="J63" s="18" t="n">
        <f aca="false">I63/F63</f>
        <v>0.404878787878788</v>
      </c>
    </row>
    <row r="64" customFormat="false" ht="12.75" hidden="false" customHeight="false" outlineLevel="0" collapsed="false">
      <c r="A64" s="26"/>
      <c r="B64" s="27" t="s">
        <v>30</v>
      </c>
      <c r="C64" s="28" t="s">
        <v>12</v>
      </c>
      <c r="D64" s="29" t="n">
        <f aca="false">D65</f>
        <v>0</v>
      </c>
      <c r="E64" s="29" t="n">
        <f aca="false">E65</f>
        <v>400000</v>
      </c>
      <c r="F64" s="30" t="n">
        <f aca="false">D64+E64</f>
        <v>400000</v>
      </c>
      <c r="G64" s="31" t="n">
        <f aca="false">G65</f>
        <v>0</v>
      </c>
      <c r="H64" s="31" t="n">
        <f aca="false">H65</f>
        <v>0</v>
      </c>
      <c r="I64" s="32" t="n">
        <f aca="false">G64+H64</f>
        <v>0</v>
      </c>
      <c r="J64" s="18" t="n">
        <f aca="false">I64/F64</f>
        <v>0</v>
      </c>
    </row>
    <row r="65" customFormat="false" ht="38.25" hidden="false" customHeight="false" outlineLevel="0" collapsed="false">
      <c r="A65" s="14"/>
      <c r="B65" s="34" t="s">
        <v>77</v>
      </c>
      <c r="C65" s="35" t="s">
        <v>78</v>
      </c>
      <c r="D65" s="36"/>
      <c r="E65" s="36" t="n">
        <v>400000</v>
      </c>
      <c r="F65" s="16" t="n">
        <f aca="false">D65+E65</f>
        <v>400000</v>
      </c>
      <c r="G65" s="37"/>
      <c r="H65" s="37"/>
      <c r="I65" s="17" t="n">
        <f aca="false">G65+H65</f>
        <v>0</v>
      </c>
      <c r="J65" s="18" t="n">
        <f aca="false">I65/F65</f>
        <v>0</v>
      </c>
    </row>
    <row r="66" customFormat="false" ht="38.25" hidden="false" customHeight="false" outlineLevel="0" collapsed="false">
      <c r="A66" s="19" t="s">
        <v>79</v>
      </c>
      <c r="B66" s="20"/>
      <c r="C66" s="19" t="s">
        <v>80</v>
      </c>
      <c r="D66" s="21" t="n">
        <f aca="false">D67</f>
        <v>216505480</v>
      </c>
      <c r="E66" s="21" t="n">
        <f aca="false">E67</f>
        <v>36937663</v>
      </c>
      <c r="F66" s="22" t="n">
        <f aca="false">D66+E66</f>
        <v>253443143</v>
      </c>
      <c r="G66" s="23" t="n">
        <f aca="false">G67</f>
        <v>108568115.9</v>
      </c>
      <c r="H66" s="23" t="n">
        <f aca="false">H67</f>
        <v>2292040.7</v>
      </c>
      <c r="I66" s="24" t="n">
        <f aca="false">G66+H66</f>
        <v>110860156.6</v>
      </c>
      <c r="J66" s="25" t="n">
        <f aca="false">I66/F66</f>
        <v>0.437416279200736</v>
      </c>
    </row>
    <row r="67" customFormat="false" ht="12.75" hidden="false" customHeight="false" outlineLevel="0" collapsed="false">
      <c r="A67" s="26"/>
      <c r="B67" s="27" t="s">
        <v>15</v>
      </c>
      <c r="C67" s="28" t="s">
        <v>11</v>
      </c>
      <c r="D67" s="29" t="n">
        <f aca="false">SUM(D68:D91)</f>
        <v>216505480</v>
      </c>
      <c r="E67" s="29" t="n">
        <f aca="false">SUM(E68:E91)</f>
        <v>36937663</v>
      </c>
      <c r="F67" s="30" t="n">
        <f aca="false">D67+E67</f>
        <v>253443143</v>
      </c>
      <c r="G67" s="31" t="n">
        <f aca="false">SUM(G68:G91)</f>
        <v>108568115.9</v>
      </c>
      <c r="H67" s="31" t="n">
        <f aca="false">SUM(H68:H91)</f>
        <v>2292040.7</v>
      </c>
      <c r="I67" s="32" t="n">
        <f aca="false">G67+H67</f>
        <v>110860156.6</v>
      </c>
      <c r="J67" s="33" t="n">
        <f aca="false">I67/F67</f>
        <v>0.437416279200736</v>
      </c>
    </row>
    <row r="68" customFormat="false" ht="12.75" hidden="false" customHeight="false" outlineLevel="0" collapsed="false">
      <c r="A68" s="14"/>
      <c r="B68" s="34" t="s">
        <v>81</v>
      </c>
      <c r="C68" s="35" t="s">
        <v>82</v>
      </c>
      <c r="D68" s="40" t="n">
        <v>111548780</v>
      </c>
      <c r="E68" s="40" t="n">
        <v>31137663</v>
      </c>
      <c r="F68" s="16" t="n">
        <f aca="false">D68+E68</f>
        <v>142686443</v>
      </c>
      <c r="G68" s="38" t="n">
        <v>57570735</v>
      </c>
      <c r="H68" s="38"/>
      <c r="I68" s="17" t="n">
        <f aca="false">G68+H68</f>
        <v>57570735</v>
      </c>
      <c r="J68" s="18" t="n">
        <f aca="false">I68/F68</f>
        <v>0.403477259573988</v>
      </c>
    </row>
    <row r="69" customFormat="false" ht="12.75" hidden="false" customHeight="false" outlineLevel="0" collapsed="false">
      <c r="A69" s="14"/>
      <c r="B69" s="34" t="s">
        <v>83</v>
      </c>
      <c r="C69" s="35" t="s">
        <v>84</v>
      </c>
      <c r="D69" s="40" t="n">
        <v>12500000</v>
      </c>
      <c r="E69" s="40" t="n">
        <v>3000000</v>
      </c>
      <c r="F69" s="16" t="n">
        <f aca="false">D69+E69</f>
        <v>15500000</v>
      </c>
      <c r="G69" s="38" t="n">
        <v>5378854.19</v>
      </c>
      <c r="H69" s="38" t="n">
        <v>1122487.01</v>
      </c>
      <c r="I69" s="17" t="n">
        <f aca="false">G69+H69</f>
        <v>6501341.2</v>
      </c>
      <c r="J69" s="18" t="n">
        <f aca="false">I69/F69</f>
        <v>0.419441367741936</v>
      </c>
    </row>
    <row r="70" customFormat="false" ht="12.75" hidden="false" customHeight="false" outlineLevel="0" collapsed="false">
      <c r="A70" s="14"/>
      <c r="B70" s="34" t="s">
        <v>85</v>
      </c>
      <c r="C70" s="35" t="s">
        <v>86</v>
      </c>
      <c r="D70" s="40" t="n">
        <v>62750000</v>
      </c>
      <c r="E70" s="40"/>
      <c r="F70" s="16" t="n">
        <f aca="false">D70+E70</f>
        <v>62750000</v>
      </c>
      <c r="G70" s="38" t="n">
        <v>31862592.01</v>
      </c>
      <c r="H70" s="38"/>
      <c r="I70" s="17" t="n">
        <f aca="false">G70+H70</f>
        <v>31862592.01</v>
      </c>
      <c r="J70" s="18" t="n">
        <f aca="false">I70/F70</f>
        <v>0.50777039059761</v>
      </c>
    </row>
    <row r="71" customFormat="false" ht="12.75" hidden="false" customHeight="false" outlineLevel="0" collapsed="false">
      <c r="A71" s="14"/>
      <c r="B71" s="34" t="s">
        <v>87</v>
      </c>
      <c r="C71" s="35" t="s">
        <v>88</v>
      </c>
      <c r="D71" s="40" t="n">
        <v>446000</v>
      </c>
      <c r="E71" s="40"/>
      <c r="F71" s="16" t="n">
        <f aca="false">D71+E71</f>
        <v>446000</v>
      </c>
      <c r="G71" s="38" t="n">
        <v>249890.34</v>
      </c>
      <c r="H71" s="38"/>
      <c r="I71" s="17" t="n">
        <f aca="false">G71+H71</f>
        <v>249890.34</v>
      </c>
      <c r="J71" s="18" t="n">
        <f aca="false">I71/F71</f>
        <v>0.560292242152466</v>
      </c>
    </row>
    <row r="72" customFormat="false" ht="12.75" hidden="false" customHeight="false" outlineLevel="0" collapsed="false">
      <c r="A72" s="14"/>
      <c r="B72" s="34" t="s">
        <v>89</v>
      </c>
      <c r="C72" s="35" t="s">
        <v>90</v>
      </c>
      <c r="D72" s="40" t="n">
        <v>10700</v>
      </c>
      <c r="E72" s="40"/>
      <c r="F72" s="16" t="n">
        <f aca="false">D72+E72</f>
        <v>10700</v>
      </c>
      <c r="G72" s="38" t="n">
        <v>4777.53</v>
      </c>
      <c r="H72" s="38"/>
      <c r="I72" s="17" t="n">
        <f aca="false">G72+H72</f>
        <v>4777.53</v>
      </c>
      <c r="J72" s="18" t="n">
        <f aca="false">I72/F72</f>
        <v>0.446498130841122</v>
      </c>
    </row>
    <row r="73" customFormat="false" ht="12.75" hidden="false" customHeight="false" outlineLevel="0" collapsed="false">
      <c r="A73" s="14"/>
      <c r="B73" s="34" t="s">
        <v>91</v>
      </c>
      <c r="C73" s="35" t="s">
        <v>92</v>
      </c>
      <c r="D73" s="40" t="n">
        <v>4400000</v>
      </c>
      <c r="E73" s="40"/>
      <c r="F73" s="16" t="n">
        <f aca="false">D73+E73</f>
        <v>4400000</v>
      </c>
      <c r="G73" s="38" t="n">
        <v>2614590.6</v>
      </c>
      <c r="H73" s="38"/>
      <c r="I73" s="17" t="n">
        <f aca="false">G73+H73</f>
        <v>2614590.6</v>
      </c>
      <c r="J73" s="18" t="n">
        <f aca="false">I73/F73</f>
        <v>0.594225136363636</v>
      </c>
    </row>
    <row r="74" customFormat="false" ht="25.5" hidden="false" customHeight="false" outlineLevel="0" collapsed="false">
      <c r="A74" s="14"/>
      <c r="B74" s="34" t="s">
        <v>93</v>
      </c>
      <c r="C74" s="35" t="s">
        <v>94</v>
      </c>
      <c r="D74" s="40" t="n">
        <v>270000</v>
      </c>
      <c r="E74" s="40"/>
      <c r="F74" s="16" t="n">
        <f aca="false">D74+E74</f>
        <v>270000</v>
      </c>
      <c r="G74" s="38" t="n">
        <v>131657.67</v>
      </c>
      <c r="H74" s="38"/>
      <c r="I74" s="17" t="n">
        <f aca="false">G74+H74</f>
        <v>131657.67</v>
      </c>
      <c r="J74" s="18" t="n">
        <f aca="false">I74/F74</f>
        <v>0.487621</v>
      </c>
    </row>
    <row r="75" customFormat="false" ht="12.75" hidden="false" customHeight="false" outlineLevel="0" collapsed="false">
      <c r="A75" s="14"/>
      <c r="B75" s="34" t="s">
        <v>95</v>
      </c>
      <c r="C75" s="35" t="s">
        <v>96</v>
      </c>
      <c r="D75" s="40" t="n">
        <v>800000</v>
      </c>
      <c r="E75" s="40"/>
      <c r="F75" s="16" t="n">
        <f aca="false">D75+E75</f>
        <v>800000</v>
      </c>
      <c r="G75" s="38" t="n">
        <v>331906.15</v>
      </c>
      <c r="H75" s="38"/>
      <c r="I75" s="17" t="n">
        <f aca="false">G75+H75</f>
        <v>331906.15</v>
      </c>
      <c r="J75" s="18" t="n">
        <f aca="false">I75/F75</f>
        <v>0.4148826875</v>
      </c>
    </row>
    <row r="76" customFormat="false" ht="12.75" hidden="false" customHeight="false" outlineLevel="0" collapsed="false">
      <c r="A76" s="14"/>
      <c r="B76" s="34" t="s">
        <v>97</v>
      </c>
      <c r="C76" s="35" t="s">
        <v>98</v>
      </c>
      <c r="D76" s="40" t="n">
        <v>4400000</v>
      </c>
      <c r="E76" s="40"/>
      <c r="F76" s="16" t="n">
        <f aca="false">D76+E76</f>
        <v>4400000</v>
      </c>
      <c r="G76" s="38" t="n">
        <v>1702910.73</v>
      </c>
      <c r="H76" s="38"/>
      <c r="I76" s="17" t="n">
        <f aca="false">G76+H76</f>
        <v>1702910.73</v>
      </c>
      <c r="J76" s="18" t="n">
        <f aca="false">I76/F76</f>
        <v>0.387025165909091</v>
      </c>
    </row>
    <row r="77" customFormat="false" ht="12.75" hidden="false" customHeight="false" outlineLevel="0" collapsed="false">
      <c r="A77" s="14"/>
      <c r="B77" s="34" t="s">
        <v>99</v>
      </c>
      <c r="C77" s="35" t="s">
        <v>100</v>
      </c>
      <c r="D77" s="40"/>
      <c r="E77" s="40" t="n">
        <v>2800000</v>
      </c>
      <c r="F77" s="16" t="n">
        <f aca="false">D77+E77</f>
        <v>2800000</v>
      </c>
      <c r="G77" s="38"/>
      <c r="H77" s="38" t="n">
        <v>1169553.69</v>
      </c>
      <c r="I77" s="17" t="n">
        <f aca="false">G77+H77</f>
        <v>1169553.69</v>
      </c>
      <c r="J77" s="18" t="n">
        <f aca="false">I77/F77</f>
        <v>0.417697746428571</v>
      </c>
    </row>
    <row r="78" customFormat="false" ht="12.75" hidden="false" customHeight="false" outlineLevel="0" collapsed="false">
      <c r="A78" s="14"/>
      <c r="B78" s="34" t="s">
        <v>101</v>
      </c>
      <c r="C78" s="35" t="s">
        <v>102</v>
      </c>
      <c r="D78" s="40" t="n">
        <v>900000</v>
      </c>
      <c r="E78" s="40"/>
      <c r="F78" s="16" t="n">
        <f aca="false">D78+E78</f>
        <v>900000</v>
      </c>
      <c r="G78" s="38" t="n">
        <v>263542</v>
      </c>
      <c r="H78" s="38"/>
      <c r="I78" s="17" t="n">
        <f aca="false">G78+H78</f>
        <v>263542</v>
      </c>
      <c r="J78" s="18" t="n">
        <f aca="false">I78/F78</f>
        <v>0.292824444444444</v>
      </c>
    </row>
    <row r="79" customFormat="false" ht="12.75" hidden="false" customHeight="false" outlineLevel="0" collapsed="false">
      <c r="A79" s="14"/>
      <c r="B79" s="34" t="s">
        <v>103</v>
      </c>
      <c r="C79" s="35" t="s">
        <v>104</v>
      </c>
      <c r="D79" s="40" t="n">
        <v>250000</v>
      </c>
      <c r="E79" s="40"/>
      <c r="F79" s="16" t="n">
        <f aca="false">D79+E79</f>
        <v>250000</v>
      </c>
      <c r="G79" s="38" t="n">
        <v>109868.28</v>
      </c>
      <c r="H79" s="38"/>
      <c r="I79" s="17" t="n">
        <f aca="false">G79+H79</f>
        <v>109868.28</v>
      </c>
      <c r="J79" s="18" t="n">
        <f aca="false">I79/F79</f>
        <v>0.43947312</v>
      </c>
    </row>
    <row r="80" customFormat="false" ht="12.75" hidden="false" customHeight="false" outlineLevel="0" collapsed="false">
      <c r="A80" s="14"/>
      <c r="B80" s="34" t="s">
        <v>105</v>
      </c>
      <c r="C80" s="35" t="s">
        <v>106</v>
      </c>
      <c r="D80" s="40" t="n">
        <v>2650000</v>
      </c>
      <c r="E80" s="40"/>
      <c r="F80" s="16" t="n">
        <f aca="false">D80+E80</f>
        <v>2650000</v>
      </c>
      <c r="G80" s="38" t="n">
        <v>2130531.08</v>
      </c>
      <c r="H80" s="38"/>
      <c r="I80" s="17" t="n">
        <f aca="false">G80+H80</f>
        <v>2130531.08</v>
      </c>
      <c r="J80" s="18" t="n">
        <f aca="false">I80/F80</f>
        <v>0.80397399245283</v>
      </c>
    </row>
    <row r="81" customFormat="false" ht="25.5" hidden="false" customHeight="false" outlineLevel="0" collapsed="false">
      <c r="A81" s="14"/>
      <c r="B81" s="34" t="s">
        <v>107</v>
      </c>
      <c r="C81" s="35" t="s">
        <v>108</v>
      </c>
      <c r="D81" s="40" t="n">
        <v>3720000</v>
      </c>
      <c r="E81" s="40"/>
      <c r="F81" s="16" t="n">
        <f aca="false">D81+E81</f>
        <v>3720000</v>
      </c>
      <c r="G81" s="38" t="n">
        <v>1992773.88</v>
      </c>
      <c r="H81" s="38"/>
      <c r="I81" s="17" t="n">
        <f aca="false">G81+H81</f>
        <v>1992773.88</v>
      </c>
      <c r="J81" s="18" t="n">
        <f aca="false">I81/F81</f>
        <v>0.535691903225806</v>
      </c>
      <c r="L81" s="39"/>
    </row>
    <row r="82" customFormat="false" ht="12.75" hidden="false" customHeight="false" outlineLevel="0" collapsed="false">
      <c r="A82" s="14"/>
      <c r="B82" s="34" t="s">
        <v>109</v>
      </c>
      <c r="C82" s="35" t="s">
        <v>110</v>
      </c>
      <c r="D82" s="40" t="n">
        <v>8400000</v>
      </c>
      <c r="E82" s="40"/>
      <c r="F82" s="16" t="n">
        <f aca="false">D82+E82</f>
        <v>8400000</v>
      </c>
      <c r="G82" s="38" t="n">
        <v>3385426.87</v>
      </c>
      <c r="H82" s="38"/>
      <c r="I82" s="17" t="n">
        <f aca="false">G82+H82</f>
        <v>3385426.87</v>
      </c>
      <c r="J82" s="18" t="n">
        <f aca="false">I82/F82</f>
        <v>0.403027008333333</v>
      </c>
    </row>
    <row r="83" customFormat="false" ht="12.75" hidden="false" customHeight="false" outlineLevel="0" collapsed="false">
      <c r="A83" s="14"/>
      <c r="B83" s="34" t="s">
        <v>73</v>
      </c>
      <c r="C83" s="35" t="s">
        <v>74</v>
      </c>
      <c r="D83" s="40" t="n">
        <v>300000</v>
      </c>
      <c r="E83" s="40"/>
      <c r="F83" s="16" t="n">
        <f aca="false">D83+E83</f>
        <v>300000</v>
      </c>
      <c r="G83" s="38" t="n">
        <v>266069.96</v>
      </c>
      <c r="H83" s="38"/>
      <c r="I83" s="17" t="n">
        <f aca="false">G83+H83</f>
        <v>266069.96</v>
      </c>
      <c r="J83" s="18" t="n">
        <f aca="false">I83/F83</f>
        <v>0.886899866666667</v>
      </c>
    </row>
    <row r="84" customFormat="false" ht="25.5" hidden="false" customHeight="false" outlineLevel="0" collapsed="false">
      <c r="A84" s="14"/>
      <c r="B84" s="34" t="s">
        <v>20</v>
      </c>
      <c r="C84" s="35" t="s">
        <v>21</v>
      </c>
      <c r="D84" s="40" t="n">
        <v>20000</v>
      </c>
      <c r="E84" s="40"/>
      <c r="F84" s="16" t="n">
        <f aca="false">D84+E84</f>
        <v>20000</v>
      </c>
      <c r="G84" s="38" t="n">
        <v>13783.53</v>
      </c>
      <c r="H84" s="38"/>
      <c r="I84" s="17" t="n">
        <f aca="false">G84+H84</f>
        <v>13783.53</v>
      </c>
      <c r="J84" s="18" t="n">
        <f aca="false">I84/F84</f>
        <v>0.6891765</v>
      </c>
    </row>
    <row r="85" customFormat="false" ht="12.75" hidden="false" customHeight="false" outlineLevel="0" collapsed="false">
      <c r="A85" s="14"/>
      <c r="B85" s="34" t="s">
        <v>22</v>
      </c>
      <c r="C85" s="35" t="s">
        <v>23</v>
      </c>
      <c r="D85" s="40" t="n">
        <v>80000</v>
      </c>
      <c r="E85" s="40"/>
      <c r="F85" s="16" t="n">
        <f aca="false">D85+E85</f>
        <v>80000</v>
      </c>
      <c r="G85" s="38" t="n">
        <v>42039.12</v>
      </c>
      <c r="H85" s="38"/>
      <c r="I85" s="17" t="n">
        <f aca="false">G85+H85</f>
        <v>42039.12</v>
      </c>
      <c r="J85" s="18" t="n">
        <f aca="false">I85/F85</f>
        <v>0.525489</v>
      </c>
    </row>
    <row r="86" customFormat="false" ht="12.75" hidden="false" customHeight="false" outlineLevel="0" collapsed="false">
      <c r="A86" s="14"/>
      <c r="B86" s="34" t="s">
        <v>111</v>
      </c>
      <c r="C86" s="35" t="s">
        <v>112</v>
      </c>
      <c r="D86" s="40" t="n">
        <v>2000000</v>
      </c>
      <c r="E86" s="40"/>
      <c r="F86" s="16" t="n">
        <f aca="false">D86+E86</f>
        <v>2000000</v>
      </c>
      <c r="G86" s="38" t="n">
        <f aca="false">0-0</f>
        <v>0</v>
      </c>
      <c r="H86" s="38"/>
      <c r="I86" s="17" t="n">
        <f aca="false">G86+H86</f>
        <v>0</v>
      </c>
      <c r="J86" s="18" t="n">
        <f aca="false">I86/F86</f>
        <v>0</v>
      </c>
    </row>
    <row r="87" customFormat="false" ht="12.75" hidden="false" customHeight="false" outlineLevel="0" collapsed="false">
      <c r="A87" s="14"/>
      <c r="B87" s="34" t="s">
        <v>24</v>
      </c>
      <c r="C87" s="35" t="s">
        <v>25</v>
      </c>
      <c r="D87" s="40" t="n">
        <v>160000</v>
      </c>
      <c r="E87" s="40"/>
      <c r="F87" s="16" t="n">
        <f aca="false">D87+E87</f>
        <v>160000</v>
      </c>
      <c r="G87" s="38" t="n">
        <v>114650.84</v>
      </c>
      <c r="H87" s="38"/>
      <c r="I87" s="17" t="n">
        <f aca="false">G87+H87</f>
        <v>114650.84</v>
      </c>
      <c r="J87" s="18" t="n">
        <f aca="false">I87/F87</f>
        <v>0.71656775</v>
      </c>
    </row>
    <row r="88" customFormat="false" ht="12.75" hidden="false" customHeight="false" outlineLevel="0" collapsed="false">
      <c r="A88" s="14"/>
      <c r="B88" s="34" t="s">
        <v>113</v>
      </c>
      <c r="C88" s="35" t="s">
        <v>114</v>
      </c>
      <c r="D88" s="40" t="n">
        <v>415000</v>
      </c>
      <c r="E88" s="40"/>
      <c r="F88" s="16" t="n">
        <f aca="false">D88+E88</f>
        <v>415000</v>
      </c>
      <c r="G88" s="38" t="n">
        <v>158421.78</v>
      </c>
      <c r="H88" s="38"/>
      <c r="I88" s="17" t="n">
        <f aca="false">G88+H88</f>
        <v>158421.78</v>
      </c>
      <c r="J88" s="18" t="n">
        <f aca="false">I88/F88</f>
        <v>0.381739228915663</v>
      </c>
    </row>
    <row r="89" customFormat="false" ht="12.75" hidden="false" customHeight="false" outlineLevel="0" collapsed="false">
      <c r="A89" s="14"/>
      <c r="B89" s="34" t="s">
        <v>26</v>
      </c>
      <c r="C89" s="35" t="s">
        <v>27</v>
      </c>
      <c r="D89" s="40" t="n">
        <v>25000</v>
      </c>
      <c r="E89" s="40"/>
      <c r="F89" s="16" t="n">
        <f aca="false">D89+E89</f>
        <v>25000</v>
      </c>
      <c r="G89" s="38" t="n">
        <v>8762.51</v>
      </c>
      <c r="H89" s="38"/>
      <c r="I89" s="17" t="n">
        <f aca="false">G89+H89</f>
        <v>8762.51</v>
      </c>
      <c r="J89" s="18" t="n">
        <f aca="false">I89/F89</f>
        <v>0.3505004</v>
      </c>
    </row>
    <row r="90" customFormat="false" ht="12.75" hidden="false" customHeight="false" outlineLevel="0" collapsed="false">
      <c r="A90" s="14"/>
      <c r="B90" s="34" t="s">
        <v>41</v>
      </c>
      <c r="C90" s="35" t="s">
        <v>42</v>
      </c>
      <c r="D90" s="40" t="n">
        <v>10000</v>
      </c>
      <c r="E90" s="40"/>
      <c r="F90" s="16" t="n">
        <f aca="false">D90+E90</f>
        <v>10000</v>
      </c>
      <c r="G90" s="38" t="n">
        <v>2554.83</v>
      </c>
      <c r="H90" s="38"/>
      <c r="I90" s="17" t="n">
        <f aca="false">G90+H90</f>
        <v>2554.83</v>
      </c>
      <c r="J90" s="18" t="n">
        <f aca="false">I90/F90</f>
        <v>0.255483</v>
      </c>
    </row>
    <row r="91" customFormat="false" ht="25.5" hidden="false" customHeight="false" outlineLevel="0" collapsed="false">
      <c r="A91" s="14"/>
      <c r="B91" s="34" t="s">
        <v>115</v>
      </c>
      <c r="C91" s="35" t="s">
        <v>116</v>
      </c>
      <c r="D91" s="40" t="n">
        <v>450000</v>
      </c>
      <c r="E91" s="40"/>
      <c r="F91" s="16" t="n">
        <f aca="false">D91+E91</f>
        <v>450000</v>
      </c>
      <c r="G91" s="38" t="n">
        <v>231777</v>
      </c>
      <c r="H91" s="38"/>
      <c r="I91" s="17" t="n">
        <f aca="false">G91+H91</f>
        <v>231777</v>
      </c>
      <c r="J91" s="18" t="n">
        <f aca="false">I91/F91</f>
        <v>0.51506</v>
      </c>
    </row>
    <row r="92" customFormat="false" ht="19.5" hidden="false" customHeight="true" outlineLevel="0" collapsed="false">
      <c r="A92" s="19" t="n">
        <v>757</v>
      </c>
      <c r="B92" s="20"/>
      <c r="C92" s="19" t="s">
        <v>117</v>
      </c>
      <c r="D92" s="21" t="n">
        <f aca="false">D93</f>
        <v>0</v>
      </c>
      <c r="E92" s="21" t="n">
        <f aca="false">E93</f>
        <v>0</v>
      </c>
      <c r="F92" s="22" t="n">
        <f aca="false">D92+E92</f>
        <v>0</v>
      </c>
      <c r="G92" s="23" t="n">
        <f aca="false">G93</f>
        <v>217333.03</v>
      </c>
      <c r="H92" s="23" t="n">
        <f aca="false">H93</f>
        <v>0</v>
      </c>
      <c r="I92" s="24" t="n">
        <f aca="false">G92+H92</f>
        <v>217333.03</v>
      </c>
      <c r="J92" s="25"/>
    </row>
    <row r="93" customFormat="false" ht="12.75" hidden="false" customHeight="false" outlineLevel="0" collapsed="false">
      <c r="A93" s="26"/>
      <c r="B93" s="27" t="s">
        <v>15</v>
      </c>
      <c r="C93" s="28" t="s">
        <v>11</v>
      </c>
      <c r="D93" s="29" t="n">
        <f aca="false">D94</f>
        <v>0</v>
      </c>
      <c r="E93" s="29" t="n">
        <f aca="false">E94</f>
        <v>0</v>
      </c>
      <c r="F93" s="30" t="n">
        <f aca="false">D93+E93</f>
        <v>0</v>
      </c>
      <c r="G93" s="31" t="n">
        <f aca="false">G94</f>
        <v>217333.03</v>
      </c>
      <c r="H93" s="31" t="n">
        <f aca="false">H94</f>
        <v>0</v>
      </c>
      <c r="I93" s="32" t="n">
        <f aca="false">G93+H93</f>
        <v>217333.03</v>
      </c>
      <c r="J93" s="33"/>
    </row>
    <row r="94" customFormat="false" ht="12.75" hidden="false" customHeight="false" outlineLevel="0" collapsed="false">
      <c r="A94" s="14"/>
      <c r="B94" s="34" t="s">
        <v>41</v>
      </c>
      <c r="C94" s="35" t="s">
        <v>42</v>
      </c>
      <c r="D94" s="36"/>
      <c r="E94" s="36"/>
      <c r="F94" s="16" t="n">
        <f aca="false">D94+E94</f>
        <v>0</v>
      </c>
      <c r="G94" s="37" t="n">
        <v>217333.03</v>
      </c>
      <c r="H94" s="37"/>
      <c r="I94" s="17" t="n">
        <f aca="false">G94+H94</f>
        <v>217333.03</v>
      </c>
      <c r="J94" s="18"/>
    </row>
    <row r="95" customFormat="false" ht="19.5" hidden="false" customHeight="true" outlineLevel="0" collapsed="false">
      <c r="A95" s="19" t="s">
        <v>118</v>
      </c>
      <c r="B95" s="20"/>
      <c r="C95" s="19" t="s">
        <v>119</v>
      </c>
      <c r="D95" s="21" t="n">
        <f aca="false">D96+D101</f>
        <v>47108186</v>
      </c>
      <c r="E95" s="21" t="n">
        <f aca="false">E96+E101</f>
        <v>82153373</v>
      </c>
      <c r="F95" s="22" t="n">
        <f aca="false">D95+E95</f>
        <v>129261559</v>
      </c>
      <c r="G95" s="23" t="n">
        <f aca="false">G96+G101</f>
        <v>28673943.15</v>
      </c>
      <c r="H95" s="23" t="n">
        <f aca="false">H96+H101</f>
        <v>47657284</v>
      </c>
      <c r="I95" s="24" t="n">
        <f aca="false">G95+H95</f>
        <v>76331227.15</v>
      </c>
      <c r="J95" s="25" t="n">
        <f aca="false">I95/F95</f>
        <v>0.590517612045821</v>
      </c>
    </row>
    <row r="96" customFormat="false" ht="12.75" hidden="false" customHeight="false" outlineLevel="0" collapsed="false">
      <c r="A96" s="26"/>
      <c r="B96" s="27" t="s">
        <v>15</v>
      </c>
      <c r="C96" s="28" t="s">
        <v>11</v>
      </c>
      <c r="D96" s="29" t="n">
        <f aca="false">SUM(D97:D100)</f>
        <v>47108186</v>
      </c>
      <c r="E96" s="29" t="n">
        <f aca="false">SUM(E97:E100)</f>
        <v>79153373</v>
      </c>
      <c r="F96" s="30" t="n">
        <f aca="false">D96+E96</f>
        <v>126261559</v>
      </c>
      <c r="G96" s="31" t="n">
        <f aca="false">SUM(G97:G100)</f>
        <v>28673943.15</v>
      </c>
      <c r="H96" s="31" t="n">
        <f aca="false">SUM(H97:H100)</f>
        <v>47657284</v>
      </c>
      <c r="I96" s="32" t="n">
        <f aca="false">G96+H96</f>
        <v>76331227.15</v>
      </c>
      <c r="J96" s="33" t="n">
        <f aca="false">I96/F96</f>
        <v>0.604548429106598</v>
      </c>
    </row>
    <row r="97" customFormat="false" ht="12.75" hidden="false" customHeight="false" outlineLevel="0" collapsed="false">
      <c r="A97" s="14"/>
      <c r="B97" s="34" t="s">
        <v>26</v>
      </c>
      <c r="C97" s="35" t="s">
        <v>27</v>
      </c>
      <c r="D97" s="36" t="n">
        <v>2000000</v>
      </c>
      <c r="E97" s="36"/>
      <c r="F97" s="16" t="n">
        <f aca="false">D97+E97</f>
        <v>2000000</v>
      </c>
      <c r="G97" s="37" t="n">
        <v>889656.2</v>
      </c>
      <c r="H97" s="37"/>
      <c r="I97" s="17" t="n">
        <f aca="false">G97+H97</f>
        <v>889656.2</v>
      </c>
      <c r="J97" s="18" t="n">
        <f aca="false">I97/F97</f>
        <v>0.4448281</v>
      </c>
    </row>
    <row r="98" customFormat="false" ht="12.75" hidden="false" customHeight="false" outlineLevel="0" collapsed="false">
      <c r="A98" s="14"/>
      <c r="B98" s="34" t="s">
        <v>41</v>
      </c>
      <c r="C98" s="35" t="s">
        <v>42</v>
      </c>
      <c r="D98" s="36"/>
      <c r="E98" s="36"/>
      <c r="F98" s="16" t="n">
        <f aca="false">D98+E98</f>
        <v>0</v>
      </c>
      <c r="G98" s="37" t="n">
        <v>17172.5</v>
      </c>
      <c r="H98" s="37"/>
      <c r="I98" s="17" t="n">
        <f aca="false">G98+H98</f>
        <v>17172.5</v>
      </c>
      <c r="J98" s="18"/>
    </row>
    <row r="99" customFormat="false" ht="12.75" hidden="false" customHeight="false" outlineLevel="0" collapsed="false">
      <c r="A99" s="14"/>
      <c r="B99" s="34" t="s">
        <v>120</v>
      </c>
      <c r="C99" s="35" t="s">
        <v>121</v>
      </c>
      <c r="D99" s="36" t="n">
        <v>45108186</v>
      </c>
      <c r="E99" s="36" t="n">
        <v>79153373</v>
      </c>
      <c r="F99" s="16" t="n">
        <f aca="false">D99+E99</f>
        <v>124261559</v>
      </c>
      <c r="G99" s="37" t="n">
        <v>27758880</v>
      </c>
      <c r="H99" s="37" t="n">
        <v>47657284</v>
      </c>
      <c r="I99" s="17" t="n">
        <f aca="false">G99+H99</f>
        <v>75416164</v>
      </c>
      <c r="J99" s="18" t="n">
        <f aca="false">I99/F99</f>
        <v>0.606914677450651</v>
      </c>
    </row>
    <row r="100" customFormat="false" ht="12.75" hidden="false" customHeight="false" outlineLevel="0" collapsed="false">
      <c r="A100" s="14"/>
      <c r="B100" s="34" t="s">
        <v>47</v>
      </c>
      <c r="C100" s="35" t="s">
        <v>48</v>
      </c>
      <c r="D100" s="36"/>
      <c r="E100" s="36"/>
      <c r="F100" s="16" t="n">
        <f aca="false">D100+E100</f>
        <v>0</v>
      </c>
      <c r="G100" s="37" t="n">
        <v>8234.45</v>
      </c>
      <c r="H100" s="37"/>
      <c r="I100" s="17" t="n">
        <f aca="false">G100+H100</f>
        <v>8234.45</v>
      </c>
      <c r="J100" s="18"/>
    </row>
    <row r="101" customFormat="false" ht="12.75" hidden="false" customHeight="false" outlineLevel="0" collapsed="false">
      <c r="A101" s="26"/>
      <c r="B101" s="27" t="s">
        <v>30</v>
      </c>
      <c r="C101" s="28" t="s">
        <v>12</v>
      </c>
      <c r="D101" s="29" t="n">
        <f aca="false">D102</f>
        <v>0</v>
      </c>
      <c r="E101" s="29" t="n">
        <f aca="false">E102</f>
        <v>3000000</v>
      </c>
      <c r="F101" s="30" t="n">
        <f aca="false">D101+E101</f>
        <v>3000000</v>
      </c>
      <c r="G101" s="31" t="n">
        <f aca="false">G102</f>
        <v>0</v>
      </c>
      <c r="H101" s="31" t="n">
        <f aca="false">H102</f>
        <v>0</v>
      </c>
      <c r="I101" s="32" t="n">
        <f aca="false">G101+H101</f>
        <v>0</v>
      </c>
      <c r="J101" s="33" t="n">
        <f aca="false">I101/F101</f>
        <v>0</v>
      </c>
    </row>
    <row r="102" customFormat="false" ht="38.25" hidden="false" customHeight="false" outlineLevel="0" collapsed="false">
      <c r="A102" s="14"/>
      <c r="B102" s="34" t="s">
        <v>122</v>
      </c>
      <c r="C102" s="35" t="s">
        <v>123</v>
      </c>
      <c r="D102" s="36"/>
      <c r="E102" s="36" t="n">
        <v>3000000</v>
      </c>
      <c r="F102" s="16" t="n">
        <f aca="false">D102+E102</f>
        <v>3000000</v>
      </c>
      <c r="G102" s="37"/>
      <c r="H102" s="37"/>
      <c r="I102" s="17" t="n">
        <f aca="false">G102+H102</f>
        <v>0</v>
      </c>
      <c r="J102" s="18" t="n">
        <f aca="false">I102/F102</f>
        <v>0</v>
      </c>
    </row>
    <row r="103" customFormat="false" ht="19.5" hidden="false" customHeight="true" outlineLevel="0" collapsed="false">
      <c r="A103" s="19" t="s">
        <v>124</v>
      </c>
      <c r="B103" s="20"/>
      <c r="C103" s="19" t="s">
        <v>125</v>
      </c>
      <c r="D103" s="21" t="n">
        <f aca="false">D104</f>
        <v>1297301</v>
      </c>
      <c r="E103" s="21" t="n">
        <f aca="false">E104</f>
        <v>0</v>
      </c>
      <c r="F103" s="22" t="n">
        <f aca="false">D103+E103</f>
        <v>1297301</v>
      </c>
      <c r="G103" s="23" t="n">
        <f aca="false">G104</f>
        <v>701159.26</v>
      </c>
      <c r="H103" s="23" t="n">
        <f aca="false">H104</f>
        <v>21670.03</v>
      </c>
      <c r="I103" s="24" t="n">
        <f aca="false">G103+H103</f>
        <v>722829.29</v>
      </c>
      <c r="J103" s="25" t="n">
        <f aca="false">I103/F103</f>
        <v>0.557179320759022</v>
      </c>
    </row>
    <row r="104" customFormat="false" ht="12.75" hidden="false" customHeight="false" outlineLevel="0" collapsed="false">
      <c r="A104" s="26"/>
      <c r="B104" s="27" t="s">
        <v>15</v>
      </c>
      <c r="C104" s="28" t="s">
        <v>11</v>
      </c>
      <c r="D104" s="29" t="n">
        <f aca="false">SUM(D105:D114)</f>
        <v>1297301</v>
      </c>
      <c r="E104" s="29" t="n">
        <f aca="false">SUM(E105:E114)</f>
        <v>0</v>
      </c>
      <c r="F104" s="30" t="n">
        <f aca="false">D104+E104</f>
        <v>1297301</v>
      </c>
      <c r="G104" s="31" t="n">
        <f aca="false">SUM(G105:G114)</f>
        <v>701159.26</v>
      </c>
      <c r="H104" s="31" t="n">
        <f aca="false">SUM(H105:H114)</f>
        <v>21670.03</v>
      </c>
      <c r="I104" s="32" t="n">
        <f aca="false">G104+H104</f>
        <v>722829.29</v>
      </c>
      <c r="J104" s="33" t="n">
        <f aca="false">I104/F104</f>
        <v>0.557179320759022</v>
      </c>
    </row>
    <row r="105" customFormat="false" ht="12.75" hidden="false" customHeight="false" outlineLevel="0" collapsed="false">
      <c r="A105" s="26"/>
      <c r="B105" s="34" t="s">
        <v>24</v>
      </c>
      <c r="C105" s="35" t="s">
        <v>25</v>
      </c>
      <c r="D105" s="16"/>
      <c r="E105" s="16"/>
      <c r="F105" s="16" t="n">
        <f aca="false">D105+E105</f>
        <v>0</v>
      </c>
      <c r="G105" s="17" t="n">
        <v>28696.75</v>
      </c>
      <c r="H105" s="17" t="n">
        <v>280.85</v>
      </c>
      <c r="I105" s="17" t="n">
        <f aca="false">G105+H105</f>
        <v>28977.6</v>
      </c>
      <c r="J105" s="33"/>
    </row>
    <row r="106" customFormat="false" ht="12.75" hidden="false" customHeight="false" outlineLevel="0" collapsed="false">
      <c r="A106" s="26"/>
      <c r="B106" s="34" t="s">
        <v>126</v>
      </c>
      <c r="C106" s="35" t="s">
        <v>127</v>
      </c>
      <c r="D106" s="16"/>
      <c r="E106" s="16"/>
      <c r="F106" s="16" t="n">
        <f aca="false">D106+E106</f>
        <v>0</v>
      </c>
      <c r="G106" s="17" t="n">
        <v>245.9</v>
      </c>
      <c r="H106" s="17" t="n">
        <v>174.6</v>
      </c>
      <c r="I106" s="17" t="n">
        <f aca="false">G106+H106</f>
        <v>420.5</v>
      </c>
      <c r="J106" s="33"/>
    </row>
    <row r="107" customFormat="false" ht="12.75" hidden="false" customHeight="false" outlineLevel="0" collapsed="false">
      <c r="A107" s="26"/>
      <c r="B107" s="34" t="s">
        <v>26</v>
      </c>
      <c r="C107" s="35" t="s">
        <v>27</v>
      </c>
      <c r="D107" s="16"/>
      <c r="E107" s="16"/>
      <c r="F107" s="16" t="n">
        <f aca="false">D107+E107</f>
        <v>0</v>
      </c>
      <c r="G107" s="17" t="n">
        <v>215.12</v>
      </c>
      <c r="H107" s="17" t="n">
        <v>2121.4</v>
      </c>
      <c r="I107" s="17" t="n">
        <f aca="false">G107+H107</f>
        <v>2336.52</v>
      </c>
      <c r="J107" s="33"/>
    </row>
    <row r="108" customFormat="false" ht="12.75" hidden="false" customHeight="false" outlineLevel="0" collapsed="false">
      <c r="A108" s="26"/>
      <c r="B108" s="34" t="s">
        <v>41</v>
      </c>
      <c r="C108" s="35" t="s">
        <v>42</v>
      </c>
      <c r="D108" s="16"/>
      <c r="E108" s="16"/>
      <c r="F108" s="16" t="n">
        <f aca="false">D108+E108</f>
        <v>0</v>
      </c>
      <c r="G108" s="17" t="n">
        <v>2516.16</v>
      </c>
      <c r="H108" s="17" t="n">
        <v>19093.18</v>
      </c>
      <c r="I108" s="17" t="n">
        <f aca="false">G108+H108</f>
        <v>21609.34</v>
      </c>
      <c r="J108" s="33"/>
    </row>
    <row r="109" customFormat="false" ht="25.5" hidden="false" customHeight="false" outlineLevel="0" collapsed="false">
      <c r="A109" s="14"/>
      <c r="B109" s="34" t="s">
        <v>128</v>
      </c>
      <c r="C109" s="35" t="s">
        <v>129</v>
      </c>
      <c r="D109" s="40" t="n">
        <v>456790</v>
      </c>
      <c r="E109" s="36"/>
      <c r="F109" s="16" t="n">
        <f aca="false">D109+E109</f>
        <v>456790</v>
      </c>
      <c r="G109" s="37" t="n">
        <v>303189.07</v>
      </c>
      <c r="H109" s="37"/>
      <c r="I109" s="17" t="n">
        <f aca="false">G109+H109</f>
        <v>303189.07</v>
      </c>
      <c r="J109" s="18" t="n">
        <f aca="false">I109/F109</f>
        <v>0.663738413713085</v>
      </c>
    </row>
    <row r="110" customFormat="false" ht="25.5" hidden="false" customHeight="false" outlineLevel="0" collapsed="false">
      <c r="A110" s="14"/>
      <c r="B110" s="34" t="s">
        <v>130</v>
      </c>
      <c r="C110" s="35" t="s">
        <v>129</v>
      </c>
      <c r="D110" s="40" t="n">
        <v>42376</v>
      </c>
      <c r="E110" s="36"/>
      <c r="F110" s="16" t="n">
        <f aca="false">D110+E110</f>
        <v>42376</v>
      </c>
      <c r="G110" s="37" t="n">
        <v>39901.62</v>
      </c>
      <c r="H110" s="37"/>
      <c r="I110" s="17" t="n">
        <f aca="false">G110+H110</f>
        <v>39901.62</v>
      </c>
      <c r="J110" s="18" t="n">
        <f aca="false">I110/F110</f>
        <v>0.941608929582783</v>
      </c>
    </row>
    <row r="111" customFormat="false" ht="25.5" hidden="false" customHeight="false" outlineLevel="0" collapsed="false">
      <c r="A111" s="14"/>
      <c r="B111" s="34" t="s">
        <v>131</v>
      </c>
      <c r="C111" s="35" t="s">
        <v>132</v>
      </c>
      <c r="D111" s="40" t="n">
        <v>214070</v>
      </c>
      <c r="E111" s="36"/>
      <c r="F111" s="16" t="n">
        <f aca="false">D111+E111</f>
        <v>214070</v>
      </c>
      <c r="G111" s="37" t="n">
        <v>214069.3</v>
      </c>
      <c r="H111" s="37"/>
      <c r="I111" s="17" t="n">
        <f aca="false">G111+H111</f>
        <v>214069.3</v>
      </c>
      <c r="J111" s="18" t="n">
        <f aca="false">I111/F111</f>
        <v>0.999996730041575</v>
      </c>
    </row>
    <row r="112" customFormat="false" ht="38.25" hidden="false" customHeight="false" outlineLevel="0" collapsed="false">
      <c r="A112" s="14"/>
      <c r="B112" s="34" t="s">
        <v>75</v>
      </c>
      <c r="C112" s="35" t="s">
        <v>76</v>
      </c>
      <c r="D112" s="40" t="n">
        <v>179800</v>
      </c>
      <c r="E112" s="36"/>
      <c r="F112" s="16" t="n">
        <f aca="false">D112+E112</f>
        <v>179800</v>
      </c>
      <c r="G112" s="37" t="n">
        <v>91901.75</v>
      </c>
      <c r="H112" s="37"/>
      <c r="I112" s="17" t="n">
        <f aca="false">G112+H112</f>
        <v>91901.75</v>
      </c>
      <c r="J112" s="18" t="n">
        <f aca="false">I112/F112</f>
        <v>0.511133203559511</v>
      </c>
    </row>
    <row r="113" customFormat="false" ht="38.25" hidden="false" customHeight="false" outlineLevel="0" collapsed="false">
      <c r="A113" s="14"/>
      <c r="B113" s="34" t="s">
        <v>133</v>
      </c>
      <c r="C113" s="35" t="s">
        <v>134</v>
      </c>
      <c r="D113" s="40" t="n">
        <v>400000</v>
      </c>
      <c r="E113" s="36"/>
      <c r="F113" s="16" t="n">
        <f aca="false">D113+E113</f>
        <v>400000</v>
      </c>
      <c r="G113" s="37" t="n">
        <v>16161.54</v>
      </c>
      <c r="H113" s="37"/>
      <c r="I113" s="17" t="n">
        <f aca="false">G113+H113</f>
        <v>16161.54</v>
      </c>
      <c r="J113" s="18" t="n">
        <f aca="false">I113/F113</f>
        <v>0.04040385</v>
      </c>
    </row>
    <row r="114" customFormat="false" ht="38.25" hidden="false" customHeight="false" outlineLevel="0" collapsed="false">
      <c r="A114" s="14"/>
      <c r="B114" s="34" t="s">
        <v>135</v>
      </c>
      <c r="C114" s="35" t="s">
        <v>134</v>
      </c>
      <c r="D114" s="40" t="n">
        <v>4265</v>
      </c>
      <c r="E114" s="36"/>
      <c r="F114" s="16" t="n">
        <f aca="false">D114+E114</f>
        <v>4265</v>
      </c>
      <c r="G114" s="37" t="n">
        <v>4262.05</v>
      </c>
      <c r="H114" s="37"/>
      <c r="I114" s="17" t="n">
        <f aca="false">G114+H114</f>
        <v>4262.05</v>
      </c>
      <c r="J114" s="18" t="n">
        <f aca="false">I114/F114</f>
        <v>0.999308323563892</v>
      </c>
    </row>
    <row r="115" customFormat="false" ht="19.5" hidden="false" customHeight="true" outlineLevel="0" collapsed="false">
      <c r="A115" s="19" t="s">
        <v>136</v>
      </c>
      <c r="B115" s="20"/>
      <c r="C115" s="19" t="s">
        <v>137</v>
      </c>
      <c r="D115" s="21" t="n">
        <f aca="false">D116</f>
        <v>8100</v>
      </c>
      <c r="E115" s="21" t="n">
        <f aca="false">E116</f>
        <v>2782000</v>
      </c>
      <c r="F115" s="22" t="n">
        <f aca="false">D115+E115</f>
        <v>2790100</v>
      </c>
      <c r="G115" s="23" t="n">
        <f aca="false">G116</f>
        <v>3909.95</v>
      </c>
      <c r="H115" s="23" t="n">
        <f aca="false">H116</f>
        <v>1759981</v>
      </c>
      <c r="I115" s="24" t="n">
        <f aca="false">G115+H115</f>
        <v>1763890.95</v>
      </c>
      <c r="J115" s="25" t="n">
        <f aca="false">I115/F115</f>
        <v>0.632196319128347</v>
      </c>
    </row>
    <row r="116" customFormat="false" ht="12.75" hidden="false" customHeight="false" outlineLevel="0" collapsed="false">
      <c r="A116" s="26"/>
      <c r="B116" s="27" t="s">
        <v>15</v>
      </c>
      <c r="C116" s="28" t="s">
        <v>11</v>
      </c>
      <c r="D116" s="29" t="n">
        <f aca="false">SUM(D117:D119)</f>
        <v>8100</v>
      </c>
      <c r="E116" s="29" t="n">
        <f aca="false">SUM(E117:E119)</f>
        <v>2782000</v>
      </c>
      <c r="F116" s="30" t="n">
        <f aca="false">D116+E116</f>
        <v>2790100</v>
      </c>
      <c r="G116" s="31" t="n">
        <f aca="false">SUM(G117:G119)</f>
        <v>3909.95</v>
      </c>
      <c r="H116" s="31" t="n">
        <f aca="false">SUM(H117:H119)</f>
        <v>1759981</v>
      </c>
      <c r="I116" s="32" t="n">
        <f aca="false">G116+H116</f>
        <v>1763890.95</v>
      </c>
      <c r="J116" s="33" t="n">
        <f aca="false">I116/F116</f>
        <v>0.632196319128347</v>
      </c>
    </row>
    <row r="117" customFormat="false" ht="51" hidden="false" customHeight="false" outlineLevel="0" collapsed="false">
      <c r="A117" s="14"/>
      <c r="B117" s="34" t="s">
        <v>39</v>
      </c>
      <c r="C117" s="35" t="s">
        <v>40</v>
      </c>
      <c r="D117" s="36"/>
      <c r="E117" s="36"/>
      <c r="F117" s="16" t="n">
        <f aca="false">D117+E117</f>
        <v>0</v>
      </c>
      <c r="G117" s="37" t="n">
        <v>1759.95</v>
      </c>
      <c r="H117" s="37"/>
      <c r="I117" s="17" t="n">
        <f aca="false">G117+H117</f>
        <v>1759.95</v>
      </c>
      <c r="J117" s="18"/>
    </row>
    <row r="118" customFormat="false" ht="38.25" hidden="false" customHeight="false" outlineLevel="0" collapsed="false">
      <c r="A118" s="14"/>
      <c r="B118" s="34" t="s">
        <v>16</v>
      </c>
      <c r="C118" s="35" t="s">
        <v>17</v>
      </c>
      <c r="D118" s="36" t="n">
        <v>8100</v>
      </c>
      <c r="E118" s="36"/>
      <c r="F118" s="16" t="n">
        <f aca="false">D118+E118</f>
        <v>8100</v>
      </c>
      <c r="G118" s="37" t="n">
        <v>2150</v>
      </c>
      <c r="H118" s="37"/>
      <c r="I118" s="17" t="n">
        <f aca="false">G118+H118</f>
        <v>2150</v>
      </c>
      <c r="J118" s="18" t="n">
        <f aca="false">I118/F118</f>
        <v>0.265432098765432</v>
      </c>
    </row>
    <row r="119" customFormat="false" ht="38.25" hidden="false" customHeight="false" outlineLevel="0" collapsed="false">
      <c r="A119" s="14"/>
      <c r="B119" s="34" t="s">
        <v>43</v>
      </c>
      <c r="C119" s="35" t="s">
        <v>44</v>
      </c>
      <c r="D119" s="36"/>
      <c r="E119" s="36" t="n">
        <v>2782000</v>
      </c>
      <c r="F119" s="16" t="n">
        <f aca="false">D119+E119</f>
        <v>2782000</v>
      </c>
      <c r="G119" s="37"/>
      <c r="H119" s="37" t="n">
        <v>1759981</v>
      </c>
      <c r="I119" s="17" t="n">
        <f aca="false">G119+H119</f>
        <v>1759981</v>
      </c>
      <c r="J119" s="18" t="n">
        <f aca="false">I119/F119</f>
        <v>0.632631560028756</v>
      </c>
    </row>
    <row r="120" customFormat="false" ht="19.5" hidden="false" customHeight="true" outlineLevel="0" collapsed="false">
      <c r="A120" s="19" t="s">
        <v>138</v>
      </c>
      <c r="B120" s="20"/>
      <c r="C120" s="19" t="s">
        <v>139</v>
      </c>
      <c r="D120" s="21" t="n">
        <f aca="false">D121+D135</f>
        <v>18868300</v>
      </c>
      <c r="E120" s="21" t="n">
        <f aca="false">E121+E135</f>
        <v>4639600</v>
      </c>
      <c r="F120" s="22" t="n">
        <f aca="false">D120+E120</f>
        <v>23507900</v>
      </c>
      <c r="G120" s="23" t="n">
        <f aca="false">G121+G135</f>
        <v>9746846.09</v>
      </c>
      <c r="H120" s="23" t="n">
        <f aca="false">H121+H135</f>
        <v>2308460.93</v>
      </c>
      <c r="I120" s="24" t="n">
        <f aca="false">G120+H120</f>
        <v>12055307.02</v>
      </c>
      <c r="J120" s="25" t="n">
        <f aca="false">I120/F120</f>
        <v>0.51281939348049</v>
      </c>
    </row>
    <row r="121" customFormat="false" ht="12.75" hidden="false" customHeight="false" outlineLevel="0" collapsed="false">
      <c r="A121" s="26"/>
      <c r="B121" s="27" t="s">
        <v>15</v>
      </c>
      <c r="C121" s="28" t="s">
        <v>11</v>
      </c>
      <c r="D121" s="29" t="n">
        <f aca="false">SUM(D122:D134)</f>
        <v>18868300</v>
      </c>
      <c r="E121" s="29" t="n">
        <f aca="false">SUM(E122:E134)</f>
        <v>4589600</v>
      </c>
      <c r="F121" s="30" t="n">
        <f aca="false">D121+E121</f>
        <v>23457900</v>
      </c>
      <c r="G121" s="31" t="n">
        <f aca="false">SUM(G122:G134)</f>
        <v>9746846.09</v>
      </c>
      <c r="H121" s="31" t="n">
        <f aca="false">SUM(H122:H134)</f>
        <v>2308460.93</v>
      </c>
      <c r="I121" s="32" t="n">
        <f aca="false">G121+H121</f>
        <v>12055307.02</v>
      </c>
      <c r="J121" s="33" t="n">
        <f aca="false">I121/F121</f>
        <v>0.513912456784282</v>
      </c>
      <c r="L121" s="39"/>
    </row>
    <row r="122" customFormat="false" ht="25.5" hidden="false" customHeight="false" outlineLevel="0" collapsed="false">
      <c r="A122" s="14"/>
      <c r="B122" s="34" t="s">
        <v>140</v>
      </c>
      <c r="C122" s="35" t="s">
        <v>141</v>
      </c>
      <c r="D122" s="40"/>
      <c r="E122" s="40"/>
      <c r="F122" s="16" t="n">
        <f aca="false">D122+E122</f>
        <v>0</v>
      </c>
      <c r="G122" s="38" t="n">
        <v>17574.64</v>
      </c>
      <c r="H122" s="38"/>
      <c r="I122" s="17" t="n">
        <f aca="false">G122+H122</f>
        <v>17574.64</v>
      </c>
      <c r="J122" s="18"/>
    </row>
    <row r="123" customFormat="false" ht="12.75" hidden="false" customHeight="false" outlineLevel="0" collapsed="false">
      <c r="A123" s="14"/>
      <c r="B123" s="34" t="s">
        <v>22</v>
      </c>
      <c r="C123" s="35" t="s">
        <v>23</v>
      </c>
      <c r="D123" s="40"/>
      <c r="E123" s="40"/>
      <c r="F123" s="16" t="n">
        <f aca="false">D123+E123</f>
        <v>0</v>
      </c>
      <c r="G123" s="38" t="n">
        <v>2206.15</v>
      </c>
      <c r="H123" s="38"/>
      <c r="I123" s="17" t="n">
        <f aca="false">G123+H123</f>
        <v>2206.15</v>
      </c>
      <c r="J123" s="18"/>
    </row>
    <row r="124" customFormat="false" ht="12.75" hidden="false" customHeight="false" outlineLevel="0" collapsed="false">
      <c r="A124" s="14"/>
      <c r="B124" s="34" t="s">
        <v>24</v>
      </c>
      <c r="C124" s="35" t="s">
        <v>25</v>
      </c>
      <c r="D124" s="40" t="n">
        <v>433200</v>
      </c>
      <c r="E124" s="40" t="n">
        <v>2435700</v>
      </c>
      <c r="F124" s="16" t="n">
        <f aca="false">D124+E124</f>
        <v>2868900</v>
      </c>
      <c r="G124" s="38" t="n">
        <v>263323.65</v>
      </c>
      <c r="H124" s="38" t="n">
        <v>1190270.53</v>
      </c>
      <c r="I124" s="17" t="n">
        <f aca="false">G124+H124</f>
        <v>1453594.18</v>
      </c>
      <c r="J124" s="18" t="n">
        <f aca="false">I124/F124</f>
        <v>0.506673003590226</v>
      </c>
    </row>
    <row r="125" customFormat="false" ht="12.75" hidden="false" customHeight="false" outlineLevel="0" collapsed="false">
      <c r="A125" s="14"/>
      <c r="B125" s="34" t="s">
        <v>26</v>
      </c>
      <c r="C125" s="35" t="s">
        <v>27</v>
      </c>
      <c r="D125" s="40"/>
      <c r="E125" s="40" t="n">
        <v>1000</v>
      </c>
      <c r="F125" s="16" t="n">
        <f aca="false">D125+E125</f>
        <v>1000</v>
      </c>
      <c r="G125" s="38" t="n">
        <v>465.6</v>
      </c>
      <c r="H125" s="38" t="n">
        <v>371.1</v>
      </c>
      <c r="I125" s="17" t="n">
        <f aca="false">G125+H125</f>
        <v>836.7</v>
      </c>
      <c r="J125" s="18" t="n">
        <f aca="false">I125/F125</f>
        <v>0.8367</v>
      </c>
    </row>
    <row r="126" customFormat="false" ht="12.75" hidden="false" customHeight="false" outlineLevel="0" collapsed="false">
      <c r="A126" s="14"/>
      <c r="B126" s="34" t="s">
        <v>41</v>
      </c>
      <c r="C126" s="35" t="s">
        <v>42</v>
      </c>
      <c r="D126" s="40" t="n">
        <v>4800</v>
      </c>
      <c r="E126" s="40" t="n">
        <v>500</v>
      </c>
      <c r="F126" s="16" t="n">
        <f aca="false">D126+E126</f>
        <v>5300</v>
      </c>
      <c r="G126" s="38" t="n">
        <v>67207.69</v>
      </c>
      <c r="H126" s="38" t="n">
        <v>918.06</v>
      </c>
      <c r="I126" s="17" t="n">
        <f aca="false">G126+H126</f>
        <v>68125.75</v>
      </c>
      <c r="J126" s="18" t="n">
        <f aca="false">I126/F126</f>
        <v>12.8539150943396</v>
      </c>
    </row>
    <row r="127" customFormat="false" ht="25.5" hidden="false" customHeight="false" outlineLevel="0" collapsed="false">
      <c r="A127" s="14"/>
      <c r="B127" s="34" t="s">
        <v>128</v>
      </c>
      <c r="C127" s="35" t="s">
        <v>129</v>
      </c>
      <c r="D127" s="40" t="n">
        <v>688500</v>
      </c>
      <c r="E127" s="40"/>
      <c r="F127" s="16" t="n">
        <f aca="false">D127+E127</f>
        <v>688500</v>
      </c>
      <c r="G127" s="38" t="n">
        <v>157445.5</v>
      </c>
      <c r="H127" s="38"/>
      <c r="I127" s="17" t="n">
        <f aca="false">G127+H127</f>
        <v>157445.5</v>
      </c>
      <c r="J127" s="18" t="n">
        <f aca="false">I127/F127</f>
        <v>0.228679012345679</v>
      </c>
    </row>
    <row r="128" customFormat="false" ht="25.5" hidden="false" customHeight="false" outlineLevel="0" collapsed="false">
      <c r="A128" s="14"/>
      <c r="B128" s="34" t="s">
        <v>130</v>
      </c>
      <c r="C128" s="35" t="s">
        <v>129</v>
      </c>
      <c r="D128" s="40" t="n">
        <v>36450</v>
      </c>
      <c r="E128" s="40"/>
      <c r="F128" s="16" t="n">
        <f aca="false">D128+E128</f>
        <v>36450</v>
      </c>
      <c r="G128" s="38" t="n">
        <v>27784.5</v>
      </c>
      <c r="H128" s="38"/>
      <c r="I128" s="17" t="n">
        <f aca="false">G128+H128</f>
        <v>27784.5</v>
      </c>
      <c r="J128" s="18" t="n">
        <f aca="false">I128/F128</f>
        <v>0.762263374485597</v>
      </c>
    </row>
    <row r="129" customFormat="false" ht="38.25" hidden="false" customHeight="false" outlineLevel="0" collapsed="false">
      <c r="A129" s="14"/>
      <c r="B129" s="34" t="s">
        <v>16</v>
      </c>
      <c r="C129" s="35" t="s">
        <v>17</v>
      </c>
      <c r="D129" s="40" t="n">
        <v>14640200</v>
      </c>
      <c r="E129" s="40"/>
      <c r="F129" s="16" t="n">
        <f aca="false">D129+E129</f>
        <v>14640200</v>
      </c>
      <c r="G129" s="38" t="n">
        <v>7501990</v>
      </c>
      <c r="H129" s="38"/>
      <c r="I129" s="17" t="n">
        <f aca="false">G129+H129</f>
        <v>7501990</v>
      </c>
      <c r="J129" s="18" t="n">
        <f aca="false">I129/F129</f>
        <v>0.512424010600948</v>
      </c>
    </row>
    <row r="130" customFormat="false" ht="25.5" hidden="false" customHeight="false" outlineLevel="0" collapsed="false">
      <c r="A130" s="14"/>
      <c r="B130" s="34" t="s">
        <v>131</v>
      </c>
      <c r="C130" s="35" t="s">
        <v>132</v>
      </c>
      <c r="D130" s="40" t="n">
        <v>3060000</v>
      </c>
      <c r="E130" s="40"/>
      <c r="F130" s="16" t="n">
        <f aca="false">D130+E130</f>
        <v>3060000</v>
      </c>
      <c r="G130" s="38" t="n">
        <v>1622429</v>
      </c>
      <c r="H130" s="38"/>
      <c r="I130" s="17" t="n">
        <f aca="false">G130+H130</f>
        <v>1622429</v>
      </c>
      <c r="J130" s="18" t="n">
        <f aca="false">I130/F130</f>
        <v>0.530205555555556</v>
      </c>
    </row>
    <row r="131" customFormat="false" ht="38.25" hidden="false" customHeight="false" outlineLevel="0" collapsed="false">
      <c r="A131" s="14"/>
      <c r="B131" s="34" t="s">
        <v>43</v>
      </c>
      <c r="C131" s="35" t="s">
        <v>44</v>
      </c>
      <c r="D131" s="40"/>
      <c r="E131" s="40" t="n">
        <v>376000</v>
      </c>
      <c r="F131" s="16" t="n">
        <f aca="false">D131+E131</f>
        <v>376000</v>
      </c>
      <c r="G131" s="38"/>
      <c r="H131" s="38" t="n">
        <v>180299</v>
      </c>
      <c r="I131" s="17" t="n">
        <f aca="false">G131+H131</f>
        <v>180299</v>
      </c>
      <c r="J131" s="18" t="n">
        <f aca="false">I131/F131</f>
        <v>0.479518617021277</v>
      </c>
    </row>
    <row r="132" customFormat="false" ht="25.5" hidden="false" customHeight="false" outlineLevel="0" collapsed="false">
      <c r="A132" s="14"/>
      <c r="B132" s="34" t="s">
        <v>28</v>
      </c>
      <c r="C132" s="35" t="s">
        <v>29</v>
      </c>
      <c r="D132" s="40"/>
      <c r="E132" s="40" t="n">
        <v>1335500</v>
      </c>
      <c r="F132" s="16" t="n">
        <f aca="false">D132+E132</f>
        <v>1335500</v>
      </c>
      <c r="G132" s="38"/>
      <c r="H132" s="38" t="n">
        <v>642240</v>
      </c>
      <c r="I132" s="17" t="n">
        <f aca="false">G132+H132</f>
        <v>642240</v>
      </c>
      <c r="J132" s="18" t="n">
        <f aca="false">I132/F132</f>
        <v>0.480898539872707</v>
      </c>
    </row>
    <row r="133" customFormat="false" ht="38.25" hidden="false" customHeight="false" outlineLevel="0" collapsed="false">
      <c r="A133" s="14"/>
      <c r="B133" s="34" t="s">
        <v>142</v>
      </c>
      <c r="C133" s="35" t="s">
        <v>143</v>
      </c>
      <c r="D133" s="40"/>
      <c r="E133" s="40" t="n">
        <v>440900</v>
      </c>
      <c r="F133" s="16" t="n">
        <f aca="false">D133+E133</f>
        <v>440900</v>
      </c>
      <c r="G133" s="38"/>
      <c r="H133" s="38" t="n">
        <v>294362.24</v>
      </c>
      <c r="I133" s="17" t="n">
        <f aca="false">G133+H133</f>
        <v>294362.24</v>
      </c>
      <c r="J133" s="18" t="n">
        <f aca="false">I133/F133</f>
        <v>0.667639464731232</v>
      </c>
    </row>
    <row r="134" customFormat="false" ht="38.25" hidden="false" customHeight="false" outlineLevel="0" collapsed="false">
      <c r="A134" s="14"/>
      <c r="B134" s="34" t="s">
        <v>45</v>
      </c>
      <c r="C134" s="35" t="s">
        <v>46</v>
      </c>
      <c r="D134" s="40" t="n">
        <v>5150</v>
      </c>
      <c r="E134" s="40"/>
      <c r="F134" s="16" t="n">
        <f aca="false">D134+E134</f>
        <v>5150</v>
      </c>
      <c r="G134" s="38" t="n">
        <v>86419.36</v>
      </c>
      <c r="H134" s="38"/>
      <c r="I134" s="17" t="n">
        <f aca="false">G134+H134</f>
        <v>86419.36</v>
      </c>
      <c r="J134" s="18" t="n">
        <f aca="false">I134/F134</f>
        <v>16.7804582524272</v>
      </c>
    </row>
    <row r="135" customFormat="false" ht="12.75" hidden="false" customHeight="false" outlineLevel="0" collapsed="false">
      <c r="A135" s="26"/>
      <c r="B135" s="27" t="s">
        <v>30</v>
      </c>
      <c r="C135" s="28" t="s">
        <v>12</v>
      </c>
      <c r="D135" s="29" t="n">
        <f aca="false">D136</f>
        <v>0</v>
      </c>
      <c r="E135" s="29" t="n">
        <f aca="false">E136</f>
        <v>50000</v>
      </c>
      <c r="F135" s="30" t="n">
        <f aca="false">D135+E135</f>
        <v>50000</v>
      </c>
      <c r="G135" s="31" t="n">
        <f aca="false">G136</f>
        <v>0</v>
      </c>
      <c r="H135" s="31" t="n">
        <f aca="false">H136</f>
        <v>0</v>
      </c>
      <c r="I135" s="32" t="n">
        <f aca="false">G135+H135</f>
        <v>0</v>
      </c>
      <c r="J135" s="33" t="n">
        <f aca="false">I135/F135</f>
        <v>0</v>
      </c>
    </row>
    <row r="136" customFormat="false" ht="25.5" hidden="false" customHeight="false" outlineLevel="0" collapsed="false">
      <c r="A136" s="14"/>
      <c r="B136" s="34" t="s">
        <v>144</v>
      </c>
      <c r="C136" s="35" t="s">
        <v>145</v>
      </c>
      <c r="D136" s="36"/>
      <c r="E136" s="36" t="n">
        <v>50000</v>
      </c>
      <c r="F136" s="16" t="n">
        <f aca="false">D136+E136</f>
        <v>50000</v>
      </c>
      <c r="G136" s="37"/>
      <c r="H136" s="37"/>
      <c r="I136" s="17" t="n">
        <f aca="false">G136+H136</f>
        <v>0</v>
      </c>
      <c r="J136" s="18" t="n">
        <f aca="false">I136/F136</f>
        <v>0</v>
      </c>
    </row>
    <row r="137" customFormat="false" ht="19.5" hidden="false" customHeight="true" outlineLevel="0" collapsed="false">
      <c r="A137" s="19" t="s">
        <v>146</v>
      </c>
      <c r="B137" s="20"/>
      <c r="C137" s="19" t="s">
        <v>147</v>
      </c>
      <c r="D137" s="21" t="n">
        <f aca="false">D138</f>
        <v>761300</v>
      </c>
      <c r="E137" s="21" t="n">
        <f aca="false">E138</f>
        <v>3597663</v>
      </c>
      <c r="F137" s="22" t="n">
        <f aca="false">D137+E137</f>
        <v>4358963</v>
      </c>
      <c r="G137" s="23" t="n">
        <f aca="false">G138</f>
        <v>523048.9</v>
      </c>
      <c r="H137" s="23" t="n">
        <f aca="false">H138</f>
        <v>1887214.34</v>
      </c>
      <c r="I137" s="24" t="n">
        <f aca="false">G137+H137</f>
        <v>2410263.24</v>
      </c>
      <c r="J137" s="25" t="n">
        <f aca="false">I137/F137</f>
        <v>0.55294418420161</v>
      </c>
    </row>
    <row r="138" customFormat="false" ht="12.75" hidden="false" customHeight="false" outlineLevel="0" collapsed="false">
      <c r="A138" s="26"/>
      <c r="B138" s="27" t="s">
        <v>15</v>
      </c>
      <c r="C138" s="28" t="s">
        <v>11</v>
      </c>
      <c r="D138" s="29" t="n">
        <f aca="false">SUM(D139:D146)</f>
        <v>761300</v>
      </c>
      <c r="E138" s="29" t="n">
        <f aca="false">SUM(E139:E146)</f>
        <v>3597663</v>
      </c>
      <c r="F138" s="30" t="n">
        <f aca="false">D138+E138</f>
        <v>4358963</v>
      </c>
      <c r="G138" s="31" t="n">
        <f aca="false">SUM(G139:G146)</f>
        <v>523048.9</v>
      </c>
      <c r="H138" s="31" t="n">
        <f aca="false">SUM(H139:H146)</f>
        <v>1887214.34</v>
      </c>
      <c r="I138" s="32" t="n">
        <f aca="false">G138+H138</f>
        <v>2410263.24</v>
      </c>
      <c r="J138" s="33" t="n">
        <f aca="false">I138/F138</f>
        <v>0.55294418420161</v>
      </c>
    </row>
    <row r="139" customFormat="false" ht="12.75" hidden="false" customHeight="false" outlineLevel="0" collapsed="false">
      <c r="A139" s="14"/>
      <c r="B139" s="34" t="s">
        <v>24</v>
      </c>
      <c r="C139" s="35" t="s">
        <v>25</v>
      </c>
      <c r="D139" s="40" t="n">
        <v>761300</v>
      </c>
      <c r="E139" s="40"/>
      <c r="F139" s="16" t="n">
        <f aca="false">D139+E139</f>
        <v>761300</v>
      </c>
      <c r="G139" s="38" t="n">
        <v>523048.9</v>
      </c>
      <c r="H139" s="38"/>
      <c r="I139" s="17" t="n">
        <f aca="false">G139+H139</f>
        <v>523048.9</v>
      </c>
      <c r="J139" s="18" t="n">
        <f aca="false">I139/F139</f>
        <v>0.687047024825956</v>
      </c>
    </row>
    <row r="140" customFormat="false" ht="12.75" hidden="false" customHeight="false" outlineLevel="0" collapsed="false">
      <c r="A140" s="14"/>
      <c r="B140" s="34" t="s">
        <v>148</v>
      </c>
      <c r="C140" s="35" t="s">
        <v>27</v>
      </c>
      <c r="D140" s="40"/>
      <c r="E140" s="40"/>
      <c r="F140" s="16" t="n">
        <f aca="false">D140+E140</f>
        <v>0</v>
      </c>
      <c r="G140" s="38"/>
      <c r="H140" s="38" t="n">
        <v>1936.19</v>
      </c>
      <c r="I140" s="17" t="n">
        <f aca="false">G140+H140</f>
        <v>1936.19</v>
      </c>
      <c r="J140" s="18"/>
    </row>
    <row r="141" customFormat="false" ht="12.75" hidden="false" customHeight="false" outlineLevel="0" collapsed="false">
      <c r="A141" s="14"/>
      <c r="B141" s="34" t="s">
        <v>41</v>
      </c>
      <c r="C141" s="35" t="s">
        <v>42</v>
      </c>
      <c r="D141" s="40"/>
      <c r="E141" s="40" t="n">
        <v>12923</v>
      </c>
      <c r="F141" s="16" t="n">
        <f aca="false">D141+E141</f>
        <v>12923</v>
      </c>
      <c r="G141" s="38"/>
      <c r="H141" s="38" t="n">
        <v>3991.6</v>
      </c>
      <c r="I141" s="17" t="n">
        <f aca="false">G141+H141</f>
        <v>3991.6</v>
      </c>
      <c r="J141" s="18" t="n">
        <f aca="false">I141/F141</f>
        <v>0.308875648069334</v>
      </c>
    </row>
    <row r="142" customFormat="false" ht="25.5" hidden="false" customHeight="false" outlineLevel="0" collapsed="false">
      <c r="A142" s="14"/>
      <c r="B142" s="34" t="s">
        <v>128</v>
      </c>
      <c r="C142" s="35" t="s">
        <v>129</v>
      </c>
      <c r="D142" s="40"/>
      <c r="E142" s="40" t="n">
        <v>691649</v>
      </c>
      <c r="F142" s="16" t="n">
        <f aca="false">D142+E142</f>
        <v>691649</v>
      </c>
      <c r="G142" s="38"/>
      <c r="H142" s="38" t="n">
        <v>411951.21</v>
      </c>
      <c r="I142" s="17" t="n">
        <f aca="false">G142+H142</f>
        <v>411951.21</v>
      </c>
      <c r="J142" s="18" t="n">
        <f aca="false">I142/F142</f>
        <v>0.595607323946106</v>
      </c>
    </row>
    <row r="143" customFormat="false" ht="25.5" hidden="false" customHeight="false" outlineLevel="0" collapsed="false">
      <c r="A143" s="14"/>
      <c r="B143" s="34" t="s">
        <v>130</v>
      </c>
      <c r="C143" s="35" t="s">
        <v>129</v>
      </c>
      <c r="D143" s="40"/>
      <c r="E143" s="40" t="n">
        <v>131818</v>
      </c>
      <c r="F143" s="16" t="n">
        <f aca="false">D143+E143</f>
        <v>131818</v>
      </c>
      <c r="G143" s="38"/>
      <c r="H143" s="38" t="n">
        <v>94719.34</v>
      </c>
      <c r="I143" s="17" t="n">
        <f aca="false">G143+H143</f>
        <v>94719.34</v>
      </c>
      <c r="J143" s="18" t="n">
        <f aca="false">I143/F143</f>
        <v>0.71856150146414</v>
      </c>
    </row>
    <row r="144" customFormat="false" ht="38.25" hidden="false" customHeight="false" outlineLevel="0" collapsed="false">
      <c r="A144" s="14"/>
      <c r="B144" s="34" t="s">
        <v>43</v>
      </c>
      <c r="C144" s="35" t="s">
        <v>44</v>
      </c>
      <c r="D144" s="40"/>
      <c r="E144" s="40" t="n">
        <v>115000</v>
      </c>
      <c r="F144" s="16" t="n">
        <f aca="false">D144+E144</f>
        <v>115000</v>
      </c>
      <c r="G144" s="38"/>
      <c r="H144" s="38" t="n">
        <v>52132</v>
      </c>
      <c r="I144" s="17" t="n">
        <f aca="false">G144+H144</f>
        <v>52132</v>
      </c>
      <c r="J144" s="18" t="n">
        <f aca="false">I144/F144</f>
        <v>0.453321739130435</v>
      </c>
    </row>
    <row r="145" customFormat="false" ht="38.25" hidden="false" customHeight="false" outlineLevel="0" collapsed="false">
      <c r="A145" s="14"/>
      <c r="B145" s="34" t="s">
        <v>142</v>
      </c>
      <c r="C145" s="35" t="s">
        <v>143</v>
      </c>
      <c r="D145" s="40"/>
      <c r="E145" s="40" t="n">
        <v>1576973</v>
      </c>
      <c r="F145" s="16" t="n">
        <f aca="false">D145+E145</f>
        <v>1576973</v>
      </c>
      <c r="G145" s="38"/>
      <c r="H145" s="38" t="n">
        <v>788484</v>
      </c>
      <c r="I145" s="17" t="n">
        <f aca="false">G145+H145</f>
        <v>788484</v>
      </c>
      <c r="J145" s="18" t="n">
        <f aca="false">I145/F145</f>
        <v>0.499998414684335</v>
      </c>
    </row>
    <row r="146" customFormat="false" ht="51" hidden="false" customHeight="false" outlineLevel="0" collapsed="false">
      <c r="A146" s="14"/>
      <c r="B146" s="34" t="s">
        <v>149</v>
      </c>
      <c r="C146" s="35" t="s">
        <v>150</v>
      </c>
      <c r="D146" s="40"/>
      <c r="E146" s="40" t="n">
        <v>1069300</v>
      </c>
      <c r="F146" s="16" t="n">
        <f aca="false">D146+E146</f>
        <v>1069300</v>
      </c>
      <c r="G146" s="38"/>
      <c r="H146" s="38" t="n">
        <v>534000</v>
      </c>
      <c r="I146" s="17" t="n">
        <f aca="false">G146+H146</f>
        <v>534000</v>
      </c>
      <c r="J146" s="18" t="n">
        <f aca="false">I146/F146</f>
        <v>0.499392125689704</v>
      </c>
    </row>
    <row r="147" customFormat="false" ht="19.5" hidden="false" customHeight="true" outlineLevel="0" collapsed="false">
      <c r="A147" s="19" t="s">
        <v>151</v>
      </c>
      <c r="B147" s="20"/>
      <c r="C147" s="19" t="s">
        <v>152</v>
      </c>
      <c r="D147" s="21" t="n">
        <f aca="false">D148</f>
        <v>295167</v>
      </c>
      <c r="E147" s="21" t="n">
        <f aca="false">E148</f>
        <v>0</v>
      </c>
      <c r="F147" s="22" t="n">
        <f aca="false">D147+E147</f>
        <v>295167</v>
      </c>
      <c r="G147" s="23" t="n">
        <f aca="false">G148</f>
        <v>199695</v>
      </c>
      <c r="H147" s="23" t="n">
        <f aca="false">H148</f>
        <v>13036.1</v>
      </c>
      <c r="I147" s="24" t="n">
        <f aca="false">G147+H147</f>
        <v>212731.1</v>
      </c>
      <c r="J147" s="25" t="n">
        <f aca="false">I147/F147</f>
        <v>0.720714375251976</v>
      </c>
    </row>
    <row r="148" customFormat="false" ht="12.75" hidden="false" customHeight="false" outlineLevel="0" collapsed="false">
      <c r="A148" s="26"/>
      <c r="B148" s="27" t="s">
        <v>15</v>
      </c>
      <c r="C148" s="28" t="s">
        <v>11</v>
      </c>
      <c r="D148" s="29" t="n">
        <f aca="false">SUM(D149:D151)</f>
        <v>295167</v>
      </c>
      <c r="E148" s="29" t="n">
        <f aca="false">SUM(E149:E151)</f>
        <v>0</v>
      </c>
      <c r="F148" s="30" t="n">
        <f aca="false">D148+E148</f>
        <v>295167</v>
      </c>
      <c r="G148" s="31" t="n">
        <f aca="false">SUM(G149:G151)</f>
        <v>199695</v>
      </c>
      <c r="H148" s="31" t="n">
        <f aca="false">SUM(H149:H151)</f>
        <v>13036.1</v>
      </c>
      <c r="I148" s="32" t="n">
        <f aca="false">G148+H148</f>
        <v>212731.1</v>
      </c>
      <c r="J148" s="33" t="n">
        <f aca="false">I148/F148</f>
        <v>0.720714375251976</v>
      </c>
    </row>
    <row r="149" customFormat="false" ht="12.75" hidden="false" customHeight="false" outlineLevel="0" collapsed="false">
      <c r="A149" s="14"/>
      <c r="B149" s="34" t="s">
        <v>24</v>
      </c>
      <c r="C149" s="35" t="s">
        <v>25</v>
      </c>
      <c r="D149" s="36"/>
      <c r="E149" s="36"/>
      <c r="F149" s="16" t="n">
        <f aca="false">D149+E149</f>
        <v>0</v>
      </c>
      <c r="G149" s="37"/>
      <c r="H149" s="37" t="n">
        <v>5529.6</v>
      </c>
      <c r="I149" s="17" t="n">
        <f aca="false">G149+H149</f>
        <v>5529.6</v>
      </c>
      <c r="J149" s="18"/>
    </row>
    <row r="150" customFormat="false" ht="12.75" hidden="false" customHeight="false" outlineLevel="0" collapsed="false">
      <c r="A150" s="14"/>
      <c r="B150" s="34" t="s">
        <v>41</v>
      </c>
      <c r="C150" s="35" t="s">
        <v>42</v>
      </c>
      <c r="D150" s="36"/>
      <c r="E150" s="36"/>
      <c r="F150" s="16" t="n">
        <f aca="false">D150+E150</f>
        <v>0</v>
      </c>
      <c r="G150" s="37"/>
      <c r="H150" s="37" t="n">
        <v>7506.5</v>
      </c>
      <c r="I150" s="17" t="n">
        <f aca="false">G150+H150</f>
        <v>7506.5</v>
      </c>
      <c r="J150" s="18"/>
    </row>
    <row r="151" customFormat="false" ht="25.5" hidden="false" customHeight="false" outlineLevel="0" collapsed="false">
      <c r="A151" s="14"/>
      <c r="B151" s="34" t="s">
        <v>131</v>
      </c>
      <c r="C151" s="35" t="s">
        <v>132</v>
      </c>
      <c r="D151" s="36" t="n">
        <v>295167</v>
      </c>
      <c r="E151" s="36"/>
      <c r="F151" s="16" t="n">
        <f aca="false">D151+E151</f>
        <v>295167</v>
      </c>
      <c r="G151" s="37" t="n">
        <v>199695</v>
      </c>
      <c r="H151" s="37"/>
      <c r="I151" s="17" t="n">
        <f aca="false">G151+H151</f>
        <v>199695</v>
      </c>
      <c r="J151" s="18" t="n">
        <f aca="false">I151/F151</f>
        <v>0.676549207736637</v>
      </c>
    </row>
    <row r="152" customFormat="false" ht="19.5" hidden="false" customHeight="true" outlineLevel="0" collapsed="false">
      <c r="A152" s="19" t="s">
        <v>153</v>
      </c>
      <c r="B152" s="20"/>
      <c r="C152" s="19" t="s">
        <v>154</v>
      </c>
      <c r="D152" s="21" t="n">
        <f aca="false">D153+D160</f>
        <v>1115647</v>
      </c>
      <c r="E152" s="21" t="n">
        <f aca="false">E153+E160</f>
        <v>0</v>
      </c>
      <c r="F152" s="22" t="n">
        <f aca="false">D152+E152</f>
        <v>1115647</v>
      </c>
      <c r="G152" s="23" t="n">
        <f aca="false">G153+G160</f>
        <v>574978.22</v>
      </c>
      <c r="H152" s="23" t="n">
        <f aca="false">H153+H160</f>
        <v>0</v>
      </c>
      <c r="I152" s="24" t="n">
        <f aca="false">G152+H152</f>
        <v>574978.22</v>
      </c>
      <c r="J152" s="25" t="n">
        <f aca="false">I152/F152</f>
        <v>0.515376476609537</v>
      </c>
    </row>
    <row r="153" customFormat="false" ht="12.75" hidden="false" customHeight="false" outlineLevel="0" collapsed="false">
      <c r="A153" s="26"/>
      <c r="B153" s="27" t="s">
        <v>15</v>
      </c>
      <c r="C153" s="28" t="s">
        <v>11</v>
      </c>
      <c r="D153" s="29" t="n">
        <f aca="false">SUM(D154:D159)</f>
        <v>769937</v>
      </c>
      <c r="E153" s="29" t="n">
        <f aca="false">SUM(E154:E159)</f>
        <v>0</v>
      </c>
      <c r="F153" s="30" t="n">
        <f aca="false">D153+E153</f>
        <v>769937</v>
      </c>
      <c r="G153" s="31" t="n">
        <f aca="false">SUM(G154:G159)</f>
        <v>573731.93</v>
      </c>
      <c r="H153" s="31" t="n">
        <f aca="false">SUM(H154:H159)</f>
        <v>0</v>
      </c>
      <c r="I153" s="32" t="n">
        <f aca="false">G153+H153</f>
        <v>573731.93</v>
      </c>
      <c r="J153" s="33" t="n">
        <f aca="false">I153/F153</f>
        <v>0.745167370836835</v>
      </c>
    </row>
    <row r="154" customFormat="false" ht="12.75" hidden="false" customHeight="false" outlineLevel="0" collapsed="false">
      <c r="A154" s="14"/>
      <c r="B154" s="34" t="s">
        <v>155</v>
      </c>
      <c r="C154" s="35" t="s">
        <v>156</v>
      </c>
      <c r="D154" s="36" t="n">
        <v>15000</v>
      </c>
      <c r="E154" s="36"/>
      <c r="F154" s="16" t="n">
        <f aca="false">D154+E154</f>
        <v>15000</v>
      </c>
      <c r="G154" s="37"/>
      <c r="H154" s="37"/>
      <c r="I154" s="17" t="n">
        <f aca="false">G154+H154</f>
        <v>0</v>
      </c>
      <c r="J154" s="18" t="n">
        <f aca="false">I154/F154</f>
        <v>0</v>
      </c>
    </row>
    <row r="155" customFormat="false" ht="25.5" hidden="false" customHeight="false" outlineLevel="0" collapsed="false">
      <c r="A155" s="14"/>
      <c r="B155" s="34" t="s">
        <v>20</v>
      </c>
      <c r="C155" s="35" t="s">
        <v>21</v>
      </c>
      <c r="D155" s="36"/>
      <c r="E155" s="36"/>
      <c r="F155" s="16" t="n">
        <f aca="false">D155+E155</f>
        <v>0</v>
      </c>
      <c r="G155" s="37" t="n">
        <v>50029.07</v>
      </c>
      <c r="H155" s="37"/>
      <c r="I155" s="17" t="n">
        <f aca="false">G155+H155</f>
        <v>50029.07</v>
      </c>
      <c r="J155" s="18"/>
    </row>
    <row r="156" customFormat="false" ht="12.75" hidden="false" customHeight="false" outlineLevel="0" collapsed="false">
      <c r="A156" s="14"/>
      <c r="B156" s="34" t="s">
        <v>24</v>
      </c>
      <c r="C156" s="35" t="s">
        <v>25</v>
      </c>
      <c r="D156" s="36" t="n">
        <v>24000</v>
      </c>
      <c r="E156" s="36"/>
      <c r="F156" s="16" t="n">
        <f aca="false">D156+E156</f>
        <v>24000</v>
      </c>
      <c r="G156" s="37" t="n">
        <v>10784.06</v>
      </c>
      <c r="H156" s="37"/>
      <c r="I156" s="17" t="n">
        <f aca="false">G156+H156</f>
        <v>10784.06</v>
      </c>
      <c r="J156" s="18" t="n">
        <f aca="false">I156/F156</f>
        <v>0.449335833333333</v>
      </c>
    </row>
    <row r="157" customFormat="false" ht="12.75" hidden="false" customHeight="false" outlineLevel="0" collapsed="false">
      <c r="A157" s="14"/>
      <c r="B157" s="34" t="s">
        <v>157</v>
      </c>
      <c r="C157" s="35" t="s">
        <v>27</v>
      </c>
      <c r="D157" s="36"/>
      <c r="E157" s="36"/>
      <c r="F157" s="16" t="n">
        <f aca="false">D157+E157</f>
        <v>0</v>
      </c>
      <c r="G157" s="37" t="n">
        <v>12589.89</v>
      </c>
      <c r="H157" s="37"/>
      <c r="I157" s="17" t="n">
        <f aca="false">G157+H157</f>
        <v>12589.89</v>
      </c>
      <c r="J157" s="18"/>
    </row>
    <row r="158" customFormat="false" ht="12.75" hidden="false" customHeight="false" outlineLevel="0" collapsed="false">
      <c r="A158" s="14"/>
      <c r="B158" s="34" t="s">
        <v>158</v>
      </c>
      <c r="C158" s="35" t="s">
        <v>159</v>
      </c>
      <c r="D158" s="36" t="n">
        <v>326437</v>
      </c>
      <c r="E158" s="36"/>
      <c r="F158" s="16" t="n">
        <f aca="false">D158+E158</f>
        <v>326437</v>
      </c>
      <c r="G158" s="37" t="n">
        <v>326435.91</v>
      </c>
      <c r="H158" s="37"/>
      <c r="I158" s="17" t="n">
        <f aca="false">G158+H158</f>
        <v>326435.91</v>
      </c>
      <c r="J158" s="18" t="n">
        <f aca="false">I158/F158</f>
        <v>0.999996660917727</v>
      </c>
    </row>
    <row r="159" customFormat="false" ht="38.25" hidden="false" customHeight="false" outlineLevel="0" collapsed="false">
      <c r="A159" s="14"/>
      <c r="B159" s="34" t="s">
        <v>75</v>
      </c>
      <c r="C159" s="35" t="s">
        <v>76</v>
      </c>
      <c r="D159" s="36" t="n">
        <v>404500</v>
      </c>
      <c r="E159" s="36"/>
      <c r="F159" s="16" t="n">
        <f aca="false">D159+E159</f>
        <v>404500</v>
      </c>
      <c r="G159" s="37" t="n">
        <v>173893</v>
      </c>
      <c r="H159" s="37"/>
      <c r="I159" s="17" t="n">
        <f aca="false">G159+H159</f>
        <v>173893</v>
      </c>
      <c r="J159" s="18" t="n">
        <f aca="false">I159/F159</f>
        <v>0.429896168108776</v>
      </c>
    </row>
    <row r="160" customFormat="false" ht="12.75" hidden="false" customHeight="false" outlineLevel="0" collapsed="false">
      <c r="A160" s="26"/>
      <c r="B160" s="27" t="s">
        <v>30</v>
      </c>
      <c r="C160" s="28" t="s">
        <v>12</v>
      </c>
      <c r="D160" s="29" t="n">
        <f aca="false">SUM(D161:D162)</f>
        <v>345710</v>
      </c>
      <c r="E160" s="29" t="n">
        <f aca="false">SUM(E161:E162)</f>
        <v>0</v>
      </c>
      <c r="F160" s="30" t="n">
        <f aca="false">D160+E160</f>
        <v>345710</v>
      </c>
      <c r="G160" s="31" t="n">
        <f aca="false">SUM(G161:G162)</f>
        <v>1246.29</v>
      </c>
      <c r="H160" s="31" t="n">
        <f aca="false">SUM(H161:H162)</f>
        <v>0</v>
      </c>
      <c r="I160" s="32" t="n">
        <f aca="false">G160+H160</f>
        <v>1246.29</v>
      </c>
      <c r="J160" s="33" t="n">
        <f aca="false">I160/F160</f>
        <v>0.00360501576465824</v>
      </c>
    </row>
    <row r="161" customFormat="false" ht="38.25" hidden="false" customHeight="false" outlineLevel="0" collapsed="false">
      <c r="A161" s="14"/>
      <c r="B161" s="34" t="s">
        <v>160</v>
      </c>
      <c r="C161" s="35" t="s">
        <v>161</v>
      </c>
      <c r="D161" s="36" t="n">
        <v>106600</v>
      </c>
      <c r="E161" s="36"/>
      <c r="F161" s="16" t="n">
        <f aca="false">D161+E161</f>
        <v>106600</v>
      </c>
      <c r="G161" s="37" t="n">
        <v>1246.29</v>
      </c>
      <c r="H161" s="37"/>
      <c r="I161" s="17" t="n">
        <f aca="false">G161+H161</f>
        <v>1246.29</v>
      </c>
      <c r="J161" s="18" t="n">
        <f aca="false">I161/F161</f>
        <v>0.0116912757973734</v>
      </c>
    </row>
    <row r="162" customFormat="false" ht="38.25" hidden="false" customHeight="false" outlineLevel="0" collapsed="false">
      <c r="A162" s="14"/>
      <c r="B162" s="34" t="s">
        <v>162</v>
      </c>
      <c r="C162" s="35" t="s">
        <v>163</v>
      </c>
      <c r="D162" s="36" t="n">
        <v>239110</v>
      </c>
      <c r="E162" s="36"/>
      <c r="F162" s="16" t="n">
        <f aca="false">D162+E162</f>
        <v>239110</v>
      </c>
      <c r="G162" s="37"/>
      <c r="H162" s="37"/>
      <c r="I162" s="17" t="n">
        <f aca="false">G162+H162</f>
        <v>0</v>
      </c>
      <c r="J162" s="18" t="n">
        <f aca="false">I162/F162</f>
        <v>0</v>
      </c>
    </row>
    <row r="163" customFormat="false" ht="19.5" hidden="false" customHeight="true" outlineLevel="0" collapsed="false">
      <c r="A163" s="19" t="s">
        <v>164</v>
      </c>
      <c r="B163" s="20"/>
      <c r="C163" s="19" t="s">
        <v>165</v>
      </c>
      <c r="D163" s="21" t="n">
        <f aca="false">D164</f>
        <v>0</v>
      </c>
      <c r="E163" s="21" t="n">
        <f aca="false">E164</f>
        <v>25000</v>
      </c>
      <c r="F163" s="22" t="n">
        <f aca="false">D163+E163</f>
        <v>25000</v>
      </c>
      <c r="G163" s="23" t="n">
        <f aca="false">G164</f>
        <v>0</v>
      </c>
      <c r="H163" s="23" t="n">
        <f aca="false">H164</f>
        <v>25000</v>
      </c>
      <c r="I163" s="24" t="n">
        <f aca="false">G163+H163</f>
        <v>25000</v>
      </c>
      <c r="J163" s="25" t="n">
        <f aca="false">I163/F163</f>
        <v>1</v>
      </c>
    </row>
    <row r="164" customFormat="false" ht="12.75" hidden="false" customHeight="false" outlineLevel="0" collapsed="false">
      <c r="A164" s="26"/>
      <c r="B164" s="27" t="s">
        <v>15</v>
      </c>
      <c r="C164" s="28" t="s">
        <v>11</v>
      </c>
      <c r="D164" s="29" t="n">
        <f aca="false">D165</f>
        <v>0</v>
      </c>
      <c r="E164" s="29" t="n">
        <f aca="false">E165</f>
        <v>25000</v>
      </c>
      <c r="F164" s="30" t="n">
        <f aca="false">D164+E164</f>
        <v>25000</v>
      </c>
      <c r="G164" s="31" t="n">
        <f aca="false">G165</f>
        <v>0</v>
      </c>
      <c r="H164" s="31" t="n">
        <f aca="false">H165</f>
        <v>25000</v>
      </c>
      <c r="I164" s="32" t="n">
        <f aca="false">G164+H164</f>
        <v>25000</v>
      </c>
      <c r="J164" s="33" t="n">
        <f aca="false">I164/F164</f>
        <v>1</v>
      </c>
    </row>
    <row r="165" customFormat="false" ht="38.25" hidden="false" customHeight="false" outlineLevel="0" collapsed="false">
      <c r="A165" s="14"/>
      <c r="B165" s="34" t="s">
        <v>166</v>
      </c>
      <c r="C165" s="35" t="s">
        <v>167</v>
      </c>
      <c r="D165" s="36"/>
      <c r="E165" s="36" t="n">
        <v>25000</v>
      </c>
      <c r="F165" s="16" t="n">
        <f aca="false">D165+E165</f>
        <v>25000</v>
      </c>
      <c r="G165" s="37"/>
      <c r="H165" s="37" t="n">
        <v>25000</v>
      </c>
      <c r="I165" s="17" t="n">
        <f aca="false">G165+H165</f>
        <v>25000</v>
      </c>
      <c r="J165" s="18" t="n">
        <f aca="false">I165/F165</f>
        <v>1</v>
      </c>
    </row>
    <row r="166" customFormat="false" ht="25.5" hidden="false" customHeight="false" outlineLevel="0" collapsed="false">
      <c r="A166" s="19" t="s">
        <v>168</v>
      </c>
      <c r="B166" s="20"/>
      <c r="C166" s="19" t="s">
        <v>169</v>
      </c>
      <c r="D166" s="21" t="n">
        <f aca="false">D167</f>
        <v>1162300</v>
      </c>
      <c r="E166" s="21" t="n">
        <f aca="false">E167</f>
        <v>0</v>
      </c>
      <c r="F166" s="22" t="n">
        <f aca="false">D166+E166</f>
        <v>1162300</v>
      </c>
      <c r="G166" s="23" t="n">
        <f aca="false">G167</f>
        <v>823199.46</v>
      </c>
      <c r="H166" s="23" t="n">
        <f aca="false">H167</f>
        <v>0</v>
      </c>
      <c r="I166" s="24" t="n">
        <f aca="false">G166+H166</f>
        <v>823199.46</v>
      </c>
      <c r="J166" s="25" t="n">
        <f aca="false">I166/F166</f>
        <v>0.708250417276091</v>
      </c>
    </row>
    <row r="167" customFormat="false" ht="12.75" hidden="false" customHeight="false" outlineLevel="0" collapsed="false">
      <c r="A167" s="26"/>
      <c r="B167" s="27" t="s">
        <v>15</v>
      </c>
      <c r="C167" s="28" t="s">
        <v>11</v>
      </c>
      <c r="D167" s="29" t="n">
        <f aca="false">SUM(D168:D170)</f>
        <v>1162300</v>
      </c>
      <c r="E167" s="29" t="n">
        <f aca="false">SUM(E168:E170)</f>
        <v>0</v>
      </c>
      <c r="F167" s="30" t="n">
        <f aca="false">D167+E167</f>
        <v>1162300</v>
      </c>
      <c r="G167" s="31" t="n">
        <f aca="false">SUM(G168:G170)</f>
        <v>823199.46</v>
      </c>
      <c r="H167" s="31" t="n">
        <f aca="false">SUM(H168:H170)</f>
        <v>0</v>
      </c>
      <c r="I167" s="32" t="n">
        <f aca="false">G167+H167</f>
        <v>823199.46</v>
      </c>
      <c r="J167" s="33" t="n">
        <f aca="false">I167/F167</f>
        <v>0.708250417276091</v>
      </c>
    </row>
    <row r="168" customFormat="false" ht="12.75" hidden="false" customHeight="false" outlineLevel="0" collapsed="false">
      <c r="A168" s="14"/>
      <c r="B168" s="34" t="s">
        <v>24</v>
      </c>
      <c r="C168" s="35" t="s">
        <v>25</v>
      </c>
      <c r="D168" s="36" t="n">
        <v>1000000</v>
      </c>
      <c r="E168" s="36"/>
      <c r="F168" s="16" t="n">
        <f aca="false">D168+E168</f>
        <v>1000000</v>
      </c>
      <c r="G168" s="37" t="n">
        <v>599898.04</v>
      </c>
      <c r="H168" s="37"/>
      <c r="I168" s="17" t="n">
        <f aca="false">G168+H168</f>
        <v>599898.04</v>
      </c>
      <c r="J168" s="18" t="n">
        <f aca="false">I168/F168</f>
        <v>0.59989804</v>
      </c>
    </row>
    <row r="169" customFormat="false" ht="12.75" hidden="false" customHeight="false" outlineLevel="0" collapsed="false">
      <c r="A169" s="14"/>
      <c r="B169" s="34" t="s">
        <v>26</v>
      </c>
      <c r="C169" s="35" t="s">
        <v>27</v>
      </c>
      <c r="D169" s="36" t="n">
        <v>100</v>
      </c>
      <c r="E169" s="36"/>
      <c r="F169" s="16" t="n">
        <f aca="false">D169+E169</f>
        <v>100</v>
      </c>
      <c r="G169" s="37" t="n">
        <v>1384.9</v>
      </c>
      <c r="H169" s="37"/>
      <c r="I169" s="17" t="n">
        <f aca="false">G169+H169</f>
        <v>1384.9</v>
      </c>
      <c r="J169" s="18" t="n">
        <f aca="false">I169/F169</f>
        <v>13.849</v>
      </c>
    </row>
    <row r="170" customFormat="false" ht="12.75" hidden="false" customHeight="false" outlineLevel="0" collapsed="false">
      <c r="A170" s="14"/>
      <c r="B170" s="34" t="s">
        <v>41</v>
      </c>
      <c r="C170" s="35" t="s">
        <v>42</v>
      </c>
      <c r="D170" s="36" t="n">
        <v>162200</v>
      </c>
      <c r="E170" s="36"/>
      <c r="F170" s="16" t="n">
        <f aca="false">D170+E170</f>
        <v>162200</v>
      </c>
      <c r="G170" s="37" t="n">
        <v>221916.52</v>
      </c>
      <c r="H170" s="37"/>
      <c r="I170" s="17" t="n">
        <f aca="false">G170+H170</f>
        <v>221916.52</v>
      </c>
      <c r="J170" s="18" t="n">
        <f aca="false">I170/F170</f>
        <v>1.36816596794081</v>
      </c>
    </row>
    <row r="171" customFormat="false" ht="19.5" hidden="false" customHeight="true" outlineLevel="0" collapsed="false">
      <c r="A171" s="19" t="s">
        <v>170</v>
      </c>
      <c r="B171" s="20"/>
      <c r="C171" s="19" t="s">
        <v>171</v>
      </c>
      <c r="D171" s="21" t="n">
        <f aca="false">D172+D176</f>
        <v>5406972</v>
      </c>
      <c r="E171" s="21" t="n">
        <f aca="false">E172+E176</f>
        <v>0</v>
      </c>
      <c r="F171" s="22" t="n">
        <f aca="false">D171+E171</f>
        <v>5406972</v>
      </c>
      <c r="G171" s="23" t="n">
        <f aca="false">G172+G176</f>
        <v>3479641.35</v>
      </c>
      <c r="H171" s="23" t="n">
        <f aca="false">H172+H176</f>
        <v>0</v>
      </c>
      <c r="I171" s="24" t="n">
        <f aca="false">G171+H171</f>
        <v>3479641.35</v>
      </c>
      <c r="J171" s="25" t="n">
        <f aca="false">I171/F171</f>
        <v>0.643547136918778</v>
      </c>
    </row>
    <row r="172" customFormat="false" ht="12.75" hidden="false" customHeight="false" outlineLevel="0" collapsed="false">
      <c r="A172" s="26"/>
      <c r="B172" s="27" t="s">
        <v>15</v>
      </c>
      <c r="C172" s="28" t="s">
        <v>11</v>
      </c>
      <c r="D172" s="29" t="n">
        <f aca="false">SUM(D173:D175)</f>
        <v>2510000</v>
      </c>
      <c r="E172" s="29" t="n">
        <f aca="false">SUM(E173:E175)</f>
        <v>0</v>
      </c>
      <c r="F172" s="30" t="n">
        <f aca="false">D172+E172</f>
        <v>2510000</v>
      </c>
      <c r="G172" s="31" t="n">
        <f aca="false">SUM(G173:G175)</f>
        <v>1207847.42</v>
      </c>
      <c r="H172" s="31" t="n">
        <f aca="false">SUM(H173:H175)</f>
        <v>0</v>
      </c>
      <c r="I172" s="32" t="n">
        <f aca="false">G172+H172</f>
        <v>1207847.42</v>
      </c>
      <c r="J172" s="33" t="n">
        <f aca="false">I172/F172</f>
        <v>0.481214111553785</v>
      </c>
    </row>
    <row r="173" customFormat="false" ht="12.75" hidden="false" customHeight="false" outlineLevel="0" collapsed="false">
      <c r="A173" s="14"/>
      <c r="B173" s="34" t="s">
        <v>24</v>
      </c>
      <c r="C173" s="35" t="s">
        <v>25</v>
      </c>
      <c r="D173" s="36" t="n">
        <v>2400000</v>
      </c>
      <c r="E173" s="36"/>
      <c r="F173" s="16" t="n">
        <f aca="false">D173+E173</f>
        <v>2400000</v>
      </c>
      <c r="G173" s="37" t="n">
        <v>1128590.62</v>
      </c>
      <c r="H173" s="37"/>
      <c r="I173" s="17" t="n">
        <f aca="false">G173+H173</f>
        <v>1128590.62</v>
      </c>
      <c r="J173" s="18" t="n">
        <f aca="false">I173/F173</f>
        <v>0.470246091666667</v>
      </c>
    </row>
    <row r="174" customFormat="false" ht="12.75" hidden="false" customHeight="false" outlineLevel="0" collapsed="false">
      <c r="A174" s="14"/>
      <c r="B174" s="34" t="s">
        <v>26</v>
      </c>
      <c r="C174" s="35" t="s">
        <v>27</v>
      </c>
      <c r="D174" s="36" t="n">
        <v>10000</v>
      </c>
      <c r="E174" s="36"/>
      <c r="F174" s="16" t="n">
        <f aca="false">D174+E174</f>
        <v>10000</v>
      </c>
      <c r="G174" s="37" t="n">
        <v>30958.01</v>
      </c>
      <c r="H174" s="37"/>
      <c r="I174" s="17" t="n">
        <f aca="false">G174+H174</f>
        <v>30958.01</v>
      </c>
      <c r="J174" s="18" t="n">
        <f aca="false">I174/F174</f>
        <v>3.095801</v>
      </c>
    </row>
    <row r="175" customFormat="false" ht="12.75" hidden="false" customHeight="false" outlineLevel="0" collapsed="false">
      <c r="A175" s="14"/>
      <c r="B175" s="34" t="s">
        <v>41</v>
      </c>
      <c r="C175" s="35" t="s">
        <v>42</v>
      </c>
      <c r="D175" s="36" t="n">
        <v>100000</v>
      </c>
      <c r="E175" s="36"/>
      <c r="F175" s="16" t="n">
        <f aca="false">D175+E175</f>
        <v>100000</v>
      </c>
      <c r="G175" s="37" t="n">
        <v>48298.79</v>
      </c>
      <c r="H175" s="37"/>
      <c r="I175" s="17" t="n">
        <f aca="false">G175+H175</f>
        <v>48298.79</v>
      </c>
      <c r="J175" s="18" t="n">
        <f aca="false">I175/F175</f>
        <v>0.4829879</v>
      </c>
    </row>
    <row r="176" customFormat="false" ht="12.75" hidden="false" customHeight="false" outlineLevel="0" collapsed="false">
      <c r="A176" s="26"/>
      <c r="B176" s="27" t="s">
        <v>30</v>
      </c>
      <c r="C176" s="28" t="s">
        <v>12</v>
      </c>
      <c r="D176" s="29" t="n">
        <f aca="false">SUM(D177:D178)</f>
        <v>2896972</v>
      </c>
      <c r="E176" s="29" t="n">
        <f aca="false">SUM(E177:E178)</f>
        <v>0</v>
      </c>
      <c r="F176" s="30" t="n">
        <f aca="false">D176+E176</f>
        <v>2896972</v>
      </c>
      <c r="G176" s="31" t="n">
        <f aca="false">SUM(G177:G178)</f>
        <v>2271793.93</v>
      </c>
      <c r="H176" s="31" t="n">
        <f aca="false">SUM(H177:H178)</f>
        <v>0</v>
      </c>
      <c r="I176" s="32" t="n">
        <f aca="false">G176+H176</f>
        <v>2271793.93</v>
      </c>
      <c r="J176" s="33" t="n">
        <f aca="false">I176/F176</f>
        <v>0.784196026057553</v>
      </c>
    </row>
    <row r="177" customFormat="false" ht="51" hidden="false" customHeight="false" outlineLevel="0" collapsed="false">
      <c r="A177" s="14"/>
      <c r="B177" s="34" t="s">
        <v>172</v>
      </c>
      <c r="C177" s="35" t="s">
        <v>173</v>
      </c>
      <c r="D177" s="36"/>
      <c r="E177" s="36"/>
      <c r="F177" s="16" t="n">
        <f aca="false">D177+E177</f>
        <v>0</v>
      </c>
      <c r="G177" s="37" t="n">
        <v>23485</v>
      </c>
      <c r="H177" s="37"/>
      <c r="I177" s="17" t="n">
        <f aca="false">G177+H177</f>
        <v>23485</v>
      </c>
      <c r="J177" s="18"/>
    </row>
    <row r="178" customFormat="false" ht="38.25" hidden="false" customHeight="false" outlineLevel="0" collapsed="false">
      <c r="A178" s="14"/>
      <c r="B178" s="34" t="s">
        <v>174</v>
      </c>
      <c r="C178" s="35" t="s">
        <v>175</v>
      </c>
      <c r="D178" s="36" t="n">
        <v>2896972</v>
      </c>
      <c r="E178" s="36"/>
      <c r="F178" s="16" t="n">
        <f aca="false">D178+E178</f>
        <v>2896972</v>
      </c>
      <c r="G178" s="37" t="n">
        <v>2248308.93</v>
      </c>
      <c r="H178" s="37"/>
      <c r="I178" s="17" t="n">
        <f aca="false">G178+H178</f>
        <v>2248308.93</v>
      </c>
      <c r="J178" s="18" t="n">
        <f aca="false">I178/F178</f>
        <v>0.776089285640317</v>
      </c>
    </row>
    <row r="179" customFormat="false" ht="19.5" hidden="false" customHeight="true" outlineLevel="0" collapsed="false">
      <c r="A179" s="41"/>
      <c r="B179" s="41"/>
      <c r="C179" s="42" t="s">
        <v>176</v>
      </c>
      <c r="D179" s="11" t="n">
        <f aca="false">D6+D9+D19+D32+D37+D49+D52+D55+D66+D92+D95+D103+D115+D120+D137+D147+D152+D163+D166+D171</f>
        <v>356630974</v>
      </c>
      <c r="E179" s="11" t="n">
        <f aca="false">E6+E9+E19+E32+E37+E49+E52+E55+E66+E92+E95+E103+E115+E120+E137+E147+E152+E163+E166+E171</f>
        <v>156147487</v>
      </c>
      <c r="F179" s="11" t="n">
        <f aca="false">D179+E179</f>
        <v>512778461</v>
      </c>
      <c r="G179" s="12" t="n">
        <f aca="false">G6+G9+G19+G32+G37+G49+G52+G55+G66+G92+G95+G103+G115+G120+G137+G147+G152+G163+G166+G171</f>
        <v>171887104.08</v>
      </c>
      <c r="H179" s="12" t="n">
        <f aca="false">H6+H9+H19+H32+H37+H49+H52+H55+H66+H92+H95+H103+H115+H120+H137+H147+H152+H163+H166+H171</f>
        <v>70406511.17</v>
      </c>
      <c r="I179" s="12" t="n">
        <f aca="false">G179+H179</f>
        <v>242293615.25</v>
      </c>
      <c r="J179" s="13" t="n">
        <f aca="false">I179/F179</f>
        <v>0.472511296159922</v>
      </c>
    </row>
    <row r="180" customFormat="false" ht="15" hidden="false" customHeight="false" outlineLevel="0" collapsed="false">
      <c r="F180" s="43"/>
    </row>
    <row r="181" customFormat="false" ht="12.75" hidden="false" customHeight="false" outlineLevel="0" collapsed="false">
      <c r="G181" s="2"/>
    </row>
  </sheetData>
  <printOptions headings="false" gridLines="false" gridLinesSet="true" horizontalCentered="true" verticalCentered="false"/>
  <pageMargins left="0.196527777777778" right="0.196527777777778" top="0.826388888888889" bottom="0.551388888888889" header="0.472222222222222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3Wykonanie dochodów budżetu miasta Opola za I półrocze 2009 roku&amp;R&amp;11Załącznik Nr 1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7:53:04Z</dcterms:created>
  <dc:creator/>
  <dc:description/>
  <dc:language>en-US</dc:language>
  <cp:lastModifiedBy>Twoja nazwa użytkownika</cp:lastModifiedBy>
  <cp:lastPrinted>2009-08-25T08:44:59Z</cp:lastPrinted>
  <dcterms:modified xsi:type="dcterms:W3CDTF">2009-08-25T08:46:06Z</dcterms:modified>
  <cp:revision>0</cp:revision>
  <dc:subject/>
  <dc:title/>
</cp:coreProperties>
</file>