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 zał.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Wydatki zał. 2'!$A$1:$L$668</definedName>
    <definedName function="false" hidden="false" localSheetId="0" name="_xlnm.Print_Titles" vbProcedure="false">'Wydatki zał. 2'!$1:$4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707">
  <si>
    <t xml:space="preserve">Dział</t>
  </si>
  <si>
    <t xml:space="preserve">Rozdział</t>
  </si>
  <si>
    <t xml:space="preserve">Treść</t>
  </si>
  <si>
    <t xml:space="preserve">Plan po zmianach 
na 2009 r.</t>
  </si>
  <si>
    <t xml:space="preserve">z tego</t>
  </si>
  <si>
    <t xml:space="preserve">Wykonanie na 30.06.2009 r.</t>
  </si>
  <si>
    <t xml:space="preserve">%                   8:4</t>
  </si>
  <si>
    <t xml:space="preserve">Wydatki bieżące</t>
  </si>
  <si>
    <t xml:space="preserve">w tym:</t>
  </si>
  <si>
    <t xml:space="preserve">Wydatki majątkowe</t>
  </si>
  <si>
    <t xml:space="preserve">Wydatki 
bieżące</t>
  </si>
  <si>
    <t xml:space="preserve">Wynagrodzenia 
i pochodne</t>
  </si>
  <si>
    <t xml:space="preserve">OGÓŁEM 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Konserwacja i utrzymanie rowów melioracyjnych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Wydatki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Miejski Zakład Komunikacyjny Sp. z o.o.</t>
  </si>
  <si>
    <t xml:space="preserve">60015</t>
  </si>
  <si>
    <t xml:space="preserve">Drogi publiczne w miastach na prawach  powiatu (w rozdziale nie ujmuje się wydatków na drogi gminne)</t>
  </si>
  <si>
    <t xml:space="preserve">Budowa obwodnicy piastowskiej w Opolu - odcinek od obwodnicy północnej 
do ul. Krapkowickiej</t>
  </si>
  <si>
    <t xml:space="preserve">Budowa ścieżki rowerowej wzdłuż 
ul. Luboszyckiej od ul. Kępskiej do obwodnicy północnej</t>
  </si>
  <si>
    <t xml:space="preserve">Budowa wiaduktu w ciągu ulicy Ozimskiej nad linią PKP wraz z przebudową układu komunikacyjnego ul. Ozimska, Rejtana, Kolejowa</t>
  </si>
  <si>
    <t xml:space="preserve">Budowa zatoki autobusowej i korekta szerokości jezdni ul.Niemodlińskiej w Opolu na odcinku od ul.Hallera do granicy miasta - droga wojewódzka nr 435</t>
  </si>
  <si>
    <t xml:space="preserve">Opracowanie dokumentacji budowy węzła komunikacyjnego drogi wojewódzkiej nr 454 
(ul. Budowlanych - Sobieskiego) z obwodnicą północną</t>
  </si>
  <si>
    <t xml:space="preserve">Przebudowa i budowa układu komunikacyjnego i infrastruktury dla Przedmieścia Odrzańskiego w Opolu</t>
  </si>
  <si>
    <t xml:space="preserve">Przebudowa mostu nad rzeką Maliną w ciągu 
ul. Częstochowskiej w Opolu</t>
  </si>
  <si>
    <t xml:space="preserve">Przebudowa Placu Kopernika, ul. Żeromskiego,
 ul. Oleskiej, ul. Sienkiewicza w Opolu</t>
  </si>
  <si>
    <t xml:space="preserve">Przebudowa przepustu na rzece Olszynce w ciągu drogi powiatowej nr 1766 O w Opolu</t>
  </si>
  <si>
    <t xml:space="preserve">Przebudowa skrzyżowania ul. Powstańców Warszawskich (Obwodnica Północna) 
z ul. Sobieskiego w Opolu - w zakresie korekty geometrii</t>
  </si>
  <si>
    <t xml:space="preserve">Przebudowa wiaduktu i układu komunikacyjnego oraz remont wiaduktu żelbetowego w ciągu 
ul. Reymonta</t>
  </si>
  <si>
    <t xml:space="preserve">Remont mostu nad rzeką Odrą w ciągu ulicy Nysy Łużyckiej w Opolu - droga wojewódzka 435</t>
  </si>
  <si>
    <t xml:space="preserve">Remont ul.1-go Maja w Opolu na odcinku od ul.Katowickiej do Plebiscytowej</t>
  </si>
  <si>
    <t xml:space="preserve">Remonty i bieżące utrzymanie dróg</t>
  </si>
  <si>
    <t xml:space="preserve">60016</t>
  </si>
  <si>
    <t xml:space="preserve">Drogi publiczne gminne</t>
  </si>
  <si>
    <t xml:space="preserve">Administrowanie strefą płatnego parkowania</t>
  </si>
  <si>
    <t xml:space="preserve">Eksploatacja kanalizacji deszczowej</t>
  </si>
  <si>
    <t xml:space="preserve">Przebudowa ul. Wiejskiej w Opolu odcinek 
od ul. Pużaka do ul. Oleskiej wraz z rozbudową oświetlenia ulicznego i budową kanalizacji deszczowej - etap II</t>
  </si>
  <si>
    <t xml:space="preserve">Przebudowa ul.Bierkowickiej i ulic sąsiednich wraz z budową kanalizacji deszczowej</t>
  </si>
  <si>
    <t xml:space="preserve">Remont chodnika przy ul. Karpackiej</t>
  </si>
  <si>
    <t xml:space="preserve">Rozbudowa ulicy Rybackiej i ulicy Poświatowskiej wraz z rozbudową oświetlenia ulicznego w ulicy Poświatowskiej</t>
  </si>
  <si>
    <t xml:space="preserve">60017</t>
  </si>
  <si>
    <t xml:space="preserve">Drogi wewnętrzne</t>
  </si>
  <si>
    <t xml:space="preserve">Administrowanie parkingiem strzeżonym przy 
ul. Kołłątaja w Opolu</t>
  </si>
  <si>
    <t xml:space="preserve">Budowa chodnika w ul. Olsztyńskiej wraz z budową oświetlenia</t>
  </si>
  <si>
    <t xml:space="preserve">Budowa drogi gminnej, wewnętrznej, dojazdowej do osiedla mieszkaniowego Opolskiego Towarzystwa Budownictwa Społecznego przy 
ul. Koszalińskiej w Opolu</t>
  </si>
  <si>
    <t xml:space="preserve">Odszkodowania z tytułu szkód powstałych na drogach wewnętrznych</t>
  </si>
  <si>
    <t xml:space="preserve">60095</t>
  </si>
  <si>
    <t xml:space="preserve">Budowa Optycznej Sieci Teleinformatycznej Opola "OSTO"</t>
  </si>
  <si>
    <t xml:space="preserve">Budowa systemu usług elektronicznych 
"E-Opole"</t>
  </si>
  <si>
    <t xml:space="preserve">Dokumentacja pozostała</t>
  </si>
  <si>
    <t xml:space="preserve">Dokumentacja przyszłościowa, w tym dla projektów finansowanych z funduszy strukturalnych</t>
  </si>
  <si>
    <t xml:space="preserve">Objęcie udziałów w "Port Lotniczy Opole - Kamień Śląski" Sp. z o. o.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Budowa budynku mieszkalnego wielorodzinnego z lokalami socjalnymi przy ul. Walecki 5-7 
w Opolu</t>
  </si>
  <si>
    <t xml:space="preserve">70004</t>
  </si>
  <si>
    <t xml:space="preserve">Różne jednostki obsługi gospodarki mieszkaniowej</t>
  </si>
  <si>
    <t xml:space="preserve">Program budowy placów zabaw - środki z Miejskiego Programu Profilaktyki Rozwiązywania Problemów Alkoholowych</t>
  </si>
  <si>
    <t xml:space="preserve">Wydatki związane z zarządzaniem mieniem komunalnym - Eksploatacja</t>
  </si>
  <si>
    <t xml:space="preserve">Wydatki związane z zarządzaniem mieniem komunalnym - Medi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Wykupy gruntów i nieruchomości</t>
  </si>
  <si>
    <t xml:space="preserve">70021</t>
  </si>
  <si>
    <t xml:space="preserve">Towarzystwa budownictwa społecznego</t>
  </si>
  <si>
    <t xml:space="preserve">Objęcie udziałów w Opolskim Towarzystwie Budownictwa Społecznego Sp. z o.o w Opolu</t>
  </si>
  <si>
    <t xml:space="preserve">70095</t>
  </si>
  <si>
    <t xml:space="preserve">Koszty eksmisji</t>
  </si>
  <si>
    <t xml:space="preserve">Remonty terenów zewnętrznych</t>
  </si>
  <si>
    <t xml:space="preserve">Rozbiórka budynków mieszkalnych i gospodarczych</t>
  </si>
  <si>
    <t xml:space="preserve">Zwrot kaucji mieszkani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71035</t>
  </si>
  <si>
    <t xml:space="preserve">Cmentarze</t>
  </si>
  <si>
    <t xml:space="preserve">Rozbudowa cmentarza komunalnego 
ul. Cmentarna w Opolu - II etap - opracowanie dokumentacji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71095</t>
  </si>
  <si>
    <t xml:space="preserve">Budowa Opolskiego Centrum Wystawienniczo - Kongresowego w Opolu</t>
  </si>
  <si>
    <t xml:space="preserve">Budowa Targowiska Miejskiego "Centrum" w Opolu przy ul. Targowej-Dubois</t>
  </si>
  <si>
    <t xml:space="preserve">Realizacja projektu pn. "Via Regia plus"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Działalność jednostek pomocniczych</t>
  </si>
  <si>
    <t xml:space="preserve">Wybory do rad jednostek pomocniczych</t>
  </si>
  <si>
    <t xml:space="preserve">75023</t>
  </si>
  <si>
    <t xml:space="preserve">Urzędy gmin (miast i miast na prawach powiatu)</t>
  </si>
  <si>
    <t xml:space="preserve">Realizacja projektu "Profesjonalna kadra samorządowa miasta Opola"</t>
  </si>
  <si>
    <t xml:space="preserve">75045</t>
  </si>
  <si>
    <t xml:space="preserve">Komisje poborowe</t>
  </si>
  <si>
    <t xml:space="preserve">Wydatki na zadania realizowane przez powiat na podstawie porozumień z organami administracji rządowej</t>
  </si>
  <si>
    <t xml:space="preserve">75058</t>
  </si>
  <si>
    <t xml:space="preserve">Działalność informacyjna i kulturalna prowadzona za granicą</t>
  </si>
  <si>
    <t xml:space="preserve">75060</t>
  </si>
  <si>
    <t xml:space="preserve">Pomoc zagraniczna</t>
  </si>
  <si>
    <t xml:space="preserve">Pomoc rzeczowa dla gminy partnerskiej Ivano - Frankivsk na Ukrainie z przeznaczeniem na usuwanie zniszczeń spowodowanych przez powódź</t>
  </si>
  <si>
    <t xml:space="preserve">75075</t>
  </si>
  <si>
    <t xml:space="preserve">Promocja jednostek samorządu terytorialnego</t>
  </si>
  <si>
    <t xml:space="preserve">75095</t>
  </si>
  <si>
    <t xml:space="preserve">Komputeryzacja Urzędu Miasta</t>
  </si>
  <si>
    <t xml:space="preserve">Obsługa Urzędu Miasta</t>
  </si>
  <si>
    <t xml:space="preserve">Osuszenie budynku Ratusza</t>
  </si>
  <si>
    <t xml:space="preserve">Przebudowa sieci teleinformatycznej i dedykowanej sieci elektrycznej 
wraz z przebudową serwerowni - Ratusz, Pl. Wolności</t>
  </si>
  <si>
    <t xml:space="preserve">Remont korytarzy w Ratuszu</t>
  </si>
  <si>
    <t xml:space="preserve">Remont nawierzchni terenu na zapleczu biurowca przy Pl. Wolności 7-8, osuszenie budynku - etap I</t>
  </si>
  <si>
    <t xml:space="preserve">Remont wieży w Ratuszu</t>
  </si>
  <si>
    <t xml:space="preserve">Udział w stowarzyszeniach i organizacjach - składki członkowskie</t>
  </si>
  <si>
    <t xml:space="preserve">Wykonanie instalacji elektrycznej w Ratuszu 
- II etap</t>
  </si>
  <si>
    <t xml:space="preserve">Wykonanie klimatyzacji pomieszczeń 
na I piętrze budynku Ratusza</t>
  </si>
  <si>
    <t xml:space="preserve">Zakup programów i akcesorii komputerowych</t>
  </si>
  <si>
    <t xml:space="preserve">Zakup sprzętu i oprogramowania do celów zarządzania mieniem komunalnym</t>
  </si>
  <si>
    <t xml:space="preserve">Zakupy inwestycyjne sprzętu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2</t>
  </si>
  <si>
    <t xml:space="preserve">Obrona narodowa</t>
  </si>
  <si>
    <t xml:space="preserve">75212</t>
  </si>
  <si>
    <t xml:space="preserve">Pozostałe wydatki 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Adaptacja pomieszczeń na potrzeby Komendy Miejskiej Policji w Opolu</t>
  </si>
  <si>
    <t xml:space="preserve">Dodatkowe służby patrolowe w czasie ponadnormatywnym</t>
  </si>
  <si>
    <t xml:space="preserve">Zakup wyposażenia do pokoju przesłuchań tzw. "Niebieskiego Pokoju" na potrzeby Komendy Miejskiej Policji w Opolu</t>
  </si>
  <si>
    <t xml:space="preserve">75411</t>
  </si>
  <si>
    <t xml:space="preserve">Komendy powiatowe Państwowej Straży Pożarnej</t>
  </si>
  <si>
    <t xml:space="preserve">Pobór wody do celów gaśniczych</t>
  </si>
  <si>
    <t xml:space="preserve">Wydatki na inwestycje i zakupy inwestycyjne z zakresu administracji rządowej oraz inne zadania zlecone ustawami realizowane przez powiat - zakup ciężkiego samochodu ratowniczo-gaśniczego</t>
  </si>
  <si>
    <t xml:space="preserve">Wydatki na zadania bieżące realizowane na podstawie porozumień (umów) między jednostkami samorządu terytorialnego</t>
  </si>
  <si>
    <t xml:space="preserve">75412</t>
  </si>
  <si>
    <t xml:space="preserve">Ochotnicze straże pożarne</t>
  </si>
  <si>
    <t xml:space="preserve">Łódź pontonowa z silnikiem zaburtowym 
dla OSP ORW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Straż Miejska - wydatki bieżące</t>
  </si>
  <si>
    <t xml:space="preserve">75478</t>
  </si>
  <si>
    <t xml:space="preserve">Usuwanie skutków klęsk żywiołowych</t>
  </si>
  <si>
    <t xml:space="preserve">75495</t>
  </si>
  <si>
    <t xml:space="preserve">Współpraca z organizacjami pozarządowymi w zakresie przeciwdziałania demoralizacji i przestępczości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 - wydatki bieżące na odprawy emerytalne dla pracowników jednostek organizacyjnych miasta Opola</t>
  </si>
  <si>
    <t xml:space="preserve">Rezerwa celowa - wydatki bieżące na zadania z zakresu zarządzania kryzysowego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iepubliczne i publiczne szkoły podstawowe - dotacje</t>
  </si>
  <si>
    <t xml:space="preserve">PSP Nr 14 - opracowanie dokumentacji technicznej na adaptację segmentu budynku dla potrzeb Publicznego Przedszkola Specjalnego 
Nr 53</t>
  </si>
  <si>
    <t xml:space="preserve">PSP Nr 15 - budowa szybu windy</t>
  </si>
  <si>
    <t xml:space="preserve">PSP Nr 2 - wykonanie i montaż piłkochwytów</t>
  </si>
  <si>
    <t xml:space="preserve">PSP Nr 20 - oświetlenie boisk szkolnych</t>
  </si>
  <si>
    <t xml:space="preserve">PSP Nr 24 - remont dachu sali gimnastycznej i schodów wewnętrznych</t>
  </si>
  <si>
    <t xml:space="preserve">PSP Nr 29 - środki z Miejskiego Programu Profilaktyki Rozwiązywania Problemów Alkoholowych</t>
  </si>
  <si>
    <t xml:space="preserve">PSP Nr 5 - wymiana zaworów, elektrody w Ecomatiku, wymiana stolarki</t>
  </si>
  <si>
    <t xml:space="preserve">PSP Nr 9 - wykonanie przyłącza centralnego ogrzewania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ubliczna Szkoła Podstawowa Nr 21</t>
  </si>
  <si>
    <t xml:space="preserve">Publiczna Szkoła Podstawowa Nr 24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Publiczna Szkoła Podstawowa Nr 5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Termomodernizacja obiektu Publicznej Szkoły Podstawowej Nr 5 w Opolu</t>
  </si>
  <si>
    <t xml:space="preserve">Zespół Szkolno-Przedszkolny Nr 1 - PSP Nr 28 - częściowe docieplenie budynku szkoły</t>
  </si>
  <si>
    <t xml:space="preserve">Zespół Szkolno-Przedszkolny Nr 1 - Publiczna Szkoła Podstawowa Nr 28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Zespół Szkół Specjalnych - zakup busa do przewozu osób niepełnosprawnych</t>
  </si>
  <si>
    <t xml:space="preserve">80104</t>
  </si>
  <si>
    <t xml:space="preserve">Przedszkola</t>
  </si>
  <si>
    <t xml:space="preserve">PP Nr 16 - remont dachu</t>
  </si>
  <si>
    <t xml:space="preserve">PP Nr 20 - termomodernizacja obiektu</t>
  </si>
  <si>
    <t xml:space="preserve">PP Nr 30-remont c.o.</t>
  </si>
  <si>
    <t xml:space="preserve">PP Nr 5 - remont dachu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</t>
  </si>
  <si>
    <t xml:space="preserve">Przedszkole Publiczne Nr 30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Niepubliczne i publiczne gimnazja - dotacje</t>
  </si>
  <si>
    <t xml:space="preserve">PG Nr 1 - środki z Miejskiego Programu Profilaktyki Rozwiązywania Problemów Alkoholowych</t>
  </si>
  <si>
    <t xml:space="preserve">PG Nr 2 - opracowanie dokumentacji rozbudowy sali gimnastycznej</t>
  </si>
  <si>
    <t xml:space="preserve">PG Nr 2 - wykonanie wentylacji zaplecza sportowego</t>
  </si>
  <si>
    <t xml:space="preserve">PG Nr 3 - remont i adaptacja sali dydaktycznej na pracownię chemii</t>
  </si>
  <si>
    <t xml:space="preserve">PG Nr 3 - remont instalacji elektrycznej</t>
  </si>
  <si>
    <t xml:space="preserve">PG Nr 3 - remont zaplecza sanitarno-szatniowego</t>
  </si>
  <si>
    <t xml:space="preserve">PG Nr 4 - przebudowa boiska</t>
  </si>
  <si>
    <t xml:space="preserve">PG Nr 4 - środki z Miejskiego Programu Profilaktyki Rozwiązywania Problemów Alkoholowych</t>
  </si>
  <si>
    <t xml:space="preserve">PG Nr 7 - budowa hali namiotowej</t>
  </si>
  <si>
    <t xml:space="preserve">PG Nr 7 - środki z Miejskiego Programu Profilaktyki Rozwiązywania Problemów Alkoholowych</t>
  </si>
  <si>
    <t xml:space="preserve">PG Nr 8 - zakup sprzętu komputerowego</t>
  </si>
  <si>
    <t xml:space="preserve">Publiczne Gimnazjum Nr 1</t>
  </si>
  <si>
    <t xml:space="preserve">Publiczne Gimnazjum Nr 2</t>
  </si>
  <si>
    <t xml:space="preserve">Publiczne Gimnazjum Nr 3</t>
  </si>
  <si>
    <t xml:space="preserve">Publiczne Gimnazjum Nr 4</t>
  </si>
  <si>
    <t xml:space="preserve">Publiczne Gimnazjum Nr 5</t>
  </si>
  <si>
    <t xml:space="preserve">Publiczne Gimnazjum Nr 6</t>
  </si>
  <si>
    <t xml:space="preserve">Publiczne Gimnazjum Nr 7</t>
  </si>
  <si>
    <t xml:space="preserve">Publiczne Gimnazjum Nr 8</t>
  </si>
  <si>
    <t xml:space="preserve">Zespół Szkół Ogólnokształcących - Publiczne Gimnazjum Nr 9</t>
  </si>
  <si>
    <t xml:space="preserve">ZSPRYMAS Publiczne Gimnazjum dla Dorosłych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LO Nr II - wykonanie oświetlenia zewnętrznego szkoły</t>
  </si>
  <si>
    <t xml:space="preserve">PLO Nr II - wymiana instalacji elektrycznej wraz z oprawami</t>
  </si>
  <si>
    <t xml:space="preserve">Publiczne Liceum Ogólnokształcące Nr I</t>
  </si>
  <si>
    <t xml:space="preserve">Publiczne Liceum Ogólnokształcące Nr II</t>
  </si>
  <si>
    <t xml:space="preserve">Publiczne Liceum Ogólnokształcące Nr VI</t>
  </si>
  <si>
    <t xml:space="preserve">Zespół Szkół im. Prymasa Tysiąclecia - Publiczne Liceum Ogólnokształcące Nr V</t>
  </si>
  <si>
    <t xml:space="preserve">Zespół Szkół im. Prymasa Tysiąclecia - rozbudowa pomieszczeń na potrzeby teatru szkolnego i studia muzyki</t>
  </si>
  <si>
    <t xml:space="preserve">Zespół Szkół Ogólnokształcących - Publiczne Liceum Ogólnokształcące Nr III</t>
  </si>
  <si>
    <t xml:space="preserve">Zespół Szkół Ogólnokształcących PLO Nr III - termomodernizacja</t>
  </si>
  <si>
    <t xml:space="preserve">Zespół Szkół Technicznych i Ogólnokształcących - Publiczne Liceum Ogólnokształcące Nr IV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konomicznych - termomodernizacja obiektów</t>
  </si>
  <si>
    <t xml:space="preserve">Zespół Szkół Elektrycznych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im. Stanisława Staszica</t>
  </si>
  <si>
    <t xml:space="preserve">Zespół Szkół Zawodowych Nr 4</t>
  </si>
  <si>
    <t xml:space="preserve">ZSZ Nr 4 - remont instalacji grzewczej i wodociągowej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espół Placówek Oświatowych - Centrum Kształcenia Praktycznego</t>
  </si>
  <si>
    <t xml:space="preserve">Zespół Placówek Oświatowych - Centrum Kształcenia Praktycznego - rozbudowa i modernizacja sali gimnastycznej - opracowanie dokumentacji technicznej</t>
  </si>
  <si>
    <t xml:space="preserve">Zespół Placówek Oświatowych - Centrum Kształcenia Praktycznego - zakupy inwestycyjne sprzętu</t>
  </si>
  <si>
    <t xml:space="preserve">ZPO - CKP - wykonanie instalacji pneumatycznej do pracowni</t>
  </si>
  <si>
    <t xml:space="preserve">80142</t>
  </si>
  <si>
    <t xml:space="preserve">Ośrodki szkolenia, dokształcania i doskonalenia kadr</t>
  </si>
  <si>
    <t xml:space="preserve">Miejski Ośrodek Doskonalenia Nauczycieli</t>
  </si>
  <si>
    <t xml:space="preserve">Realizacja projektu pn. "Oświata jutra - kursy doskonalące dla kadry administracyjnej i zarządzającej oświatą w mieście Opolu"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datki motywacyjne dla dyrektorów szkół</t>
  </si>
  <si>
    <t xml:space="preserve">Dofinansowanie pracodawcom kosztów kształcenia młodocianych pracowników</t>
  </si>
  <si>
    <t xml:space="preserve">Dofinansowanie z Funduszu Pracy kosztów kształcenia młodocianych pracowników</t>
  </si>
  <si>
    <t xml:space="preserve">Doposażenie szkół w celu przygotowania uczniów do egzaminów zewnętrznych w roku szkolnym 2008/2009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Odprawy i nagrody jubileuszowe pracowników oświaty</t>
  </si>
  <si>
    <t xml:space="preserve">Ogłoszenia prasowe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akcji "Pij mleko codziennie"</t>
  </si>
  <si>
    <t xml:space="preserve">Realizacja programu Funduszu Rozwoju Systemu Edukacji Socrates-Comenius</t>
  </si>
  <si>
    <t xml:space="preserve">Realizacja projektu pn. "Elastyczne przedszkola-wsparcie edukacji przedszkolnej w mieście Opolu"</t>
  </si>
  <si>
    <t xml:space="preserve">Realizacja projektu pn. "Program rozwojowy szkół zawodowych miasta Opola"</t>
  </si>
  <si>
    <t xml:space="preserve">Realizacja projektu pn."Młodzi zawodowcy - program rozwojowy szkół zawodowych Miasta Opola"</t>
  </si>
  <si>
    <t xml:space="preserve">Realizacja projektu pn."Przyjazne przedszkola - wsparcie edukacji przedszkolnej w mieście Opolu"</t>
  </si>
  <si>
    <t xml:space="preserve">Stypendia motywacyjne dla uczniów</t>
  </si>
  <si>
    <t xml:space="preserve">Upowszechnianie kultury, sportu i rekreacji wśród uczniów oraz inne zadania edukacyjno-wychowawcze realizowane przez jednostki oświatowe</t>
  </si>
  <si>
    <t xml:space="preserve">Wdrożenie bonu organizacyjnego w szkołach podstawowych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realizację własnych zadań bieżących gmin (związków gmin) - dofinansowanie pracodawcom kosztów kształcenia młodocianych pracowników</t>
  </si>
  <si>
    <t xml:space="preserve">Wydatki na zmiany organizacyjne roku szkolnego 2008/2009</t>
  </si>
  <si>
    <t xml:space="preserve">Wypłata odszkodowania z tytułu realizacji wyroku częściowego Sądu Okręgowego w Opolu</t>
  </si>
  <si>
    <t xml:space="preserve">Wypłata renty z tytułu realizacji wyroku Sądu Okręgowego w Opolu</t>
  </si>
  <si>
    <t xml:space="preserve">Zakup i wdrożenie informatycznego systemu dostępu do baz danych oświatowych jednostek organizacyjnych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SP - ZOZ Centrum - zakup sprzętu medycznego - aparat mammograficzny</t>
  </si>
  <si>
    <t xml:space="preserve">SP ZOZ Centrum - remont pomieszczeń w budynku SP ZOZ Centrum w Opolu</t>
  </si>
  <si>
    <t xml:space="preserve">85149</t>
  </si>
  <si>
    <t xml:space="preserve">Programy polityki zdrowotnej</t>
  </si>
  <si>
    <t xml:space="preserve">Badania do celów sanitarno-epidemiologicznych</t>
  </si>
  <si>
    <t xml:space="preserve">Realizacja programu edukacyjnego dla dzieci w wieku przedszkolnym "Biały ząbek"</t>
  </si>
  <si>
    <t xml:space="preserve">Realizacja programu pierwotnej profilaktyki wad cewy nerwowej pn. "Już teraz mogę zadbać 
o zdrowie swego przyszłego dziecka"</t>
  </si>
  <si>
    <t xml:space="preserve">Realizacja programu profilaktyki chorób płuc - RTG klatki piersiowej AP+ BOK - dotacja 
dla SP ZOZ Śródmieście</t>
  </si>
  <si>
    <t xml:space="preserve">Realizacja programu profilaktyki chorób układu krążenia - dotacja dla SP ZOZ Centrum</t>
  </si>
  <si>
    <t xml:space="preserve">Realizacja programu profilaktyki chorób układu krążenia - dotacja dla SP ZOZ Śródmieście</t>
  </si>
  <si>
    <t xml:space="preserve">Realizacja programu profilaktyki i wczesnego wykrywania cukrzycy - dotacja dla SP ZOZ "Śródmieście"</t>
  </si>
  <si>
    <t xml:space="preserve">Realizacja programu profilaktyki i wczesnego wykrywania raka jelita grubego  - dotacja 
dla SP ZOZ Zaodrze</t>
  </si>
  <si>
    <t xml:space="preserve">Realizacja programu profilaktyki nowotworowej - badania mammograficzne - dotacja dla SP ZOZ Centrum</t>
  </si>
  <si>
    <t xml:space="preserve">Realizacja programu profilaktyki onkologicznej - kolposkopia - dotacja dla SP ZOZ Śródmieście</t>
  </si>
  <si>
    <t xml:space="preserve">Realizacja programu profilaktyki onkologicznej - USG piersi -  dotacja dla SP ZOZ Śródmieście</t>
  </si>
  <si>
    <t xml:space="preserve">Realizacja programu profilaktyki raka prostaty dla mężczyzn - dotacja dla SP ZOZ Centrum</t>
  </si>
  <si>
    <t xml:space="preserve">Realizacja programu profilaktyki raka prostaty dla mężczyzn - dotacja dla SP ZOZ Śródmieście</t>
  </si>
  <si>
    <t xml:space="preserve">Realizacja programu profilaktyki raka prostaty dla mężczyzn - dotacja dla SP ZOZ Zaodrze</t>
  </si>
  <si>
    <t xml:space="preserve">Realizacja programu profilaktyki w zakresie wczesnego wykrywania raka krtani - dotacja dla SP ZOZ Centrum</t>
  </si>
  <si>
    <t xml:space="preserve">Realizacja programu samobadania piersi "Badaj swoje piersi"</t>
  </si>
  <si>
    <t xml:space="preserve">Realizacja programu szczepień profilaktycznych przeciwko wirusowi HPV wywołującego raka szyjki macicy - dotacja dla SP ZOZ Centrum</t>
  </si>
  <si>
    <t xml:space="preserve">Realizacja programu zapobiegania otyłości wśród dzieci "ABC zdrowego odżywiania"</t>
  </si>
  <si>
    <t xml:space="preserve">85153</t>
  </si>
  <si>
    <t xml:space="preserve">Zwalczanie narkomanii</t>
  </si>
  <si>
    <t xml:space="preserve">Przeciwdziałanie narkomanii - środki z Miejskiego Programu Profilaktyki Rozwiązywania Problemów Alkoholowych</t>
  </si>
  <si>
    <t xml:space="preserve">85154</t>
  </si>
  <si>
    <t xml:space="preserve">Przeciwdziałanie alkoholizmowi</t>
  </si>
  <si>
    <t xml:space="preserve">Wydatki bieżące - środki z Miejskiego Programu Profilaktyk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95</t>
  </si>
  <si>
    <t xml:space="preserve">Planowane działania w zakresie promocji zdrowia</t>
  </si>
  <si>
    <t xml:space="preserve">Prowadzenie oddziału dziennego pobytu dla dzieci z porażeniem mózgowym i innymi schorzeniami układu nerwowego</t>
  </si>
  <si>
    <t xml:space="preserve">Świadczenia zdrowotne w zakresie działań profilaktycznych i opieki nad dzieckiem w wieku do 3 lat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dostosowanie obiektu do wymagań przeciwpożarowych</t>
  </si>
  <si>
    <t xml:space="preserve">Dom Dziecka - wydatki bieżące</t>
  </si>
  <si>
    <t xml:space="preserve">Pogotowie Opiekuńcze - środki z Miejskiego Programu Profilaktyki i Rozwiązywania Problemów Alkoholowych</t>
  </si>
  <si>
    <t xml:space="preserve">Pogotowie Opiekuńcze - wydatki bieżące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Wydatki na realizację bieżących zadań własnych powiatu</t>
  </si>
  <si>
    <t xml:space="preserve">85202</t>
  </si>
  <si>
    <t xml:space="preserve">Domy pomocy społecznej</t>
  </si>
  <si>
    <t xml:space="preserve">Dom Pomocy Społecznej dla Kombatantów - budowa drogi pożarowej wzdłuż lewej części budynku</t>
  </si>
  <si>
    <t xml:space="preserve">Dom Pomocy Społecznej dla Kombatantów - naprawa tynków i powłok malarskich w pokojach</t>
  </si>
  <si>
    <t xml:space="preserve">Dom Pomocy Społecznej dla Kombatantów - przebudowa budynku DPS dla Kombatantów z dostosowaniem do wymogów p.pożarowych</t>
  </si>
  <si>
    <t xml:space="preserve">Dom Pomocy Społecznej dla Kombatantów - remont wentylacji w pralni i sali gimnastycznej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om Pomocy Społecznej dla Kombatantów - wymiana uchwytów na korytarzach</t>
  </si>
  <si>
    <t xml:space="preserve">Dom Pomocy Społecznej dla Kombatantów - zakup sprzętu komputerowego</t>
  </si>
  <si>
    <t xml:space="preserve">Dom Pomocy Społecznej w Opolu, ul. Szpitalna - wydatki na realizację bieżących zadań własnych powiatu</t>
  </si>
  <si>
    <t xml:space="preserve">Domy Dziennego Pobytu</t>
  </si>
  <si>
    <t xml:space="preserve">85203</t>
  </si>
  <si>
    <t xml:space="preserve">Ośrodki wsparcia</t>
  </si>
  <si>
    <t xml:space="preserve">Środowiskowy Dom Samopomocy w Opolu "Magnolia" przy ul. Stoińskiego 8 - wydatki bieżące</t>
  </si>
  <si>
    <t xml:space="preserve">Środowiskowy Dom Samopomocy w Opolu "Magnolia" przy ul.Stoińskiego 8 - wydatki na realizację zadań bieżących z zakresu administracji rządowej oraz innych zadań zleconych gminie (związkom gmin) ustawami</t>
  </si>
  <si>
    <t xml:space="preserve">Środowiskowy Dom Samopomocy w Opolu przy ul. Mielęckiego 4a - wydatki na realizację zadań bieżących z zakresu administracji rządowej oraz innych zadań zleconych gminie (związkom gmin) ustawami</t>
  </si>
  <si>
    <t xml:space="preserve">Wydatki na realizację zadań bieżących gmin (związków gmin)</t>
  </si>
  <si>
    <t xml:space="preserve">Wydatki na zadania bieżące z zakresu administracji rządowej oraz inne zadania zlecone ustawami realizowane przez powiat - ośrodek wsparcia dla ofiar przemocy</t>
  </si>
  <si>
    <t xml:space="preserve">85204</t>
  </si>
  <si>
    <t xml:space="preserve">Rodziny zastępcze</t>
  </si>
  <si>
    <t xml:space="preserve">85212</t>
  </si>
  <si>
    <t xml:space="preserve">Świadczenia rodzinne, zaliczka alimentacyjna oraz składki na ubezpieczenia emerytalne i rentowe z ubezpieczenia społecznego</t>
  </si>
  <si>
    <t xml:space="preserve">Wydatki na realizację zadań bieżących z zakresu administracji rządowej oraz innych zadań zleconych gminom (związkom gmin) ustawami - realizacja świadczeń rodzin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Wydatki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Miejski Ośrodek Pomocy Rodzinie - wydatki bieżące</t>
  </si>
  <si>
    <t xml:space="preserve">Realizacja projektu pn. "Moja praca - moja przyszłość"</t>
  </si>
  <si>
    <t xml:space="preserve">Wydatki na realizację własnych zadań bieżących gmin (związków gmin)</t>
  </si>
  <si>
    <t xml:space="preserve">85215</t>
  </si>
  <si>
    <t xml:space="preserve">Dodatki mieszkaniow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Miejski Ośrodek Pomocy Osobom Bezdomnym i Uzależnionym - środki z Miejskiego Programu Profilaktyki Rozwiązywania Problemów Alkoholowych</t>
  </si>
  <si>
    <t xml:space="preserve">Miejski Ośrodek Pomocy Osobom Bezdomnym i Uzależnionym - wydatki bieżące</t>
  </si>
  <si>
    <t xml:space="preserve">Miejski Ośrodek Pomocy Rodzinie - zakupy inwestycyjne sprzętu</t>
  </si>
  <si>
    <t xml:space="preserve">Miejski Ośrodek Pomocy Rodzinie-środki z Miejskiego Programu Profilaktyki i Rozwiązywania Problemów Alkoholowych</t>
  </si>
  <si>
    <t xml:space="preserve">85220</t>
  </si>
  <si>
    <t xml:space="preserve">Jednostki specjalistycznego poradnictwa, mieszkania chronione i ośrodki interwencji kryzysowej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Dostosowanie budynku ORS "Szansa" do warunków bezpiecznej ewakuacji</t>
  </si>
  <si>
    <t xml:space="preserve">Ogłoszenia prasowe związane z pomocą społeczną</t>
  </si>
  <si>
    <t xml:space="preserve">Ośrodek Readaptacji Społecznej "Szansa"</t>
  </si>
  <si>
    <t xml:space="preserve">Prace społecznie użyteczne</t>
  </si>
  <si>
    <t xml:space="preserve">Punkt Konsultacyjny</t>
  </si>
  <si>
    <t xml:space="preserve">Wydatki na realizację własnych zadań bieżących gmin (związków gmin) - Pomoc państwa w zakresie dożywiania</t>
  </si>
  <si>
    <t xml:space="preserve">Wydatki na zadania bieżące z zakresu administracji rządowej oraz inne zadania zlecone ustawami realizowane przez powiat - realizacja programów korekcyjno-edukacyjnych dla sprawców przemocy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Żłobek - Pomnik Matki Polki - wydatki bieżące</t>
  </si>
  <si>
    <t xml:space="preserve">Żłobek Nr 2 - wydatki bieżące</t>
  </si>
  <si>
    <t xml:space="preserve">Żłobek Nr 4 - wydatki bieżące</t>
  </si>
  <si>
    <t xml:space="preserve">Żłobek Nr 9 - wydatki bieżące</t>
  </si>
  <si>
    <t xml:space="preserve">85311</t>
  </si>
  <si>
    <t xml:space="preserve">Rehabilitacja zawodowa i społeczna osób niepełnosprawnych</t>
  </si>
  <si>
    <t xml:space="preserve">Dofinansowanie działalności warsztatu terapii zajęciowej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</t>
  </si>
  <si>
    <t xml:space="preserve">85324</t>
  </si>
  <si>
    <t xml:space="preserve">Państwowy Fundusz Rehabilitacji Osób Niepełnosprawnych</t>
  </si>
  <si>
    <t xml:space="preserve">Rehabilitacja zawodowa i społeczna</t>
  </si>
  <si>
    <t xml:space="preserve">85333</t>
  </si>
  <si>
    <t xml:space="preserve">Powiatowe urzędy pracy</t>
  </si>
  <si>
    <t xml:space="preserve">Powiatowy Urząd Pracy - wydatki bieżące</t>
  </si>
  <si>
    <t xml:space="preserve">Realizacja projektu pn. "Lepsza perspektywa"</t>
  </si>
  <si>
    <t xml:space="preserve">Realizacja projektu pn. "Postaw na siebie"</t>
  </si>
  <si>
    <t xml:space="preserve">Realizacja projektu pn. "Pośredniaczek"</t>
  </si>
  <si>
    <t xml:space="preserve">Wykonanie kosztorysu adaptacji pomieszczeń na potrzeby Centrum Aktywizacji Zawodowej</t>
  </si>
  <si>
    <t xml:space="preserve">85395</t>
  </si>
  <si>
    <t xml:space="preserve">Dofinansowanie transportu specjalistycznego dla osób niepełnosprawnych</t>
  </si>
  <si>
    <t xml:space="preserve">Realizacja zadań publicznych przez organizację pozarządowe w zakresie działalności wspomagającej rozwój wspólnot i społeczności lokalnych</t>
  </si>
  <si>
    <t xml:space="preserve">Realizacja zadań publicznych przez organizację pozarządowe w zakresie działania na rzecz osób niepełnosprawnych</t>
  </si>
  <si>
    <t xml:space="preserve">Realizacja zadań publicznych przez organizację pozarządowe w zakresie pomocy rodzinom i osobom w trudnej sytuacji życiowej</t>
  </si>
  <si>
    <t xml:space="preserve">Realizacja zadań publicznych przez organizację pozarządowe w zakresie promocji i organizacji wolontariatu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85407</t>
  </si>
  <si>
    <t xml:space="preserve">Placówki wychowania pozaszkolnego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Przebudowa pomieszczeń sali teatralno-tanecznej w budynku filii Młodzieżowego Domu Kultury przy ul. Targowej 12 w Opolu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 Szkół Pomaturalnych</t>
  </si>
  <si>
    <t xml:space="preserve">Zespół Szkół Mechanicznych - Internat</t>
  </si>
  <si>
    <t xml:space="preserve">85412</t>
  </si>
  <si>
    <t xml:space="preserve">Kolonie i obozy oraz inne formy wypoczynku dzieci i młodzieży szkolnej, a także szkolenia młodzieży</t>
  </si>
  <si>
    <t xml:space="preserve">Wypoczynek dzieci i młodzieży - kolonie, obozy oraz inne formy wypoczynku</t>
  </si>
  <si>
    <t xml:space="preserve">85415</t>
  </si>
  <si>
    <t xml:space="preserve">Pomoc materialna dla uczniów</t>
  </si>
  <si>
    <t xml:space="preserve">Stypendia dla uczniów</t>
  </si>
  <si>
    <t xml:space="preserve">Wydatki na realizację własnych zadań bieżących gmin (związków gmin) - stypendia dla uczniów</t>
  </si>
  <si>
    <t xml:space="preserve">Wydatki na realizację własnych zadań bieżących gmin (związków gmin) - Wyprawka szkolna</t>
  </si>
  <si>
    <t xml:space="preserve">85417</t>
  </si>
  <si>
    <t xml:space="preserve">Szkolne schroniska młodzieżowe</t>
  </si>
  <si>
    <t xml:space="preserve">Zespół Placówek Oświatowych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rogram Funduszu Spójności/ISPA "Poprawa jakości wody w Opolu"</t>
  </si>
  <si>
    <t xml:space="preserve">Rozliczenie z gminami uczestniczącymi w realizacji Programu Funduszu Spójności/ISPA "Poprawa jakości wody w Opolu"</t>
  </si>
  <si>
    <t xml:space="preserve">Wydatki bieżące niekwalifikowane związane z realizacją Programu Fundusz Spójności/ISPA - Poprawa jakości wody w Opolu</t>
  </si>
  <si>
    <t xml:space="preserve">Wydatki majątkowe niekwalifikowane związane z realizacją Programu Fundusz Spójności/ISPA - Poprawa jakości wody w Opolu</t>
  </si>
  <si>
    <t xml:space="preserve">90002</t>
  </si>
  <si>
    <t xml:space="preserve">Gospodarka odpadami</t>
  </si>
  <si>
    <t xml:space="preserve">Selektywna zbiórka odpadów komunalnych w systemie pojemnikowym na terenie gminy Opole</t>
  </si>
  <si>
    <t xml:space="preserve">90003</t>
  </si>
  <si>
    <t xml:space="preserve">Oczyszczanie miast i wsi</t>
  </si>
  <si>
    <t xml:space="preserve">Wydatki na oczyszczanie miasta</t>
  </si>
  <si>
    <t xml:space="preserve">90004</t>
  </si>
  <si>
    <t xml:space="preserve">Utrzymanie zieleni w miastach i gminach</t>
  </si>
  <si>
    <t xml:space="preserve">Interwencyjne porządkowanie terenów zieleni</t>
  </si>
  <si>
    <t xml:space="preserve">Konserwacja placów zabaw na terenie gminy</t>
  </si>
  <si>
    <t xml:space="preserve">Przebudowa fontann wraz z dokumentacją</t>
  </si>
  <si>
    <t xml:space="preserve">Remont nadziemnej części zabytkowej fontanny Ceres</t>
  </si>
  <si>
    <t xml:space="preserve">Utrzymanie terenów zieleni</t>
  </si>
  <si>
    <t xml:space="preserve">Zakupy i montaż urządzeń małej architektury, w tym: kosze i ławki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Budowa oświetlenia ul.Budowlanych odc. od ul.Prudnickiej do skrzyżowania z Obwodnicą Północną</t>
  </si>
  <si>
    <t xml:space="preserve">Budowa oświetlenia ul.Torowej</t>
  </si>
  <si>
    <t xml:space="preserve">Doświetlenie ulic</t>
  </si>
  <si>
    <t xml:space="preserve">Wydatki na oświetlenie ulic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Przyjaźni</t>
  </si>
  <si>
    <t xml:space="preserve">Administrowanie ujęciem wód powierzchniowych z rzeki Odry</t>
  </si>
  <si>
    <t xml:space="preserve">Analizy i opracowania dot. rozwoju urządzeń komunalnych</t>
  </si>
  <si>
    <t xml:space="preserve">Budowa dróg, oświetlenia ulicznego, sieci wodociągowej, kanalizacji sanitarnej i deszczowej w rejonie obwodnicy Północnej - ul. Północnej w Opolu</t>
  </si>
  <si>
    <t xml:space="preserve">Budowa kanalizacji deszczowej w ul. Dunikowskiego i ul. Rzecznej wraz z remontem sieci wodociągowej i drogi</t>
  </si>
  <si>
    <t xml:space="preserve">Budowa odcinka kanalizacji deszczowej w ul. Armii Krajowej na odcinku wykonywania nowej jezdni w ramach przebudowy wiaduktu i układu komunikacyjnego oraz remontu wiaduktu żelbetowego w ciągu ul. Reymonta</t>
  </si>
  <si>
    <t xml:space="preserve">Budowa sieci wodociągowej, kanalizacji sanitarnej i deszczowej w rejonie ul. Wiejskiej w Opolu</t>
  </si>
  <si>
    <t xml:space="preserve">Budowa urządzeń podczyszczających i przebudowa istniejącego kolektora deszczowego odprowadzającego wody opadowe i roztopowe z obszaru ul. Sobieskiego do rowu opaskowego istniejącego stawu</t>
  </si>
  <si>
    <t xml:space="preserve">Dokumentacja przyszłościowa</t>
  </si>
  <si>
    <t xml:space="preserve">Dopłaty związane z odprowadzaniem ścieków z gospodarstw domowych</t>
  </si>
  <si>
    <t xml:space="preserve">Eksploatacja rowów komunalnych - ochrona przed powodzią</t>
  </si>
  <si>
    <t xml:space="preserve">Fundusz Spójności/ISPA - utrzymanie Biura Projektu FS - wydatki bieżące</t>
  </si>
  <si>
    <t xml:space="preserve">Inwestycje z udziałem ludności</t>
  </si>
  <si>
    <t xml:space="preserve">Objęcie udziałów w Wodociągach i Kanalizacji w Opolu Spółce z o.o.</t>
  </si>
  <si>
    <t xml:space="preserve">Odkomarzanie i odszczurzanie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Przebudowa i budowa układu komunikacyjnego i infrastruktury dla Wyspy Pasieka w Opolu</t>
  </si>
  <si>
    <t xml:space="preserve">Remont kanalizacji deszczowej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Uzbrojenie terenów w rejonie ulicy Arki Bożka w Opolu</t>
  </si>
  <si>
    <t xml:space="preserve">Uzbrojenie terenów w rejonie ulicy Lwowskiej</t>
  </si>
  <si>
    <t xml:space="preserve">Uzbrojenie terenu w rejonie ul. Wrocławskiej-Kokota w Opolu</t>
  </si>
  <si>
    <t xml:space="preserve">Wydatki bieżące w zakresie ochrony środowiska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Opolski Teatr Lalki i Aktora</t>
  </si>
  <si>
    <t xml:space="preserve">Wykonanie projektu na przebudowę budynku głównego teatru</t>
  </si>
  <si>
    <t xml:space="preserve">92109</t>
  </si>
  <si>
    <t xml:space="preserve">Domy i ośrodki kultury, świetlice i kluby</t>
  </si>
  <si>
    <t xml:space="preserve">Miejski Ośrodek Kultury</t>
  </si>
  <si>
    <t xml:space="preserve">Przebudowa, rozbudowa i termomodernizacja budynku Zespołu Pieśni i Tańca "Opole" przy Al. Przyjaźni w Opolu</t>
  </si>
  <si>
    <t xml:space="preserve">Utworzenie Narodowego Centrum Polskiej Piosenki poprzez przebudowę Amfiteatru Tysiąclecia w Opolu</t>
  </si>
  <si>
    <t xml:space="preserve">92110</t>
  </si>
  <si>
    <t xml:space="preserve">Galerie i biura wystaw artystycznych</t>
  </si>
  <si>
    <t xml:space="preserve">Digitalizacja zbiorów Galerii Sztuki Współczesnej</t>
  </si>
  <si>
    <t xml:space="preserve">Galeria Sztuki Współczesnej</t>
  </si>
  <si>
    <t xml:space="preserve">Przebudowa z adaptacją i remontem budynku na cele kulturalne w Opolu przy ul. Kośnego 32a</t>
  </si>
  <si>
    <t xml:space="preserve">Wyposażenie kina letniego</t>
  </si>
  <si>
    <t xml:space="preserve">92116</t>
  </si>
  <si>
    <t xml:space="preserve">Biblioteki</t>
  </si>
  <si>
    <t xml:space="preserve">Komputeryzacja Miejskiej Biblioteki Publicznej</t>
  </si>
  <si>
    <t xml:space="preserve">Miejska Biblioteka Publiczna</t>
  </si>
  <si>
    <t xml:space="preserve">92118</t>
  </si>
  <si>
    <t xml:space="preserve">Muzea</t>
  </si>
  <si>
    <t xml:space="preserve">Budowa Muzeum Polskiej Piosenki w Opolu</t>
  </si>
  <si>
    <t xml:space="preserve">Muzeum Polskiej Piosenki</t>
  </si>
  <si>
    <t xml:space="preserve">Muzeum Polskiej Piosenki - zakup sprzętu komputerowego</t>
  </si>
  <si>
    <t xml:space="preserve">92120</t>
  </si>
  <si>
    <t xml:space="preserve">Ochrona zabytków i opieka nad zabytkami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Przebudowa, rozbudowa i nadbudowa budynku na siedzibę Miejskiej Biblioteki Publicznej w Opolu</t>
  </si>
  <si>
    <t xml:space="preserve">Przygotowanie monografii Opola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504</t>
  </si>
  <si>
    <t xml:space="preserve">Ogrody botaniczne i zoologiczne</t>
  </si>
  <si>
    <t xml:space="preserve">Budowa wybiegów dla dużych kotów wraz z opracowaniem dokumentacji</t>
  </si>
  <si>
    <t xml:space="preserve">Budynek socjalno - sanitarny dla pracowników Ogrodu Zoologicznego</t>
  </si>
  <si>
    <t xml:space="preserve">Modernizacja schroniska fok wraz z opracowaniem dokumentacji</t>
  </si>
  <si>
    <t xml:space="preserve">Ogród Zoologiczny - wydatki bieżące</t>
  </si>
  <si>
    <t xml:space="preserve">Remont ciągów pieszo jezdnych na nowym terenie ZOO w Opolu - II etap</t>
  </si>
  <si>
    <t xml:space="preserve">Współpraca ZOO w Ołomuńcu i ZOO w Opolu w dziedzinie turystyki</t>
  </si>
  <si>
    <t xml:space="preserve">Wykonanie stropu poddasza nad ambulatorium i klatki schodowej zewnętrznej - na terenie ZOO</t>
  </si>
  <si>
    <t xml:space="preserve">92595</t>
  </si>
  <si>
    <t xml:space="preserve">Zakup i montaż budek lęgowych dla pta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asen letni Plac Róż - zakup odkurzacza do czyszczenia niecek basenowych</t>
  </si>
  <si>
    <t xml:space="preserve">Budowa boiska sportowego przy ul. Bielskiej w ramach programu "Moje boisko Orlik 2012"</t>
  </si>
  <si>
    <t xml:space="preserve">Budowa Centrum Sportu przy ul. Północnej w Opolu</t>
  </si>
  <si>
    <t xml:space="preserve">Budowa krytej pływalni na terenie II kampusu Politechniki Opolskiej przy ul. Prószkowskiej</t>
  </si>
  <si>
    <t xml:space="preserve">Budowa stadionu lekkoatletycznego w Opolu ul. Szarych Szeregów - II etap</t>
  </si>
  <si>
    <t xml:space="preserve">Hala Widowiskowo - Sportowa "Okrąglak" - opracowanie dokumentacji i wykonanie dźwiękowego systemu ostrzegawczego ppoż.</t>
  </si>
  <si>
    <t xml:space="preserve">Opracowanie dokumentacji technicznej i studium wykonalności do projektu pn. "ODRA uRZEKA w Opolu"</t>
  </si>
  <si>
    <t xml:space="preserve">Opracowanie dokumentacji technicznej pełnowymiarowego boiska do piłki nożnej ze sztucznej nawierzchni przy ul. Gajowej/Grudzickiej</t>
  </si>
  <si>
    <t xml:space="preserve">Przebudowa stadionu miejskiego przy ul.Oleskiej w Opolu</t>
  </si>
  <si>
    <t xml:space="preserve">Stadion lekkoatletyczny w Opolu ul. Szarych Szeregów - zakup wyposażenia nowego obiektu</t>
  </si>
  <si>
    <t xml:space="preserve">Zwiększenie atrakcyjności turystycznej miasta Opola poprzez zagospodarowanie terenów wzdłuż Odry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Stypendia sportowe za wysokie wyniki we współzawodnictwie krajowym i międzynarodow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 CE"/>
      <family val="0"/>
    </font>
    <font>
      <b val="true"/>
      <sz val="11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s/2001%20ROK/Wstepny%20projekt/1999%20ROK/Projekt%20bud&#191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191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3" min="3" style="2" width="41.56"/>
    <col collapsed="false" customWidth="true" hidden="false" outlineLevel="0" max="7" min="4" style="3" width="12.99"/>
    <col collapsed="false" customWidth="true" hidden="false" outlineLevel="0" max="11" min="8" style="4" width="16.13"/>
    <col collapsed="false" customWidth="true" hidden="false" outlineLevel="0" max="12" min="12" style="4" width="9.41"/>
    <col collapsed="false" customWidth="true" hidden="false" outlineLevel="0" max="13" min="13" style="5" width="16.42"/>
    <col collapsed="false" customWidth="true" hidden="false" outlineLevel="0" max="14" min="14" style="6" width="11.7"/>
    <col collapsed="false" customWidth="true" hidden="false" outlineLevel="0" max="15" min="15" style="6" width="10.13"/>
    <col collapsed="false" customWidth="false" hidden="false" outlineLevel="0" max="19" min="16" style="6" width="9.14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/>
      <c r="G1" s="10"/>
      <c r="H1" s="11" t="s">
        <v>5</v>
      </c>
      <c r="I1" s="12" t="s">
        <v>4</v>
      </c>
      <c r="J1" s="12"/>
      <c r="K1" s="12"/>
      <c r="L1" s="13" t="s">
        <v>6</v>
      </c>
    </row>
    <row r="2" s="18" customFormat="true" ht="25.5" hidden="false" customHeight="true" outlineLevel="0" collapsed="false">
      <c r="A2" s="7"/>
      <c r="B2" s="7"/>
      <c r="C2" s="8"/>
      <c r="D2" s="9"/>
      <c r="E2" s="14" t="s">
        <v>7</v>
      </c>
      <c r="F2" s="15" t="s">
        <v>8</v>
      </c>
      <c r="G2" s="10" t="s">
        <v>9</v>
      </c>
      <c r="H2" s="11"/>
      <c r="I2" s="12" t="s">
        <v>10</v>
      </c>
      <c r="J2" s="16" t="s">
        <v>8</v>
      </c>
      <c r="K2" s="17" t="s">
        <v>9</v>
      </c>
      <c r="L2" s="13"/>
      <c r="M2" s="5"/>
      <c r="N2" s="6"/>
      <c r="O2" s="6"/>
      <c r="P2" s="6"/>
      <c r="Q2" s="6"/>
      <c r="R2" s="6"/>
      <c r="S2" s="6"/>
    </row>
    <row r="3" s="18" customFormat="true" ht="27.75" hidden="false" customHeight="true" outlineLevel="0" collapsed="false">
      <c r="A3" s="7"/>
      <c r="B3" s="7"/>
      <c r="C3" s="8"/>
      <c r="D3" s="9"/>
      <c r="E3" s="14"/>
      <c r="F3" s="15" t="s">
        <v>11</v>
      </c>
      <c r="G3" s="10"/>
      <c r="H3" s="11"/>
      <c r="I3" s="12"/>
      <c r="J3" s="16" t="s">
        <v>11</v>
      </c>
      <c r="K3" s="17"/>
      <c r="L3" s="13"/>
      <c r="M3" s="5"/>
      <c r="N3" s="6"/>
      <c r="O3" s="6"/>
      <c r="P3" s="6"/>
      <c r="Q3" s="6"/>
      <c r="R3" s="6"/>
      <c r="S3" s="6"/>
    </row>
    <row r="4" s="26" customFormat="true" ht="12" hidden="false" customHeight="true" outlineLevel="0" collapsed="false">
      <c r="A4" s="19" t="n">
        <v>1</v>
      </c>
      <c r="B4" s="19" t="n">
        <v>2</v>
      </c>
      <c r="C4" s="20" t="n">
        <v>3</v>
      </c>
      <c r="D4" s="21" t="n">
        <v>4</v>
      </c>
      <c r="E4" s="21" t="n">
        <v>5</v>
      </c>
      <c r="F4" s="21" t="n">
        <v>6</v>
      </c>
      <c r="G4" s="22" t="n">
        <v>7</v>
      </c>
      <c r="H4" s="23" t="n">
        <v>8</v>
      </c>
      <c r="I4" s="24" t="n">
        <v>9</v>
      </c>
      <c r="J4" s="19" t="n">
        <v>10</v>
      </c>
      <c r="K4" s="19" t="n">
        <v>11</v>
      </c>
      <c r="L4" s="19" t="n">
        <v>12</v>
      </c>
      <c r="M4" s="25"/>
    </row>
    <row r="5" s="36" customFormat="true" ht="19.5" hidden="false" customHeight="true" outlineLevel="0" collapsed="false">
      <c r="A5" s="27"/>
      <c r="B5" s="27"/>
      <c r="C5" s="28" t="s">
        <v>12</v>
      </c>
      <c r="D5" s="29" t="n">
        <f aca="false">D6+D14+D17+D56+D59+D83+D102+D141+D146+D149+D174+D178+D181+D188+D367+D404+D474+D502+D548+D607+D635+D648</f>
        <v>595857727</v>
      </c>
      <c r="E5" s="29" t="n">
        <f aca="false">E6+E14+E17+E56+E59+E83+E102+E141+E146+E149+E174+E178+E181+E188+E367+E404+E474+E502+E548+E607+E635+E648</f>
        <v>437872540</v>
      </c>
      <c r="F5" s="29" t="n">
        <f aca="false">F6+F14+F17+F56+F59+F83+F102+F141+F146+F149+F174+F178+F181+F188+F367+F404+F474+F502+F548+F607+F635+F648</f>
        <v>214625787</v>
      </c>
      <c r="G5" s="30" t="n">
        <f aca="false">G6+G14+G17+G56+G59+G83+G102+G141+G146+G149+G174+G178+G181+G188+G367+G404+G474+G502+G548+G607+G635+G648</f>
        <v>157985187</v>
      </c>
      <c r="H5" s="31" t="n">
        <f aca="false">H6+H14+H17+H56+H59+H83+H102+H141+H146+H149+H174+H178+H181+H188+H367+H404+H474+H502+H548+H607+H635+H648</f>
        <v>229366029.82</v>
      </c>
      <c r="I5" s="32" t="n">
        <f aca="false">I6+I14+I17+I56+I59+I83+I102+I141+I146+I149+I174+I178+I181+I188+I367+I404+I474+I502+I548+I607+I635+I648</f>
        <v>207836668.49</v>
      </c>
      <c r="J5" s="33" t="n">
        <f aca="false">J6+J14+J17+J56+J59+J83+J102+J141+J146+J149+J174+J178+J181+J188+J367+J404+J474+J502+J548+J607+J635+J648</f>
        <v>108017757.49</v>
      </c>
      <c r="K5" s="33" t="n">
        <f aca="false">K6+K14+K17+K56+K59+K83+K102+K141+K146+K149+K174+K178+K181+K188+K367+K404+K474+K502+K548+K607+K635+K648</f>
        <v>21529361.33</v>
      </c>
      <c r="L5" s="34" t="n">
        <f aca="false">H5/D5</f>
        <v>0.384934220748974</v>
      </c>
      <c r="M5" s="35"/>
      <c r="N5" s="35"/>
      <c r="O5" s="35"/>
      <c r="P5" s="35"/>
      <c r="Q5" s="35"/>
      <c r="R5" s="35"/>
      <c r="S5" s="35"/>
    </row>
    <row r="6" customFormat="false" ht="19.5" hidden="false" customHeight="true" outlineLevel="0" collapsed="false">
      <c r="A6" s="37" t="s">
        <v>13</v>
      </c>
      <c r="B6" s="38"/>
      <c r="C6" s="39" t="s">
        <v>14</v>
      </c>
      <c r="D6" s="40" t="n">
        <f aca="false">D7+D9+D11</f>
        <v>291976</v>
      </c>
      <c r="E6" s="40" t="n">
        <f aca="false">E7+E9+E11</f>
        <v>291976</v>
      </c>
      <c r="F6" s="40" t="n">
        <f aca="false">F7+F9+F11</f>
        <v>0</v>
      </c>
      <c r="G6" s="41" t="n">
        <f aca="false">G7+G9+G11</f>
        <v>0</v>
      </c>
      <c r="H6" s="42" t="n">
        <f aca="false">H7+H9+H11</f>
        <v>113502.58</v>
      </c>
      <c r="I6" s="43" t="n">
        <f aca="false">I7+I9+I11</f>
        <v>113502.58</v>
      </c>
      <c r="J6" s="44" t="n">
        <f aca="false">J7+J9+J11</f>
        <v>0</v>
      </c>
      <c r="K6" s="44" t="n">
        <f aca="false">K7+K9+K11</f>
        <v>0</v>
      </c>
      <c r="L6" s="45" t="n">
        <f aca="false">H6/D6</f>
        <v>0.388739416938379</v>
      </c>
      <c r="M6" s="35"/>
    </row>
    <row r="7" customFormat="false" ht="12.75" hidden="false" customHeight="false" outlineLevel="0" collapsed="false">
      <c r="A7" s="46"/>
      <c r="B7" s="47" t="s">
        <v>15</v>
      </c>
      <c r="C7" s="48" t="s">
        <v>16</v>
      </c>
      <c r="D7" s="49" t="n">
        <f aca="false">D8</f>
        <v>51000</v>
      </c>
      <c r="E7" s="49" t="n">
        <f aca="false">E8</f>
        <v>51000</v>
      </c>
      <c r="F7" s="49" t="n">
        <f aca="false">F8</f>
        <v>0</v>
      </c>
      <c r="G7" s="50" t="n">
        <f aca="false">G8</f>
        <v>0</v>
      </c>
      <c r="H7" s="51" t="n">
        <f aca="false">H8</f>
        <v>34110.11</v>
      </c>
      <c r="I7" s="52" t="n">
        <f aca="false">I8</f>
        <v>34110.11</v>
      </c>
      <c r="J7" s="53" t="n">
        <f aca="false">J8</f>
        <v>0</v>
      </c>
      <c r="K7" s="53" t="n">
        <f aca="false">K8</f>
        <v>0</v>
      </c>
      <c r="L7" s="54" t="n">
        <f aca="false">H7/D7</f>
        <v>0.66882568627451</v>
      </c>
      <c r="M7" s="35"/>
    </row>
    <row r="8" customFormat="false" ht="12.75" hidden="false" customHeight="false" outlineLevel="0" collapsed="false">
      <c r="A8" s="55"/>
      <c r="B8" s="55"/>
      <c r="C8" s="56" t="s">
        <v>17</v>
      </c>
      <c r="D8" s="57" t="n">
        <v>51000</v>
      </c>
      <c r="E8" s="57" t="n">
        <v>51000</v>
      </c>
      <c r="F8" s="57"/>
      <c r="G8" s="58"/>
      <c r="H8" s="59" t="n">
        <v>34110.11</v>
      </c>
      <c r="I8" s="60" t="n">
        <v>34110.11</v>
      </c>
      <c r="J8" s="61"/>
      <c r="K8" s="61"/>
      <c r="L8" s="62" t="n">
        <f aca="false">H8/D8</f>
        <v>0.66882568627451</v>
      </c>
      <c r="M8" s="35"/>
    </row>
    <row r="9" customFormat="false" ht="12.75" hidden="false" customHeight="false" outlineLevel="0" collapsed="false">
      <c r="A9" s="46"/>
      <c r="B9" s="47" t="s">
        <v>18</v>
      </c>
      <c r="C9" s="48" t="s">
        <v>19</v>
      </c>
      <c r="D9" s="49" t="n">
        <f aca="false">D10</f>
        <v>9000</v>
      </c>
      <c r="E9" s="49" t="n">
        <f aca="false">E10</f>
        <v>9000</v>
      </c>
      <c r="F9" s="49" t="n">
        <f aca="false">F10</f>
        <v>0</v>
      </c>
      <c r="G9" s="50" t="n">
        <f aca="false">G10</f>
        <v>0</v>
      </c>
      <c r="H9" s="51" t="n">
        <f aca="false">H10</f>
        <v>2604.58</v>
      </c>
      <c r="I9" s="52" t="n">
        <f aca="false">I10</f>
        <v>2604.58</v>
      </c>
      <c r="J9" s="53" t="n">
        <f aca="false">J10</f>
        <v>0</v>
      </c>
      <c r="K9" s="53" t="n">
        <f aca="false">K10</f>
        <v>0</v>
      </c>
      <c r="L9" s="54" t="n">
        <f aca="false">H9/D9</f>
        <v>0.289397777777778</v>
      </c>
      <c r="M9" s="35"/>
    </row>
    <row r="10" customFormat="false" ht="12.75" hidden="false" customHeight="false" outlineLevel="0" collapsed="false">
      <c r="A10" s="55"/>
      <c r="B10" s="55"/>
      <c r="C10" s="56" t="s">
        <v>7</v>
      </c>
      <c r="D10" s="57" t="n">
        <v>9000</v>
      </c>
      <c r="E10" s="57" t="n">
        <v>9000</v>
      </c>
      <c r="F10" s="57"/>
      <c r="G10" s="58"/>
      <c r="H10" s="59" t="n">
        <v>2604.58</v>
      </c>
      <c r="I10" s="60" t="n">
        <v>2604.58</v>
      </c>
      <c r="J10" s="61"/>
      <c r="K10" s="61"/>
      <c r="L10" s="62" t="n">
        <f aca="false">H10/D10</f>
        <v>0.289397777777778</v>
      </c>
      <c r="M10" s="35"/>
    </row>
    <row r="11" customFormat="false" ht="12.75" hidden="false" customHeight="false" outlineLevel="0" collapsed="false">
      <c r="A11" s="46"/>
      <c r="B11" s="47" t="s">
        <v>20</v>
      </c>
      <c r="C11" s="48" t="s">
        <v>21</v>
      </c>
      <c r="D11" s="49" t="n">
        <f aca="false">SUM(D12:D13)</f>
        <v>231976</v>
      </c>
      <c r="E11" s="49" t="n">
        <f aca="false">SUM(E12:E13)</f>
        <v>231976</v>
      </c>
      <c r="F11" s="49" t="n">
        <f aca="false">SUM(F12:F13)</f>
        <v>0</v>
      </c>
      <c r="G11" s="50" t="n">
        <f aca="false">SUM(G12:G13)</f>
        <v>0</v>
      </c>
      <c r="H11" s="51" t="n">
        <f aca="false">SUM(H12:H13)</f>
        <v>76787.89</v>
      </c>
      <c r="I11" s="52" t="n">
        <f aca="false">SUM(I12:I13)</f>
        <v>76787.89</v>
      </c>
      <c r="J11" s="53" t="n">
        <f aca="false">SUM(J12:J13)</f>
        <v>0</v>
      </c>
      <c r="K11" s="53" t="n">
        <f aca="false">SUM(K12:K13)</f>
        <v>0</v>
      </c>
      <c r="L11" s="54" t="n">
        <f aca="false">H11/D11</f>
        <v>0.331016527571818</v>
      </c>
      <c r="M11" s="35"/>
    </row>
    <row r="12" customFormat="false" ht="12.75" hidden="false" customHeight="false" outlineLevel="0" collapsed="false">
      <c r="A12" s="55"/>
      <c r="B12" s="55"/>
      <c r="C12" s="56" t="s">
        <v>7</v>
      </c>
      <c r="D12" s="57" t="n">
        <v>149000</v>
      </c>
      <c r="E12" s="57" t="n">
        <v>149000</v>
      </c>
      <c r="F12" s="57"/>
      <c r="G12" s="58"/>
      <c r="H12" s="59" t="n">
        <v>300</v>
      </c>
      <c r="I12" s="60" t="n">
        <v>300</v>
      </c>
      <c r="J12" s="61"/>
      <c r="K12" s="61"/>
      <c r="L12" s="62" t="n">
        <f aca="false">H12/D12</f>
        <v>0.00201342281879195</v>
      </c>
      <c r="M12" s="35"/>
    </row>
    <row r="13" customFormat="false" ht="51" hidden="false" customHeight="false" outlineLevel="0" collapsed="false">
      <c r="A13" s="55"/>
      <c r="B13" s="55"/>
      <c r="C13" s="56" t="s">
        <v>22</v>
      </c>
      <c r="D13" s="57" t="n">
        <v>82976</v>
      </c>
      <c r="E13" s="57" t="n">
        <v>82976</v>
      </c>
      <c r="F13" s="57"/>
      <c r="G13" s="58"/>
      <c r="H13" s="59" t="n">
        <v>76487.89</v>
      </c>
      <c r="I13" s="60" t="n">
        <v>76487.89</v>
      </c>
      <c r="J13" s="61"/>
      <c r="K13" s="61"/>
      <c r="L13" s="62" t="n">
        <f aca="false">H13/D13</f>
        <v>0.9218073900887</v>
      </c>
      <c r="M13" s="35"/>
    </row>
    <row r="14" customFormat="false" ht="19.5" hidden="false" customHeight="true" outlineLevel="0" collapsed="false">
      <c r="A14" s="37" t="s">
        <v>23</v>
      </c>
      <c r="B14" s="38"/>
      <c r="C14" s="39" t="s">
        <v>24</v>
      </c>
      <c r="D14" s="40" t="n">
        <f aca="false">D15</f>
        <v>13000</v>
      </c>
      <c r="E14" s="40" t="n">
        <f aca="false">E15</f>
        <v>13000</v>
      </c>
      <c r="F14" s="40" t="n">
        <f aca="false">F15</f>
        <v>0</v>
      </c>
      <c r="G14" s="41" t="n">
        <f aca="false">G15</f>
        <v>0</v>
      </c>
      <c r="H14" s="63" t="n">
        <f aca="false">H15</f>
        <v>1032.3</v>
      </c>
      <c r="I14" s="64" t="n">
        <f aca="false">I15</f>
        <v>1032.3</v>
      </c>
      <c r="J14" s="65" t="n">
        <f aca="false">J15</f>
        <v>0</v>
      </c>
      <c r="K14" s="65" t="n">
        <f aca="false">K15</f>
        <v>0</v>
      </c>
      <c r="L14" s="45" t="n">
        <f aca="false">H14/D14</f>
        <v>0.0794076923076923</v>
      </c>
      <c r="M14" s="35"/>
    </row>
    <row r="15" customFormat="false" ht="12.75" hidden="false" customHeight="false" outlineLevel="0" collapsed="false">
      <c r="A15" s="46"/>
      <c r="B15" s="47" t="s">
        <v>25</v>
      </c>
      <c r="C15" s="48" t="s">
        <v>26</v>
      </c>
      <c r="D15" s="49" t="n">
        <f aca="false">D16</f>
        <v>13000</v>
      </c>
      <c r="E15" s="49" t="n">
        <f aca="false">E16</f>
        <v>13000</v>
      </c>
      <c r="F15" s="49" t="n">
        <f aca="false">F16</f>
        <v>0</v>
      </c>
      <c r="G15" s="50" t="n">
        <f aca="false">G16</f>
        <v>0</v>
      </c>
      <c r="H15" s="66" t="n">
        <f aca="false">H16</f>
        <v>1032.3</v>
      </c>
      <c r="I15" s="67" t="n">
        <f aca="false">I16</f>
        <v>1032.3</v>
      </c>
      <c r="J15" s="68" t="n">
        <f aca="false">J16</f>
        <v>0</v>
      </c>
      <c r="K15" s="68" t="n">
        <f aca="false">K16</f>
        <v>0</v>
      </c>
      <c r="L15" s="54" t="n">
        <f aca="false">H15/D15</f>
        <v>0.0794076923076923</v>
      </c>
      <c r="M15" s="35"/>
    </row>
    <row r="16" customFormat="false" ht="12.75" hidden="false" customHeight="false" outlineLevel="0" collapsed="false">
      <c r="A16" s="55"/>
      <c r="B16" s="55"/>
      <c r="C16" s="56" t="s">
        <v>7</v>
      </c>
      <c r="D16" s="57" t="n">
        <v>13000</v>
      </c>
      <c r="E16" s="57" t="n">
        <v>13000</v>
      </c>
      <c r="F16" s="57"/>
      <c r="G16" s="58"/>
      <c r="H16" s="59" t="n">
        <v>1032.3</v>
      </c>
      <c r="I16" s="60" t="n">
        <v>1032.3</v>
      </c>
      <c r="J16" s="61"/>
      <c r="K16" s="61"/>
      <c r="L16" s="62" t="n">
        <f aca="false">H16/D16</f>
        <v>0.0794076923076923</v>
      </c>
      <c r="M16" s="35"/>
    </row>
    <row r="17" customFormat="false" ht="19.5" hidden="false" customHeight="true" outlineLevel="0" collapsed="false">
      <c r="A17" s="37" t="s">
        <v>27</v>
      </c>
      <c r="B17" s="38"/>
      <c r="C17" s="39" t="s">
        <v>28</v>
      </c>
      <c r="D17" s="40" t="n">
        <f aca="false">D18+D20+D35+D43+D49</f>
        <v>95168701</v>
      </c>
      <c r="E17" s="40" t="n">
        <f aca="false">E18+E20+E35+E43+E49</f>
        <v>30976000</v>
      </c>
      <c r="F17" s="40" t="n">
        <f aca="false">F18+F20+F35+F43+F49</f>
        <v>8000</v>
      </c>
      <c r="G17" s="41" t="n">
        <f aca="false">G18+G20+G35+G43+G49</f>
        <v>64192701</v>
      </c>
      <c r="H17" s="42" t="n">
        <f aca="false">H18+H20+H35+H43+H49</f>
        <v>19354784.88</v>
      </c>
      <c r="I17" s="43" t="n">
        <f aca="false">I18+I20+I35+I43+I49</f>
        <v>9676056.92</v>
      </c>
      <c r="J17" s="44" t="n">
        <f aca="false">J18+J20+J35+J43+J49</f>
        <v>8000</v>
      </c>
      <c r="K17" s="44" t="n">
        <f aca="false">K18+K20+K35+K43+K49</f>
        <v>9678727.96</v>
      </c>
      <c r="L17" s="45" t="n">
        <f aca="false">H17/D17</f>
        <v>0.203373427152274</v>
      </c>
      <c r="M17" s="35"/>
    </row>
    <row r="18" customFormat="false" ht="12.75" hidden="false" customHeight="false" outlineLevel="0" collapsed="false">
      <c r="A18" s="46"/>
      <c r="B18" s="47" t="s">
        <v>29</v>
      </c>
      <c r="C18" s="48" t="s">
        <v>30</v>
      </c>
      <c r="D18" s="49" t="n">
        <f aca="false">D19</f>
        <v>9900000</v>
      </c>
      <c r="E18" s="49" t="n">
        <f aca="false">E19</f>
        <v>9900000</v>
      </c>
      <c r="F18" s="49" t="n">
        <f aca="false">F19</f>
        <v>0</v>
      </c>
      <c r="G18" s="50" t="n">
        <f aca="false">G19</f>
        <v>0</v>
      </c>
      <c r="H18" s="51" t="n">
        <f aca="false">H19</f>
        <v>4800000</v>
      </c>
      <c r="I18" s="52" t="n">
        <f aca="false">I19</f>
        <v>4800000</v>
      </c>
      <c r="J18" s="53" t="n">
        <f aca="false">J19</f>
        <v>0</v>
      </c>
      <c r="K18" s="53" t="n">
        <f aca="false">K19</f>
        <v>0</v>
      </c>
      <c r="L18" s="54" t="n">
        <f aca="false">H18/D18</f>
        <v>0.484848484848485</v>
      </c>
      <c r="M18" s="35"/>
    </row>
    <row r="19" customFormat="false" ht="12.75" hidden="false" customHeight="false" outlineLevel="0" collapsed="false">
      <c r="A19" s="55"/>
      <c r="B19" s="55"/>
      <c r="C19" s="56" t="s">
        <v>31</v>
      </c>
      <c r="D19" s="57" t="n">
        <v>9900000</v>
      </c>
      <c r="E19" s="57" t="n">
        <v>9900000</v>
      </c>
      <c r="F19" s="57"/>
      <c r="G19" s="58"/>
      <c r="H19" s="59" t="n">
        <v>4800000</v>
      </c>
      <c r="I19" s="60" t="n">
        <v>4800000</v>
      </c>
      <c r="J19" s="61"/>
      <c r="K19" s="61"/>
      <c r="L19" s="62" t="n">
        <f aca="false">H19/D19</f>
        <v>0.484848484848485</v>
      </c>
      <c r="M19" s="35"/>
    </row>
    <row r="20" customFormat="false" ht="38.25" hidden="false" customHeight="false" outlineLevel="0" collapsed="false">
      <c r="A20" s="46"/>
      <c r="B20" s="47" t="s">
        <v>32</v>
      </c>
      <c r="C20" s="48" t="s">
        <v>33</v>
      </c>
      <c r="D20" s="49" t="n">
        <f aca="false">SUM(D21:D34)</f>
        <v>61522701</v>
      </c>
      <c r="E20" s="49" t="n">
        <f aca="false">SUM(E21:E34)</f>
        <v>11600000</v>
      </c>
      <c r="F20" s="49" t="n">
        <f aca="false">SUM(F21:F34)</f>
        <v>0</v>
      </c>
      <c r="G20" s="50" t="n">
        <f aca="false">SUM(G21:G34)</f>
        <v>49922701</v>
      </c>
      <c r="H20" s="51" t="n">
        <f aca="false">SUM(H21:H34)</f>
        <v>11483520.82</v>
      </c>
      <c r="I20" s="52" t="n">
        <f aca="false">SUM(I21:I34)</f>
        <v>2341080.79</v>
      </c>
      <c r="J20" s="53" t="n">
        <f aca="false">SUM(J21:J34)</f>
        <v>0</v>
      </c>
      <c r="K20" s="53" t="n">
        <f aca="false">SUM(K21:K34)</f>
        <v>9142440.03</v>
      </c>
      <c r="L20" s="54" t="n">
        <f aca="false">H20/D20</f>
        <v>0.186655017308164</v>
      </c>
      <c r="M20" s="35"/>
    </row>
    <row r="21" customFormat="false" ht="38.25" hidden="false" customHeight="false" outlineLevel="0" collapsed="false">
      <c r="A21" s="55"/>
      <c r="B21" s="55"/>
      <c r="C21" s="56" t="s">
        <v>34</v>
      </c>
      <c r="D21" s="57" t="n">
        <v>200000</v>
      </c>
      <c r="E21" s="57"/>
      <c r="F21" s="57"/>
      <c r="G21" s="58" t="n">
        <v>200000</v>
      </c>
      <c r="H21" s="59"/>
      <c r="I21" s="60"/>
      <c r="J21" s="61"/>
      <c r="K21" s="61"/>
      <c r="L21" s="62" t="n">
        <f aca="false">H21/D21</f>
        <v>0</v>
      </c>
      <c r="M21" s="35"/>
    </row>
    <row r="22" customFormat="false" ht="38.25" hidden="false" customHeight="false" outlineLevel="0" collapsed="false">
      <c r="A22" s="55"/>
      <c r="B22" s="55"/>
      <c r="C22" s="56" t="s">
        <v>35</v>
      </c>
      <c r="D22" s="57" t="n">
        <v>950000</v>
      </c>
      <c r="E22" s="57"/>
      <c r="F22" s="57"/>
      <c r="G22" s="58" t="n">
        <v>950000</v>
      </c>
      <c r="H22" s="59"/>
      <c r="I22" s="60"/>
      <c r="J22" s="61"/>
      <c r="K22" s="61"/>
      <c r="L22" s="62" t="n">
        <f aca="false">H22/D22</f>
        <v>0</v>
      </c>
      <c r="M22" s="35"/>
    </row>
    <row r="23" customFormat="false" ht="51" hidden="false" customHeight="false" outlineLevel="0" collapsed="false">
      <c r="A23" s="55"/>
      <c r="B23" s="55"/>
      <c r="C23" s="56" t="s">
        <v>36</v>
      </c>
      <c r="D23" s="57" t="n">
        <v>6008500</v>
      </c>
      <c r="E23" s="57"/>
      <c r="F23" s="57"/>
      <c r="G23" s="58" t="n">
        <v>6008500</v>
      </c>
      <c r="H23" s="59" t="n">
        <v>44506.92</v>
      </c>
      <c r="I23" s="60"/>
      <c r="J23" s="61"/>
      <c r="K23" s="61" t="n">
        <v>44506.92</v>
      </c>
      <c r="L23" s="62" t="n">
        <f aca="false">H23/D23</f>
        <v>0.00740732628775901</v>
      </c>
      <c r="M23" s="35"/>
    </row>
    <row r="24" customFormat="false" ht="51" hidden="false" customHeight="false" outlineLevel="0" collapsed="false">
      <c r="A24" s="55"/>
      <c r="B24" s="55"/>
      <c r="C24" s="56" t="s">
        <v>37</v>
      </c>
      <c r="D24" s="57" t="n">
        <v>400000</v>
      </c>
      <c r="E24" s="57"/>
      <c r="F24" s="57"/>
      <c r="G24" s="58" t="n">
        <v>400000</v>
      </c>
      <c r="H24" s="59"/>
      <c r="I24" s="60"/>
      <c r="J24" s="61"/>
      <c r="K24" s="61"/>
      <c r="L24" s="62" t="n">
        <f aca="false">H24/D24</f>
        <v>0</v>
      </c>
      <c r="M24" s="35"/>
    </row>
    <row r="25" customFormat="false" ht="51" hidden="false" customHeight="false" outlineLevel="0" collapsed="false">
      <c r="A25" s="55"/>
      <c r="B25" s="55"/>
      <c r="C25" s="56" t="s">
        <v>38</v>
      </c>
      <c r="D25" s="57" t="n">
        <v>800000</v>
      </c>
      <c r="E25" s="57"/>
      <c r="F25" s="57"/>
      <c r="G25" s="58" t="n">
        <v>800000</v>
      </c>
      <c r="H25" s="59" t="n">
        <v>40260</v>
      </c>
      <c r="I25" s="60"/>
      <c r="J25" s="61"/>
      <c r="K25" s="61" t="n">
        <v>40260</v>
      </c>
      <c r="L25" s="62" t="n">
        <f aca="false">H25/D25</f>
        <v>0.050325</v>
      </c>
      <c r="M25" s="35"/>
    </row>
    <row r="26" customFormat="false" ht="38.25" hidden="false" customHeight="false" outlineLevel="0" collapsed="false">
      <c r="A26" s="55"/>
      <c r="B26" s="55"/>
      <c r="C26" s="56" t="s">
        <v>39</v>
      </c>
      <c r="D26" s="57" t="n">
        <v>150000</v>
      </c>
      <c r="E26" s="57"/>
      <c r="F26" s="57"/>
      <c r="G26" s="58" t="n">
        <v>150000</v>
      </c>
      <c r="H26" s="59"/>
      <c r="I26" s="60"/>
      <c r="J26" s="61"/>
      <c r="K26" s="61"/>
      <c r="L26" s="62" t="n">
        <f aca="false">H26/D26</f>
        <v>0</v>
      </c>
      <c r="M26" s="35"/>
    </row>
    <row r="27" customFormat="false" ht="25.5" hidden="false" customHeight="false" outlineLevel="0" collapsed="false">
      <c r="A27" s="55"/>
      <c r="B27" s="55"/>
      <c r="C27" s="56" t="s">
        <v>40</v>
      </c>
      <c r="D27" s="57" t="n">
        <v>650000</v>
      </c>
      <c r="E27" s="57"/>
      <c r="F27" s="57"/>
      <c r="G27" s="58" t="n">
        <v>650000</v>
      </c>
      <c r="H27" s="59"/>
      <c r="I27" s="60"/>
      <c r="J27" s="61"/>
      <c r="K27" s="61"/>
      <c r="L27" s="62" t="n">
        <f aca="false">H27/D27</f>
        <v>0</v>
      </c>
      <c r="M27" s="35"/>
    </row>
    <row r="28" customFormat="false" ht="38.25" hidden="false" customHeight="false" outlineLevel="0" collapsed="false">
      <c r="A28" s="55"/>
      <c r="B28" s="55"/>
      <c r="C28" s="56" t="s">
        <v>41</v>
      </c>
      <c r="D28" s="57" t="n">
        <v>1098036</v>
      </c>
      <c r="E28" s="57"/>
      <c r="F28" s="57"/>
      <c r="G28" s="58" t="n">
        <v>1098036</v>
      </c>
      <c r="H28" s="59" t="n">
        <v>1069782.53</v>
      </c>
      <c r="I28" s="60"/>
      <c r="J28" s="61"/>
      <c r="K28" s="61" t="n">
        <v>1069782.53</v>
      </c>
      <c r="L28" s="62" t="n">
        <f aca="false">H28/D28</f>
        <v>0.97426908589518</v>
      </c>
      <c r="M28" s="35"/>
    </row>
    <row r="29" customFormat="false" ht="25.5" hidden="false" customHeight="false" outlineLevel="0" collapsed="false">
      <c r="A29" s="55"/>
      <c r="B29" s="55"/>
      <c r="C29" s="56" t="s">
        <v>42</v>
      </c>
      <c r="D29" s="57" t="n">
        <v>150000</v>
      </c>
      <c r="E29" s="57"/>
      <c r="F29" s="57"/>
      <c r="G29" s="58" t="n">
        <v>150000</v>
      </c>
      <c r="H29" s="59"/>
      <c r="I29" s="60"/>
      <c r="J29" s="61"/>
      <c r="K29" s="61"/>
      <c r="L29" s="62" t="n">
        <f aca="false">H29/D29</f>
        <v>0</v>
      </c>
      <c r="M29" s="35"/>
    </row>
    <row r="30" customFormat="false" ht="51" hidden="false" customHeight="false" outlineLevel="0" collapsed="false">
      <c r="A30" s="55"/>
      <c r="B30" s="55"/>
      <c r="C30" s="56" t="s">
        <v>43</v>
      </c>
      <c r="D30" s="57" t="n">
        <v>450000</v>
      </c>
      <c r="E30" s="57"/>
      <c r="F30" s="57"/>
      <c r="G30" s="58" t="n">
        <v>450000</v>
      </c>
      <c r="H30" s="59"/>
      <c r="I30" s="60"/>
      <c r="J30" s="61"/>
      <c r="K30" s="61"/>
      <c r="L30" s="62" t="n">
        <f aca="false">H30/D30</f>
        <v>0</v>
      </c>
      <c r="M30" s="35"/>
    </row>
    <row r="31" customFormat="false" ht="51" hidden="false" customHeight="false" outlineLevel="0" collapsed="false">
      <c r="A31" s="55"/>
      <c r="B31" s="55"/>
      <c r="C31" s="56" t="s">
        <v>44</v>
      </c>
      <c r="D31" s="57" t="n">
        <v>39066165</v>
      </c>
      <c r="E31" s="57"/>
      <c r="F31" s="57"/>
      <c r="G31" s="58" t="n">
        <v>39066165</v>
      </c>
      <c r="H31" s="59" t="n">
        <v>7987890.58</v>
      </c>
      <c r="I31" s="60"/>
      <c r="J31" s="61"/>
      <c r="K31" s="61" t="n">
        <v>7987890.58</v>
      </c>
      <c r="L31" s="62" t="n">
        <f aca="false">H31/D31</f>
        <v>0.204470814578293</v>
      </c>
      <c r="M31" s="35"/>
    </row>
    <row r="32" customFormat="false" ht="38.25" hidden="false" customHeight="false" outlineLevel="0" collapsed="false">
      <c r="A32" s="55"/>
      <c r="B32" s="55"/>
      <c r="C32" s="56" t="s">
        <v>45</v>
      </c>
      <c r="D32" s="57" t="n">
        <v>300000</v>
      </c>
      <c r="E32" s="57" t="n">
        <v>300000</v>
      </c>
      <c r="F32" s="57"/>
      <c r="G32" s="58"/>
      <c r="H32" s="59"/>
      <c r="I32" s="60"/>
      <c r="J32" s="61"/>
      <c r="K32" s="61"/>
      <c r="L32" s="62" t="n">
        <f aca="false">H32/D32</f>
        <v>0</v>
      </c>
      <c r="M32" s="35"/>
    </row>
    <row r="33" customFormat="false" ht="25.5" hidden="false" customHeight="false" outlineLevel="0" collapsed="false">
      <c r="A33" s="55"/>
      <c r="B33" s="55"/>
      <c r="C33" s="56" t="s">
        <v>46</v>
      </c>
      <c r="D33" s="57" t="n">
        <v>2850000</v>
      </c>
      <c r="E33" s="57" t="n">
        <v>2850000</v>
      </c>
      <c r="F33" s="57"/>
      <c r="G33" s="58"/>
      <c r="H33" s="59"/>
      <c r="I33" s="60"/>
      <c r="J33" s="61"/>
      <c r="K33" s="61"/>
      <c r="L33" s="62" t="n">
        <f aca="false">H33/D33</f>
        <v>0</v>
      </c>
      <c r="M33" s="35"/>
    </row>
    <row r="34" customFormat="false" ht="12.75" hidden="false" customHeight="false" outlineLevel="0" collapsed="false">
      <c r="A34" s="55"/>
      <c r="B34" s="55"/>
      <c r="C34" s="56" t="s">
        <v>47</v>
      </c>
      <c r="D34" s="57" t="n">
        <v>8450000</v>
      </c>
      <c r="E34" s="57" t="n">
        <v>8450000</v>
      </c>
      <c r="F34" s="57"/>
      <c r="G34" s="58"/>
      <c r="H34" s="59" t="n">
        <v>2341080.79</v>
      </c>
      <c r="I34" s="60" t="n">
        <v>2341080.79</v>
      </c>
      <c r="J34" s="61"/>
      <c r="K34" s="61"/>
      <c r="L34" s="62" t="n">
        <f aca="false">H34/D34</f>
        <v>0.277050981065089</v>
      </c>
      <c r="M34" s="35"/>
    </row>
    <row r="35" customFormat="false" ht="12.75" hidden="false" customHeight="false" outlineLevel="0" collapsed="false">
      <c r="A35" s="46"/>
      <c r="B35" s="47" t="s">
        <v>48</v>
      </c>
      <c r="C35" s="48" t="s">
        <v>49</v>
      </c>
      <c r="D35" s="49" t="n">
        <f aca="false">SUM(D36:D42)</f>
        <v>18635000</v>
      </c>
      <c r="E35" s="49" t="n">
        <f aca="false">SUM(E36:E42)</f>
        <v>7755000</v>
      </c>
      <c r="F35" s="49" t="n">
        <f aca="false">SUM(F36:F42)</f>
        <v>0</v>
      </c>
      <c r="G35" s="50" t="n">
        <f aca="false">SUM(G36:G42)</f>
        <v>10880000</v>
      </c>
      <c r="H35" s="51" t="n">
        <f aca="false">SUM(H36:H42)</f>
        <v>2787471.1</v>
      </c>
      <c r="I35" s="52" t="n">
        <f aca="false">SUM(I36:I42)</f>
        <v>2355640.37</v>
      </c>
      <c r="J35" s="53" t="n">
        <f aca="false">SUM(J36:J42)</f>
        <v>0</v>
      </c>
      <c r="K35" s="53" t="n">
        <f aca="false">SUM(K36:K42)</f>
        <v>431830.73</v>
      </c>
      <c r="L35" s="54" t="n">
        <f aca="false">H35/D35</f>
        <v>0.149582565065737</v>
      </c>
      <c r="M35" s="35"/>
    </row>
    <row r="36" customFormat="false" ht="12.75" hidden="false" customHeight="false" outlineLevel="0" collapsed="false">
      <c r="A36" s="55"/>
      <c r="B36" s="55"/>
      <c r="C36" s="56" t="s">
        <v>50</v>
      </c>
      <c r="D36" s="57" t="n">
        <v>1130000</v>
      </c>
      <c r="E36" s="57" t="n">
        <v>1130000</v>
      </c>
      <c r="F36" s="57"/>
      <c r="G36" s="58"/>
      <c r="H36" s="59" t="n">
        <v>337224.29</v>
      </c>
      <c r="I36" s="60" t="n">
        <v>337224.29</v>
      </c>
      <c r="J36" s="61"/>
      <c r="K36" s="61"/>
      <c r="L36" s="62" t="n">
        <f aca="false">H36/D36</f>
        <v>0.298428575221239</v>
      </c>
      <c r="M36" s="35"/>
    </row>
    <row r="37" customFormat="false" ht="12.75" hidden="false" customHeight="false" outlineLevel="0" collapsed="false">
      <c r="A37" s="55"/>
      <c r="B37" s="55"/>
      <c r="C37" s="56" t="s">
        <v>51</v>
      </c>
      <c r="D37" s="57" t="n">
        <v>1750000</v>
      </c>
      <c r="E37" s="57" t="n">
        <v>1750000</v>
      </c>
      <c r="F37" s="57"/>
      <c r="G37" s="58"/>
      <c r="H37" s="59" t="n">
        <v>636193.39</v>
      </c>
      <c r="I37" s="60" t="n">
        <v>636193.39</v>
      </c>
      <c r="J37" s="61"/>
      <c r="K37" s="61"/>
      <c r="L37" s="62" t="n">
        <f aca="false">H37/D37</f>
        <v>0.36353908</v>
      </c>
      <c r="M37" s="35"/>
    </row>
    <row r="38" customFormat="false" ht="51" hidden="false" customHeight="false" outlineLevel="0" collapsed="false">
      <c r="A38" s="55"/>
      <c r="B38" s="55"/>
      <c r="C38" s="56" t="s">
        <v>52</v>
      </c>
      <c r="D38" s="57" t="n">
        <v>6000000</v>
      </c>
      <c r="E38" s="57"/>
      <c r="F38" s="57"/>
      <c r="G38" s="58" t="n">
        <v>6000000</v>
      </c>
      <c r="H38" s="59" t="n">
        <v>373986.49</v>
      </c>
      <c r="I38" s="60"/>
      <c r="J38" s="61"/>
      <c r="K38" s="61" t="n">
        <v>373986.49</v>
      </c>
      <c r="L38" s="62" t="n">
        <f aca="false">H38/D38</f>
        <v>0.0623310816666667</v>
      </c>
      <c r="M38" s="35"/>
    </row>
    <row r="39" customFormat="false" ht="25.5" hidden="false" customHeight="false" outlineLevel="0" collapsed="false">
      <c r="A39" s="55"/>
      <c r="B39" s="55"/>
      <c r="C39" s="56" t="s">
        <v>53</v>
      </c>
      <c r="D39" s="57" t="n">
        <v>2250000</v>
      </c>
      <c r="E39" s="57"/>
      <c r="F39" s="57"/>
      <c r="G39" s="58" t="n">
        <v>2250000</v>
      </c>
      <c r="H39" s="59"/>
      <c r="I39" s="60"/>
      <c r="J39" s="61"/>
      <c r="K39" s="61"/>
      <c r="L39" s="62" t="n">
        <f aca="false">H39/D39</f>
        <v>0</v>
      </c>
      <c r="M39" s="35"/>
    </row>
    <row r="40" customFormat="false" ht="12.75" hidden="false" customHeight="false" outlineLevel="0" collapsed="false">
      <c r="A40" s="55"/>
      <c r="B40" s="55"/>
      <c r="C40" s="56" t="s">
        <v>54</v>
      </c>
      <c r="D40" s="57" t="n">
        <v>140000</v>
      </c>
      <c r="E40" s="57" t="n">
        <v>140000</v>
      </c>
      <c r="F40" s="57"/>
      <c r="G40" s="58"/>
      <c r="H40" s="59"/>
      <c r="I40" s="60"/>
      <c r="J40" s="61"/>
      <c r="K40" s="61"/>
      <c r="L40" s="62" t="n">
        <f aca="false">H40/D40</f>
        <v>0</v>
      </c>
      <c r="M40" s="35"/>
    </row>
    <row r="41" customFormat="false" ht="12.75" hidden="false" customHeight="false" outlineLevel="0" collapsed="false">
      <c r="A41" s="55"/>
      <c r="B41" s="55"/>
      <c r="C41" s="56" t="s">
        <v>47</v>
      </c>
      <c r="D41" s="57" t="n">
        <v>4735000</v>
      </c>
      <c r="E41" s="57" t="n">
        <v>4735000</v>
      </c>
      <c r="F41" s="57"/>
      <c r="G41" s="58"/>
      <c r="H41" s="59" t="n">
        <v>1382222.69</v>
      </c>
      <c r="I41" s="60" t="n">
        <v>1382222.69</v>
      </c>
      <c r="J41" s="61"/>
      <c r="K41" s="61"/>
      <c r="L41" s="62" t="n">
        <f aca="false">H41/D41</f>
        <v>0.291916090813094</v>
      </c>
      <c r="M41" s="35"/>
    </row>
    <row r="42" customFormat="false" ht="38.25" hidden="false" customHeight="false" outlineLevel="0" collapsed="false">
      <c r="A42" s="55"/>
      <c r="B42" s="55"/>
      <c r="C42" s="56" t="s">
        <v>55</v>
      </c>
      <c r="D42" s="57" t="n">
        <v>2630000</v>
      </c>
      <c r="E42" s="57"/>
      <c r="F42" s="57"/>
      <c r="G42" s="58" t="n">
        <v>2630000</v>
      </c>
      <c r="H42" s="59" t="n">
        <v>57844.24</v>
      </c>
      <c r="I42" s="60"/>
      <c r="J42" s="61"/>
      <c r="K42" s="61" t="n">
        <v>57844.24</v>
      </c>
      <c r="L42" s="62" t="n">
        <f aca="false">H42/D42</f>
        <v>0.0219940076045627</v>
      </c>
      <c r="M42" s="35"/>
    </row>
    <row r="43" customFormat="false" ht="12.75" hidden="false" customHeight="false" outlineLevel="0" collapsed="false">
      <c r="A43" s="46"/>
      <c r="B43" s="47" t="s">
        <v>56</v>
      </c>
      <c r="C43" s="48" t="s">
        <v>57</v>
      </c>
      <c r="D43" s="49" t="n">
        <f aca="false">SUM(D44:D48)</f>
        <v>1866000</v>
      </c>
      <c r="E43" s="49" t="n">
        <f aca="false">SUM(E44:E48)</f>
        <v>1466000</v>
      </c>
      <c r="F43" s="49" t="n">
        <f aca="false">SUM(F44:F48)</f>
        <v>0</v>
      </c>
      <c r="G43" s="50" t="n">
        <f aca="false">SUM(G44:G48)</f>
        <v>400000</v>
      </c>
      <c r="H43" s="51" t="n">
        <f aca="false">SUM(H44:H48)</f>
        <v>117037.46</v>
      </c>
      <c r="I43" s="52" t="n">
        <f aca="false">SUM(I44:I48)</f>
        <v>117037.46</v>
      </c>
      <c r="J43" s="53" t="n">
        <f aca="false">SUM(J44:J48)</f>
        <v>0</v>
      </c>
      <c r="K43" s="53" t="n">
        <f aca="false">SUM(K44:K48)</f>
        <v>0</v>
      </c>
      <c r="L43" s="54" t="n">
        <f aca="false">H43/D43</f>
        <v>0.0627210396570204</v>
      </c>
      <c r="M43" s="35"/>
    </row>
    <row r="44" customFormat="false" ht="25.5" hidden="false" customHeight="false" outlineLevel="0" collapsed="false">
      <c r="A44" s="55"/>
      <c r="B44" s="55"/>
      <c r="C44" s="56" t="s">
        <v>58</v>
      </c>
      <c r="D44" s="57" t="n">
        <v>116000</v>
      </c>
      <c r="E44" s="57" t="n">
        <v>116000</v>
      </c>
      <c r="F44" s="57"/>
      <c r="G44" s="58"/>
      <c r="H44" s="59" t="n">
        <v>46702.5</v>
      </c>
      <c r="I44" s="60" t="n">
        <v>46702.5</v>
      </c>
      <c r="J44" s="61"/>
      <c r="K44" s="61"/>
      <c r="L44" s="62" t="n">
        <f aca="false">H44/D44</f>
        <v>0.40260775862069</v>
      </c>
      <c r="M44" s="35"/>
    </row>
    <row r="45" customFormat="false" ht="25.5" hidden="false" customHeight="false" outlineLevel="0" collapsed="false">
      <c r="A45" s="55"/>
      <c r="B45" s="55"/>
      <c r="C45" s="56" t="s">
        <v>59</v>
      </c>
      <c r="D45" s="57" t="n">
        <v>200000</v>
      </c>
      <c r="E45" s="57"/>
      <c r="F45" s="57"/>
      <c r="G45" s="58" t="n">
        <v>200000</v>
      </c>
      <c r="H45" s="59"/>
      <c r="I45" s="60"/>
      <c r="J45" s="61"/>
      <c r="K45" s="61"/>
      <c r="L45" s="62" t="n">
        <f aca="false">H45/D45</f>
        <v>0</v>
      </c>
      <c r="M45" s="35"/>
    </row>
    <row r="46" customFormat="false" ht="51" hidden="false" customHeight="false" outlineLevel="0" collapsed="false">
      <c r="A46" s="55"/>
      <c r="B46" s="55"/>
      <c r="C46" s="56" t="s">
        <v>60</v>
      </c>
      <c r="D46" s="57" t="n">
        <v>200000</v>
      </c>
      <c r="E46" s="57"/>
      <c r="F46" s="57"/>
      <c r="G46" s="58" t="n">
        <v>200000</v>
      </c>
      <c r="H46" s="59"/>
      <c r="I46" s="60"/>
      <c r="J46" s="61"/>
      <c r="K46" s="61"/>
      <c r="L46" s="62" t="n">
        <f aca="false">H46/D46</f>
        <v>0</v>
      </c>
      <c r="M46" s="35"/>
    </row>
    <row r="47" customFormat="false" ht="25.5" hidden="false" customHeight="false" outlineLevel="0" collapsed="false">
      <c r="A47" s="55"/>
      <c r="B47" s="55"/>
      <c r="C47" s="56" t="s">
        <v>61</v>
      </c>
      <c r="D47" s="57" t="n">
        <v>10000</v>
      </c>
      <c r="E47" s="57" t="n">
        <v>10000</v>
      </c>
      <c r="F47" s="57"/>
      <c r="G47" s="58"/>
      <c r="H47" s="59"/>
      <c r="I47" s="60"/>
      <c r="J47" s="61"/>
      <c r="K47" s="61"/>
      <c r="L47" s="62" t="n">
        <f aca="false">H47/D47</f>
        <v>0</v>
      </c>
      <c r="M47" s="35"/>
    </row>
    <row r="48" customFormat="false" ht="12.75" hidden="false" customHeight="false" outlineLevel="0" collapsed="false">
      <c r="A48" s="55"/>
      <c r="B48" s="55"/>
      <c r="C48" s="56" t="s">
        <v>47</v>
      </c>
      <c r="D48" s="57" t="n">
        <v>1340000</v>
      </c>
      <c r="E48" s="57" t="n">
        <v>1340000</v>
      </c>
      <c r="F48" s="57"/>
      <c r="G48" s="58"/>
      <c r="H48" s="59" t="n">
        <v>70334.96</v>
      </c>
      <c r="I48" s="60" t="n">
        <v>70334.96</v>
      </c>
      <c r="J48" s="61"/>
      <c r="K48" s="61"/>
      <c r="L48" s="62" t="n">
        <f aca="false">H48/D48</f>
        <v>0.052488776119403</v>
      </c>
      <c r="M48" s="35"/>
    </row>
    <row r="49" customFormat="false" ht="12.75" hidden="false" customHeight="false" outlineLevel="0" collapsed="false">
      <c r="A49" s="46"/>
      <c r="B49" s="47" t="s">
        <v>62</v>
      </c>
      <c r="C49" s="48" t="s">
        <v>21</v>
      </c>
      <c r="D49" s="49" t="n">
        <f aca="false">SUM(D50:D55)</f>
        <v>3245000</v>
      </c>
      <c r="E49" s="49" t="n">
        <f aca="false">SUM(E50:E55)</f>
        <v>255000</v>
      </c>
      <c r="F49" s="49" t="n">
        <f aca="false">SUM(F50:F55)</f>
        <v>8000</v>
      </c>
      <c r="G49" s="50" t="n">
        <f aca="false">SUM(G50:G55)</f>
        <v>2990000</v>
      </c>
      <c r="H49" s="51" t="n">
        <f aca="false">SUM(H50:H55)</f>
        <v>166755.5</v>
      </c>
      <c r="I49" s="52" t="n">
        <f aca="false">SUM(I50:I55)</f>
        <v>62298.3</v>
      </c>
      <c r="J49" s="53" t="n">
        <f aca="false">SUM(J50:J55)</f>
        <v>8000</v>
      </c>
      <c r="K49" s="53" t="n">
        <f aca="false">SUM(K50:K55)</f>
        <v>104457.2</v>
      </c>
      <c r="L49" s="54" t="n">
        <f aca="false">H49/D49</f>
        <v>0.0513884437596302</v>
      </c>
      <c r="M49" s="35"/>
    </row>
    <row r="50" customFormat="false" ht="25.5" hidden="false" customHeight="false" outlineLevel="0" collapsed="false">
      <c r="A50" s="55"/>
      <c r="B50" s="55"/>
      <c r="C50" s="56" t="s">
        <v>63</v>
      </c>
      <c r="D50" s="57" t="n">
        <v>140000</v>
      </c>
      <c r="E50" s="57"/>
      <c r="F50" s="57"/>
      <c r="G50" s="58" t="n">
        <v>140000</v>
      </c>
      <c r="H50" s="59" t="n">
        <v>14152</v>
      </c>
      <c r="I50" s="60"/>
      <c r="J50" s="61"/>
      <c r="K50" s="61" t="n">
        <v>14152</v>
      </c>
      <c r="L50" s="62" t="n">
        <f aca="false">H50/D50</f>
        <v>0.101085714285714</v>
      </c>
      <c r="M50" s="35"/>
    </row>
    <row r="51" customFormat="false" ht="25.5" hidden="false" customHeight="false" outlineLevel="0" collapsed="false">
      <c r="A51" s="55"/>
      <c r="B51" s="55"/>
      <c r="C51" s="56" t="s">
        <v>64</v>
      </c>
      <c r="D51" s="57" t="n">
        <v>50000</v>
      </c>
      <c r="E51" s="57"/>
      <c r="F51" s="57"/>
      <c r="G51" s="58" t="n">
        <v>50000</v>
      </c>
      <c r="H51" s="59"/>
      <c r="I51" s="60"/>
      <c r="J51" s="61"/>
      <c r="K51" s="61"/>
      <c r="L51" s="62" t="n">
        <f aca="false">H51/D51</f>
        <v>0</v>
      </c>
      <c r="M51" s="35"/>
    </row>
    <row r="52" customFormat="false" ht="12.75" hidden="false" customHeight="false" outlineLevel="0" collapsed="false">
      <c r="A52" s="55"/>
      <c r="B52" s="55"/>
      <c r="C52" s="56" t="s">
        <v>65</v>
      </c>
      <c r="D52" s="57" t="n">
        <v>210000</v>
      </c>
      <c r="E52" s="57" t="n">
        <v>210000</v>
      </c>
      <c r="F52" s="57" t="n">
        <v>8000</v>
      </c>
      <c r="G52" s="58"/>
      <c r="H52" s="59" t="n">
        <v>60376.8</v>
      </c>
      <c r="I52" s="60" t="n">
        <v>60376.8</v>
      </c>
      <c r="J52" s="61" t="n">
        <v>8000</v>
      </c>
      <c r="K52" s="61"/>
      <c r="L52" s="62" t="n">
        <f aca="false">H52/D52</f>
        <v>0.287508571428571</v>
      </c>
      <c r="M52" s="35"/>
    </row>
    <row r="53" customFormat="false" ht="38.25" hidden="false" customHeight="false" outlineLevel="0" collapsed="false">
      <c r="A53" s="55"/>
      <c r="B53" s="55"/>
      <c r="C53" s="56" t="s">
        <v>66</v>
      </c>
      <c r="D53" s="57" t="n">
        <v>800000</v>
      </c>
      <c r="E53" s="57"/>
      <c r="F53" s="57"/>
      <c r="G53" s="58" t="n">
        <v>800000</v>
      </c>
      <c r="H53" s="59" t="n">
        <v>90305.2</v>
      </c>
      <c r="I53" s="60"/>
      <c r="J53" s="61"/>
      <c r="K53" s="61" t="n">
        <v>90305.2</v>
      </c>
      <c r="L53" s="62" t="n">
        <f aca="false">H53/D53</f>
        <v>0.1128815</v>
      </c>
      <c r="M53" s="35"/>
    </row>
    <row r="54" customFormat="false" ht="25.5" hidden="false" customHeight="false" outlineLevel="0" collapsed="false">
      <c r="A54" s="55"/>
      <c r="B54" s="55"/>
      <c r="C54" s="56" t="s">
        <v>67</v>
      </c>
      <c r="D54" s="57" t="n">
        <v>2000000</v>
      </c>
      <c r="E54" s="57"/>
      <c r="F54" s="57"/>
      <c r="G54" s="58" t="n">
        <v>2000000</v>
      </c>
      <c r="H54" s="59"/>
      <c r="I54" s="60"/>
      <c r="J54" s="61"/>
      <c r="K54" s="61"/>
      <c r="L54" s="62" t="n">
        <f aca="false">H54/D54</f>
        <v>0</v>
      </c>
      <c r="M54" s="35"/>
    </row>
    <row r="55" customFormat="false" ht="12.75" hidden="false" customHeight="false" outlineLevel="0" collapsed="false">
      <c r="A55" s="55"/>
      <c r="B55" s="55"/>
      <c r="C55" s="56" t="s">
        <v>7</v>
      </c>
      <c r="D55" s="57" t="n">
        <v>45000</v>
      </c>
      <c r="E55" s="57" t="n">
        <v>45000</v>
      </c>
      <c r="F55" s="57"/>
      <c r="G55" s="58"/>
      <c r="H55" s="59" t="n">
        <v>1921.5</v>
      </c>
      <c r="I55" s="60" t="n">
        <v>1921.5</v>
      </c>
      <c r="J55" s="61"/>
      <c r="K55" s="61"/>
      <c r="L55" s="62" t="n">
        <f aca="false">H55/D55</f>
        <v>0.0427</v>
      </c>
      <c r="M55" s="35"/>
    </row>
    <row r="56" customFormat="false" ht="19.5" hidden="false" customHeight="true" outlineLevel="0" collapsed="false">
      <c r="A56" s="37" t="s">
        <v>68</v>
      </c>
      <c r="B56" s="38"/>
      <c r="C56" s="39" t="s">
        <v>69</v>
      </c>
      <c r="D56" s="40" t="n">
        <f aca="false">D57</f>
        <v>7200</v>
      </c>
      <c r="E56" s="40" t="n">
        <f aca="false">E57</f>
        <v>7200</v>
      </c>
      <c r="F56" s="40" t="n">
        <f aca="false">F57</f>
        <v>0</v>
      </c>
      <c r="G56" s="41" t="n">
        <f aca="false">G57</f>
        <v>0</v>
      </c>
      <c r="H56" s="63" t="n">
        <f aca="false">H57</f>
        <v>788.16</v>
      </c>
      <c r="I56" s="64" t="n">
        <f aca="false">I57</f>
        <v>788.16</v>
      </c>
      <c r="J56" s="65" t="n">
        <f aca="false">J57</f>
        <v>0</v>
      </c>
      <c r="K56" s="65" t="n">
        <f aca="false">K57</f>
        <v>0</v>
      </c>
      <c r="L56" s="45" t="n">
        <f aca="false">H56/D56</f>
        <v>0.109466666666667</v>
      </c>
      <c r="M56" s="35"/>
    </row>
    <row r="57" customFormat="false" ht="12.75" hidden="false" customHeight="false" outlineLevel="0" collapsed="false">
      <c r="A57" s="46"/>
      <c r="B57" s="47" t="s">
        <v>70</v>
      </c>
      <c r="C57" s="48" t="s">
        <v>71</v>
      </c>
      <c r="D57" s="49" t="n">
        <f aca="false">D58</f>
        <v>7200</v>
      </c>
      <c r="E57" s="49" t="n">
        <f aca="false">E58</f>
        <v>7200</v>
      </c>
      <c r="F57" s="49" t="n">
        <f aca="false">F58</f>
        <v>0</v>
      </c>
      <c r="G57" s="50" t="n">
        <f aca="false">G58</f>
        <v>0</v>
      </c>
      <c r="H57" s="66" t="n">
        <f aca="false">H58</f>
        <v>788.16</v>
      </c>
      <c r="I57" s="67" t="n">
        <f aca="false">I58</f>
        <v>788.16</v>
      </c>
      <c r="J57" s="68" t="n">
        <f aca="false">J58</f>
        <v>0</v>
      </c>
      <c r="K57" s="68" t="n">
        <f aca="false">K58</f>
        <v>0</v>
      </c>
      <c r="L57" s="54" t="n">
        <f aca="false">H57/D57</f>
        <v>0.109466666666667</v>
      </c>
      <c r="M57" s="35"/>
    </row>
    <row r="58" customFormat="false" ht="25.5" hidden="false" customHeight="false" outlineLevel="0" collapsed="false">
      <c r="A58" s="55"/>
      <c r="B58" s="55"/>
      <c r="C58" s="56" t="s">
        <v>72</v>
      </c>
      <c r="D58" s="57" t="n">
        <v>7200</v>
      </c>
      <c r="E58" s="57" t="n">
        <v>7200</v>
      </c>
      <c r="F58" s="57"/>
      <c r="G58" s="58"/>
      <c r="H58" s="59" t="n">
        <v>788.16</v>
      </c>
      <c r="I58" s="60" t="n">
        <v>788.16</v>
      </c>
      <c r="J58" s="61"/>
      <c r="K58" s="61"/>
      <c r="L58" s="62" t="n">
        <f aca="false">H58/D58</f>
        <v>0.109466666666667</v>
      </c>
      <c r="M58" s="35"/>
    </row>
    <row r="59" customFormat="false" ht="19.5" hidden="false" customHeight="true" outlineLevel="0" collapsed="false">
      <c r="A59" s="37" t="s">
        <v>73</v>
      </c>
      <c r="B59" s="38"/>
      <c r="C59" s="39" t="s">
        <v>74</v>
      </c>
      <c r="D59" s="40" t="n">
        <f aca="false">D60+D62+D69+D75+D77</f>
        <v>34858000</v>
      </c>
      <c r="E59" s="40" t="n">
        <f aca="false">E60+E62+E69+E75+E77</f>
        <v>27173000</v>
      </c>
      <c r="F59" s="40" t="n">
        <f aca="false">F60+F62+F69+F75+F77</f>
        <v>24002</v>
      </c>
      <c r="G59" s="41" t="n">
        <f aca="false">G60+G62+G69+G75+G77</f>
        <v>7685000</v>
      </c>
      <c r="H59" s="42" t="n">
        <f aca="false">H60+H62+H69+H75+H77</f>
        <v>13346706.2</v>
      </c>
      <c r="I59" s="43" t="n">
        <f aca="false">I60+I62+I69+I75+I77</f>
        <v>10649230.13</v>
      </c>
      <c r="J59" s="44" t="n">
        <f aca="false">J60+J62+J69+J75+J77</f>
        <v>9151</v>
      </c>
      <c r="K59" s="44" t="n">
        <f aca="false">K60+K62+K69+K75+K77</f>
        <v>2697476.07</v>
      </c>
      <c r="L59" s="45" t="n">
        <f aca="false">H59/D59</f>
        <v>0.382887893740318</v>
      </c>
      <c r="M59" s="35"/>
    </row>
    <row r="60" customFormat="false" ht="12.75" hidden="false" customHeight="false" outlineLevel="0" collapsed="false">
      <c r="A60" s="46"/>
      <c r="B60" s="47" t="s">
        <v>75</v>
      </c>
      <c r="C60" s="48" t="s">
        <v>76</v>
      </c>
      <c r="D60" s="49" t="n">
        <f aca="false">D61</f>
        <v>1935000</v>
      </c>
      <c r="E60" s="49" t="n">
        <f aca="false">E61</f>
        <v>0</v>
      </c>
      <c r="F60" s="49" t="n">
        <f aca="false">F61</f>
        <v>0</v>
      </c>
      <c r="G60" s="50" t="n">
        <f aca="false">G61</f>
        <v>1935000</v>
      </c>
      <c r="H60" s="51" t="n">
        <f aca="false">H61</f>
        <v>1770453.88</v>
      </c>
      <c r="I60" s="52" t="n">
        <f aca="false">I61</f>
        <v>0</v>
      </c>
      <c r="J60" s="53" t="n">
        <f aca="false">J61</f>
        <v>0</v>
      </c>
      <c r="K60" s="68" t="n">
        <v>1770453.88</v>
      </c>
      <c r="L60" s="54" t="n">
        <f aca="false">H60/D60</f>
        <v>0.914963245478036</v>
      </c>
      <c r="M60" s="35"/>
    </row>
    <row r="61" customFormat="false" ht="51" hidden="false" customHeight="false" outlineLevel="0" collapsed="false">
      <c r="A61" s="55"/>
      <c r="B61" s="55"/>
      <c r="C61" s="56" t="s">
        <v>77</v>
      </c>
      <c r="D61" s="57" t="n">
        <v>1935000</v>
      </c>
      <c r="E61" s="57"/>
      <c r="F61" s="57"/>
      <c r="G61" s="58" t="n">
        <v>1935000</v>
      </c>
      <c r="H61" s="59" t="n">
        <v>1770453.88</v>
      </c>
      <c r="I61" s="60"/>
      <c r="J61" s="61"/>
      <c r="K61" s="61" t="n">
        <v>1770453.88</v>
      </c>
      <c r="L61" s="62" t="n">
        <f aca="false">H61/D61</f>
        <v>0.914963245478036</v>
      </c>
      <c r="M61" s="35"/>
    </row>
    <row r="62" customFormat="false" ht="25.5" hidden="false" customHeight="false" outlineLevel="0" collapsed="false">
      <c r="A62" s="46"/>
      <c r="B62" s="47" t="s">
        <v>78</v>
      </c>
      <c r="C62" s="48" t="s">
        <v>79</v>
      </c>
      <c r="D62" s="49" t="n">
        <f aca="false">SUM(D63:D68)</f>
        <v>25130000</v>
      </c>
      <c r="E62" s="49" t="n">
        <f aca="false">SUM(E63:E68)</f>
        <v>25130000</v>
      </c>
      <c r="F62" s="49" t="n">
        <f aca="false">SUM(F63:F68)</f>
        <v>0</v>
      </c>
      <c r="G62" s="50" t="n">
        <f aca="false">SUM(G63:G68)</f>
        <v>0</v>
      </c>
      <c r="H62" s="51" t="n">
        <f aca="false">SUM(H63:H68)</f>
        <v>10221279.96</v>
      </c>
      <c r="I62" s="52" t="n">
        <f aca="false">SUM(I63:I68)</f>
        <v>10221279.96</v>
      </c>
      <c r="J62" s="53" t="n">
        <f aca="false">SUM(J63:J68)</f>
        <v>0</v>
      </c>
      <c r="K62" s="53" t="n">
        <f aca="false">SUM(K63:K68)</f>
        <v>0</v>
      </c>
      <c r="L62" s="54" t="n">
        <f aca="false">H62/D62</f>
        <v>0.406736170314365</v>
      </c>
      <c r="M62" s="35"/>
    </row>
    <row r="63" customFormat="false" ht="38.25" hidden="false" customHeight="false" outlineLevel="0" collapsed="false">
      <c r="A63" s="55"/>
      <c r="B63" s="55"/>
      <c r="C63" s="56" t="s">
        <v>80</v>
      </c>
      <c r="D63" s="57" t="n">
        <v>130000</v>
      </c>
      <c r="E63" s="57" t="n">
        <v>130000</v>
      </c>
      <c r="F63" s="57"/>
      <c r="G63" s="58"/>
      <c r="H63" s="59"/>
      <c r="I63" s="60"/>
      <c r="J63" s="61"/>
      <c r="K63" s="61"/>
      <c r="L63" s="62" t="n">
        <f aca="false">H63/D63</f>
        <v>0</v>
      </c>
      <c r="M63" s="35"/>
    </row>
    <row r="64" customFormat="false" ht="25.5" hidden="false" customHeight="false" outlineLevel="0" collapsed="false">
      <c r="A64" s="55"/>
      <c r="B64" s="55"/>
      <c r="C64" s="56" t="s">
        <v>81</v>
      </c>
      <c r="D64" s="57" t="n">
        <v>5950000</v>
      </c>
      <c r="E64" s="57" t="n">
        <v>5950000</v>
      </c>
      <c r="F64" s="57"/>
      <c r="G64" s="58"/>
      <c r="H64" s="59" t="n">
        <v>1588603.28</v>
      </c>
      <c r="I64" s="60" t="n">
        <v>1588603.28</v>
      </c>
      <c r="J64" s="61"/>
      <c r="K64" s="61"/>
      <c r="L64" s="62" t="n">
        <f aca="false">H64/D64</f>
        <v>0.26699214789916</v>
      </c>
      <c r="M64" s="35"/>
    </row>
    <row r="65" customFormat="false" ht="25.5" hidden="false" customHeight="false" outlineLevel="0" collapsed="false">
      <c r="A65" s="55"/>
      <c r="B65" s="55"/>
      <c r="C65" s="56" t="s">
        <v>82</v>
      </c>
      <c r="D65" s="57" t="n">
        <v>9570000</v>
      </c>
      <c r="E65" s="57" t="n">
        <v>9570000</v>
      </c>
      <c r="F65" s="57"/>
      <c r="G65" s="58"/>
      <c r="H65" s="59" t="n">
        <v>4812875.05</v>
      </c>
      <c r="I65" s="60" t="n">
        <v>4812875.05</v>
      </c>
      <c r="J65" s="61"/>
      <c r="K65" s="61"/>
      <c r="L65" s="62" t="n">
        <f aca="false">H65/D65</f>
        <v>0.502912753396029</v>
      </c>
      <c r="M65" s="35"/>
    </row>
    <row r="66" customFormat="false" ht="25.5" hidden="false" customHeight="false" outlineLevel="0" collapsed="false">
      <c r="A66" s="55"/>
      <c r="B66" s="55"/>
      <c r="C66" s="56" t="s">
        <v>83</v>
      </c>
      <c r="D66" s="57" t="n">
        <v>350000</v>
      </c>
      <c r="E66" s="57" t="n">
        <v>350000</v>
      </c>
      <c r="F66" s="57"/>
      <c r="G66" s="58"/>
      <c r="H66" s="59" t="n">
        <v>168411</v>
      </c>
      <c r="I66" s="60" t="n">
        <v>168411</v>
      </c>
      <c r="J66" s="61"/>
      <c r="K66" s="61"/>
      <c r="L66" s="62" t="n">
        <f aca="false">H66/D66</f>
        <v>0.481174285714286</v>
      </c>
      <c r="M66" s="35"/>
    </row>
    <row r="67" customFormat="false" ht="25.5" hidden="false" customHeight="false" outlineLevel="0" collapsed="false">
      <c r="A67" s="55"/>
      <c r="B67" s="55"/>
      <c r="C67" s="56" t="s">
        <v>84</v>
      </c>
      <c r="D67" s="57" t="n">
        <v>6000000</v>
      </c>
      <c r="E67" s="57" t="n">
        <v>6000000</v>
      </c>
      <c r="F67" s="57"/>
      <c r="G67" s="58"/>
      <c r="H67" s="59" t="n">
        <v>2431419.64</v>
      </c>
      <c r="I67" s="60" t="n">
        <v>2431419.64</v>
      </c>
      <c r="J67" s="61"/>
      <c r="K67" s="61"/>
      <c r="L67" s="62" t="n">
        <f aca="false">H67/D67</f>
        <v>0.405236606666667</v>
      </c>
      <c r="M67" s="35"/>
    </row>
    <row r="68" customFormat="false" ht="25.5" hidden="false" customHeight="false" outlineLevel="0" collapsed="false">
      <c r="A68" s="55"/>
      <c r="B68" s="55"/>
      <c r="C68" s="56" t="s">
        <v>85</v>
      </c>
      <c r="D68" s="57" t="n">
        <v>3130000</v>
      </c>
      <c r="E68" s="57" t="n">
        <v>3130000</v>
      </c>
      <c r="F68" s="57"/>
      <c r="G68" s="58"/>
      <c r="H68" s="59" t="n">
        <v>1219970.99</v>
      </c>
      <c r="I68" s="60" t="n">
        <v>1219970.99</v>
      </c>
      <c r="J68" s="61"/>
      <c r="K68" s="61"/>
      <c r="L68" s="62" t="n">
        <f aca="false">H68/D68</f>
        <v>0.389767089456869</v>
      </c>
      <c r="M68" s="35"/>
    </row>
    <row r="69" customFormat="false" ht="12.75" hidden="false" customHeight="false" outlineLevel="0" collapsed="false">
      <c r="A69" s="46"/>
      <c r="B69" s="47" t="s">
        <v>86</v>
      </c>
      <c r="C69" s="48" t="s">
        <v>87</v>
      </c>
      <c r="D69" s="49" t="n">
        <f aca="false">SUM(D70:D74)</f>
        <v>4845000</v>
      </c>
      <c r="E69" s="49" t="n">
        <f aca="false">SUM(E70:E74)</f>
        <v>1595000</v>
      </c>
      <c r="F69" s="49" t="n">
        <f aca="false">SUM(F70:F74)</f>
        <v>14850</v>
      </c>
      <c r="G69" s="50" t="n">
        <f aca="false">SUM(G70:G74)</f>
        <v>3250000</v>
      </c>
      <c r="H69" s="51" t="n">
        <f aca="false">SUM(H70:H74)</f>
        <v>1232387.64</v>
      </c>
      <c r="I69" s="52" t="n">
        <f aca="false">SUM(I70:I74)</f>
        <v>305365.45</v>
      </c>
      <c r="J69" s="53" t="n">
        <f aca="false">SUM(J70:J74)</f>
        <v>0</v>
      </c>
      <c r="K69" s="53" t="n">
        <f aca="false">SUM(K70:K74)</f>
        <v>927022.19</v>
      </c>
      <c r="L69" s="54" t="n">
        <f aca="false">H69/D69</f>
        <v>0.254362773993808</v>
      </c>
      <c r="M69" s="35"/>
    </row>
    <row r="70" customFormat="false" ht="12.75" hidden="false" customHeight="false" outlineLevel="0" collapsed="false">
      <c r="A70" s="55"/>
      <c r="B70" s="55"/>
      <c r="C70" s="56" t="s">
        <v>88</v>
      </c>
      <c r="D70" s="57" t="n">
        <v>600000</v>
      </c>
      <c r="E70" s="57" t="n">
        <v>600000</v>
      </c>
      <c r="F70" s="57"/>
      <c r="G70" s="58"/>
      <c r="H70" s="59"/>
      <c r="I70" s="60"/>
      <c r="J70" s="61"/>
      <c r="K70" s="61"/>
      <c r="L70" s="62" t="n">
        <f aca="false">H70/D70</f>
        <v>0</v>
      </c>
      <c r="M70" s="35"/>
    </row>
    <row r="71" customFormat="false" ht="12.75" hidden="false" customHeight="false" outlineLevel="0" collapsed="false">
      <c r="A71" s="55"/>
      <c r="B71" s="55"/>
      <c r="C71" s="56" t="s">
        <v>7</v>
      </c>
      <c r="D71" s="57" t="n">
        <v>800000</v>
      </c>
      <c r="E71" s="57" t="n">
        <v>800000</v>
      </c>
      <c r="F71" s="57"/>
      <c r="G71" s="58"/>
      <c r="H71" s="59" t="n">
        <v>265014.99</v>
      </c>
      <c r="I71" s="60" t="n">
        <v>265014.99</v>
      </c>
      <c r="J71" s="61"/>
      <c r="K71" s="61"/>
      <c r="L71" s="62" t="n">
        <f aca="false">H71/D71</f>
        <v>0.3312687375</v>
      </c>
      <c r="M71" s="35"/>
    </row>
    <row r="72" customFormat="false" ht="12.75" hidden="false" customHeight="false" outlineLevel="0" collapsed="false">
      <c r="A72" s="55"/>
      <c r="B72" s="55"/>
      <c r="C72" s="56" t="s">
        <v>89</v>
      </c>
      <c r="D72" s="57" t="n">
        <v>50000</v>
      </c>
      <c r="E72" s="57" t="n">
        <v>50000</v>
      </c>
      <c r="F72" s="57"/>
      <c r="G72" s="58"/>
      <c r="H72" s="59" t="n">
        <v>7757.7</v>
      </c>
      <c r="I72" s="60" t="n">
        <v>7757.7</v>
      </c>
      <c r="J72" s="61"/>
      <c r="K72" s="61"/>
      <c r="L72" s="62" t="n">
        <f aca="false">H72/D72</f>
        <v>0.155154</v>
      </c>
      <c r="M72" s="35"/>
    </row>
    <row r="73" customFormat="false" ht="38.25" hidden="false" customHeight="false" outlineLevel="0" collapsed="false">
      <c r="A73" s="55"/>
      <c r="B73" s="55"/>
      <c r="C73" s="56" t="s">
        <v>90</v>
      </c>
      <c r="D73" s="57" t="n">
        <v>145000</v>
      </c>
      <c r="E73" s="57" t="n">
        <v>145000</v>
      </c>
      <c r="F73" s="57" t="n">
        <v>14850</v>
      </c>
      <c r="G73" s="58"/>
      <c r="H73" s="59" t="n">
        <v>32592.76</v>
      </c>
      <c r="I73" s="60" t="n">
        <v>32592.76</v>
      </c>
      <c r="J73" s="61"/>
      <c r="K73" s="61"/>
      <c r="L73" s="62" t="n">
        <f aca="false">H73/D73</f>
        <v>0.224777655172414</v>
      </c>
      <c r="M73" s="35"/>
    </row>
    <row r="74" customFormat="false" ht="12.75" hidden="false" customHeight="false" outlineLevel="0" collapsed="false">
      <c r="A74" s="55"/>
      <c r="B74" s="55"/>
      <c r="C74" s="56" t="s">
        <v>91</v>
      </c>
      <c r="D74" s="57" t="n">
        <v>3250000</v>
      </c>
      <c r="E74" s="57"/>
      <c r="F74" s="57"/>
      <c r="G74" s="58" t="n">
        <v>3250000</v>
      </c>
      <c r="H74" s="59" t="n">
        <v>927022.19</v>
      </c>
      <c r="I74" s="60"/>
      <c r="J74" s="61"/>
      <c r="K74" s="61" t="n">
        <v>927022.19</v>
      </c>
      <c r="L74" s="62" t="n">
        <f aca="false">H74/D74</f>
        <v>0.285237596923077</v>
      </c>
      <c r="M74" s="35"/>
    </row>
    <row r="75" customFormat="false" ht="12.75" hidden="false" customHeight="false" outlineLevel="0" collapsed="false">
      <c r="A75" s="46"/>
      <c r="B75" s="47" t="s">
        <v>92</v>
      </c>
      <c r="C75" s="48" t="s">
        <v>93</v>
      </c>
      <c r="D75" s="49" t="n">
        <f aca="false">D76</f>
        <v>2500000</v>
      </c>
      <c r="E75" s="49" t="n">
        <f aca="false">E76</f>
        <v>0</v>
      </c>
      <c r="F75" s="49" t="n">
        <f aca="false">F76</f>
        <v>0</v>
      </c>
      <c r="G75" s="50" t="n">
        <f aca="false">G76</f>
        <v>2500000</v>
      </c>
      <c r="H75" s="51" t="n">
        <f aca="false">H76</f>
        <v>0</v>
      </c>
      <c r="I75" s="52" t="n">
        <f aca="false">I76</f>
        <v>0</v>
      </c>
      <c r="J75" s="53" t="n">
        <f aca="false">J76</f>
        <v>0</v>
      </c>
      <c r="K75" s="53" t="n">
        <f aca="false">K76</f>
        <v>0</v>
      </c>
      <c r="L75" s="54" t="n">
        <f aca="false">H75/D75</f>
        <v>0</v>
      </c>
      <c r="M75" s="35"/>
    </row>
    <row r="76" customFormat="false" ht="25.5" hidden="false" customHeight="false" outlineLevel="0" collapsed="false">
      <c r="A76" s="55"/>
      <c r="B76" s="55"/>
      <c r="C76" s="56" t="s">
        <v>94</v>
      </c>
      <c r="D76" s="57" t="n">
        <v>2500000</v>
      </c>
      <c r="E76" s="57"/>
      <c r="F76" s="57"/>
      <c r="G76" s="58" t="n">
        <v>2500000</v>
      </c>
      <c r="H76" s="59"/>
      <c r="I76" s="60"/>
      <c r="J76" s="61"/>
      <c r="K76" s="61"/>
      <c r="L76" s="62" t="n">
        <f aca="false">H76/D76</f>
        <v>0</v>
      </c>
      <c r="M76" s="35"/>
    </row>
    <row r="77" customFormat="false" ht="12.75" hidden="false" customHeight="false" outlineLevel="0" collapsed="false">
      <c r="A77" s="46"/>
      <c r="B77" s="47" t="s">
        <v>95</v>
      </c>
      <c r="C77" s="48" t="s">
        <v>21</v>
      </c>
      <c r="D77" s="49" t="n">
        <f aca="false">SUM(D78:D82)</f>
        <v>448000</v>
      </c>
      <c r="E77" s="49" t="n">
        <f aca="false">SUM(E78:E82)</f>
        <v>448000</v>
      </c>
      <c r="F77" s="49" t="n">
        <f aca="false">SUM(F78:F82)</f>
        <v>9152</v>
      </c>
      <c r="G77" s="50" t="n">
        <f aca="false">SUM(G78:G82)</f>
        <v>0</v>
      </c>
      <c r="H77" s="51" t="n">
        <f aca="false">SUM(H78:H82)</f>
        <v>122584.72</v>
      </c>
      <c r="I77" s="52" t="n">
        <f aca="false">SUM(I78:I82)</f>
        <v>122584.72</v>
      </c>
      <c r="J77" s="53" t="n">
        <f aca="false">SUM(J78:J82)</f>
        <v>9151</v>
      </c>
      <c r="K77" s="53" t="n">
        <f aca="false">SUM(K78:K82)</f>
        <v>0</v>
      </c>
      <c r="L77" s="54" t="n">
        <f aca="false">H77/D77</f>
        <v>0.273626607142857</v>
      </c>
      <c r="M77" s="35"/>
    </row>
    <row r="78" customFormat="false" ht="12.75" hidden="false" customHeight="false" outlineLevel="0" collapsed="false">
      <c r="A78" s="55"/>
      <c r="B78" s="55"/>
      <c r="C78" s="56" t="s">
        <v>96</v>
      </c>
      <c r="D78" s="57" t="n">
        <v>500</v>
      </c>
      <c r="E78" s="57" t="n">
        <v>500</v>
      </c>
      <c r="F78" s="57"/>
      <c r="G78" s="58"/>
      <c r="H78" s="59"/>
      <c r="I78" s="60"/>
      <c r="J78" s="61"/>
      <c r="K78" s="61"/>
      <c r="L78" s="62" t="n">
        <f aca="false">H78/D78</f>
        <v>0</v>
      </c>
      <c r="M78" s="35"/>
    </row>
    <row r="79" customFormat="false" ht="12.75" hidden="false" customHeight="false" outlineLevel="0" collapsed="false">
      <c r="A79" s="55"/>
      <c r="B79" s="55"/>
      <c r="C79" s="56" t="s">
        <v>97</v>
      </c>
      <c r="D79" s="57" t="n">
        <v>200000</v>
      </c>
      <c r="E79" s="57" t="n">
        <v>200000</v>
      </c>
      <c r="F79" s="57"/>
      <c r="G79" s="58"/>
      <c r="H79" s="59"/>
      <c r="I79" s="60"/>
      <c r="J79" s="61"/>
      <c r="K79" s="61"/>
      <c r="L79" s="62" t="n">
        <f aca="false">H79/D79</f>
        <v>0</v>
      </c>
      <c r="M79" s="35"/>
    </row>
    <row r="80" customFormat="false" ht="25.5" hidden="false" customHeight="false" outlineLevel="0" collapsed="false">
      <c r="A80" s="55"/>
      <c r="B80" s="55"/>
      <c r="C80" s="56" t="s">
        <v>98</v>
      </c>
      <c r="D80" s="57" t="n">
        <v>89493</v>
      </c>
      <c r="E80" s="57" t="n">
        <v>89493</v>
      </c>
      <c r="F80" s="57"/>
      <c r="G80" s="58"/>
      <c r="H80" s="59"/>
      <c r="I80" s="60"/>
      <c r="J80" s="61"/>
      <c r="K80" s="61"/>
      <c r="L80" s="62" t="n">
        <f aca="false">H80/D80</f>
        <v>0</v>
      </c>
      <c r="M80" s="35"/>
    </row>
    <row r="81" customFormat="false" ht="12.75" hidden="false" customHeight="false" outlineLevel="0" collapsed="false">
      <c r="A81" s="55"/>
      <c r="B81" s="55"/>
      <c r="C81" s="56" t="s">
        <v>7</v>
      </c>
      <c r="D81" s="57" t="n">
        <v>125007</v>
      </c>
      <c r="E81" s="57" t="n">
        <v>125007</v>
      </c>
      <c r="F81" s="57" t="n">
        <v>9152</v>
      </c>
      <c r="G81" s="58"/>
      <c r="H81" s="59" t="n">
        <v>108968.29</v>
      </c>
      <c r="I81" s="60" t="n">
        <v>108968.29</v>
      </c>
      <c r="J81" s="61" t="n">
        <v>9151</v>
      </c>
      <c r="K81" s="61"/>
      <c r="L81" s="62" t="n">
        <f aca="false">H81/D81</f>
        <v>0.871697504939723</v>
      </c>
      <c r="M81" s="35"/>
    </row>
    <row r="82" customFormat="false" ht="12.75" hidden="false" customHeight="false" outlineLevel="0" collapsed="false">
      <c r="A82" s="55"/>
      <c r="B82" s="55"/>
      <c r="C82" s="56" t="s">
        <v>99</v>
      </c>
      <c r="D82" s="57" t="n">
        <v>33000</v>
      </c>
      <c r="E82" s="57" t="n">
        <v>33000</v>
      </c>
      <c r="F82" s="57"/>
      <c r="G82" s="58"/>
      <c r="H82" s="59" t="n">
        <v>13616.43</v>
      </c>
      <c r="I82" s="60" t="n">
        <v>13616.43</v>
      </c>
      <c r="J82" s="61"/>
      <c r="K82" s="61"/>
      <c r="L82" s="62" t="n">
        <f aca="false">H82/D82</f>
        <v>0.412619090909091</v>
      </c>
      <c r="M82" s="35"/>
    </row>
    <row r="83" customFormat="false" ht="19.5" hidden="false" customHeight="true" outlineLevel="0" collapsed="false">
      <c r="A83" s="37" t="s">
        <v>100</v>
      </c>
      <c r="B83" s="38"/>
      <c r="C83" s="39" t="s">
        <v>101</v>
      </c>
      <c r="D83" s="40" t="n">
        <f aca="false">D84+D87+D90+D93+D97</f>
        <v>6742985</v>
      </c>
      <c r="E83" s="40" t="n">
        <f aca="false">E84+E87+E90+E93+E97</f>
        <v>2749985</v>
      </c>
      <c r="F83" s="40" t="n">
        <f aca="false">F84+F87+F90+F93+F97</f>
        <v>402594</v>
      </c>
      <c r="G83" s="41" t="n">
        <f aca="false">G84+G87+G90+G93+G97</f>
        <v>3993000</v>
      </c>
      <c r="H83" s="42" t="n">
        <f aca="false">H84+H87+H90+H93+H97</f>
        <v>872798.91</v>
      </c>
      <c r="I83" s="43" t="n">
        <f aca="false">I84+I87+I90+I93+I97</f>
        <v>592198.91</v>
      </c>
      <c r="J83" s="44" t="n">
        <f aca="false">J84+J87+J90+J93+J97</f>
        <v>194426.85</v>
      </c>
      <c r="K83" s="44" t="n">
        <f aca="false">K84+K87+K90+K93+K97</f>
        <v>280600</v>
      </c>
      <c r="L83" s="45" t="n">
        <f aca="false">H83/D83</f>
        <v>0.12943806192658</v>
      </c>
      <c r="M83" s="35"/>
    </row>
    <row r="84" customFormat="false" ht="12.75" hidden="false" customHeight="false" outlineLevel="0" collapsed="false">
      <c r="A84" s="46"/>
      <c r="B84" s="47" t="s">
        <v>102</v>
      </c>
      <c r="C84" s="48" t="s">
        <v>103</v>
      </c>
      <c r="D84" s="49" t="n">
        <f aca="false">SUM(D85:D86)</f>
        <v>399000</v>
      </c>
      <c r="E84" s="49" t="n">
        <f aca="false">SUM(E85:E86)</f>
        <v>399000</v>
      </c>
      <c r="F84" s="49" t="n">
        <f aca="false">SUM(F85:F86)</f>
        <v>4500</v>
      </c>
      <c r="G84" s="50" t="n">
        <f aca="false">SUM(G85:G86)</f>
        <v>0</v>
      </c>
      <c r="H84" s="51" t="n">
        <f aca="false">SUM(H85:H86)</f>
        <v>17975.22</v>
      </c>
      <c r="I84" s="52" t="n">
        <f aca="false">SUM(I85:I86)</f>
        <v>17975.22</v>
      </c>
      <c r="J84" s="53" t="n">
        <f aca="false">SUM(J85:J86)</f>
        <v>0</v>
      </c>
      <c r="K84" s="53" t="n">
        <f aca="false">SUM(K85:K86)</f>
        <v>0</v>
      </c>
      <c r="L84" s="54" t="n">
        <f aca="false">H84/D84</f>
        <v>0.0450506766917293</v>
      </c>
      <c r="M84" s="35"/>
    </row>
    <row r="85" customFormat="false" ht="12.75" hidden="false" customHeight="false" outlineLevel="0" collapsed="false">
      <c r="A85" s="55"/>
      <c r="B85" s="55"/>
      <c r="C85" s="56" t="s">
        <v>104</v>
      </c>
      <c r="D85" s="57" t="n">
        <v>83000</v>
      </c>
      <c r="E85" s="57" t="n">
        <v>83000</v>
      </c>
      <c r="F85" s="57" t="n">
        <v>2200</v>
      </c>
      <c r="G85" s="58"/>
      <c r="H85" s="59" t="n">
        <v>7977.86</v>
      </c>
      <c r="I85" s="60" t="n">
        <v>7977.86</v>
      </c>
      <c r="J85" s="61"/>
      <c r="K85" s="61"/>
      <c r="L85" s="62" t="n">
        <f aca="false">H85/D85</f>
        <v>0.0961187951807229</v>
      </c>
      <c r="M85" s="35"/>
    </row>
    <row r="86" customFormat="false" ht="12.75" hidden="false" customHeight="false" outlineLevel="0" collapsed="false">
      <c r="A86" s="55"/>
      <c r="B86" s="55"/>
      <c r="C86" s="56" t="s">
        <v>105</v>
      </c>
      <c r="D86" s="57" t="n">
        <v>316000</v>
      </c>
      <c r="E86" s="57" t="n">
        <v>316000</v>
      </c>
      <c r="F86" s="57" t="n">
        <v>2300</v>
      </c>
      <c r="G86" s="58"/>
      <c r="H86" s="59" t="n">
        <v>9997.36</v>
      </c>
      <c r="I86" s="60" t="n">
        <v>9997.36</v>
      </c>
      <c r="J86" s="61"/>
      <c r="K86" s="61"/>
      <c r="L86" s="62" t="n">
        <f aca="false">H86/D86</f>
        <v>0.0316372151898734</v>
      </c>
      <c r="M86" s="35"/>
    </row>
    <row r="87" customFormat="false" ht="25.5" hidden="false" customHeight="false" outlineLevel="0" collapsed="false">
      <c r="A87" s="46"/>
      <c r="B87" s="47" t="s">
        <v>106</v>
      </c>
      <c r="C87" s="48" t="s">
        <v>107</v>
      </c>
      <c r="D87" s="49" t="n">
        <f aca="false">SUM(D88:D89)</f>
        <v>203000</v>
      </c>
      <c r="E87" s="49" t="n">
        <f aca="false">SUM(E88:E89)</f>
        <v>203000</v>
      </c>
      <c r="F87" s="49" t="n">
        <f aca="false">SUM(F88:F89)</f>
        <v>0</v>
      </c>
      <c r="G87" s="50" t="n">
        <f aca="false">SUM(G88:G89)</f>
        <v>0</v>
      </c>
      <c r="H87" s="51" t="n">
        <f aca="false">SUM(H88:H89)</f>
        <v>0</v>
      </c>
      <c r="I87" s="52" t="n">
        <f aca="false">SUM(I88:I89)</f>
        <v>0</v>
      </c>
      <c r="J87" s="53" t="n">
        <f aca="false">SUM(J88:J89)</f>
        <v>0</v>
      </c>
      <c r="K87" s="53" t="n">
        <f aca="false">SUM(K88:K89)</f>
        <v>0</v>
      </c>
      <c r="L87" s="54" t="n">
        <f aca="false">H87/D87</f>
        <v>0</v>
      </c>
      <c r="M87" s="35"/>
    </row>
    <row r="88" customFormat="false" ht="12.75" hidden="false" customHeight="false" outlineLevel="0" collapsed="false">
      <c r="A88" s="55"/>
      <c r="B88" s="55"/>
      <c r="C88" s="56" t="s">
        <v>7</v>
      </c>
      <c r="D88" s="57" t="n">
        <v>158000</v>
      </c>
      <c r="E88" s="57" t="n">
        <v>158000</v>
      </c>
      <c r="F88" s="57"/>
      <c r="G88" s="58"/>
      <c r="H88" s="59"/>
      <c r="I88" s="60"/>
      <c r="J88" s="61"/>
      <c r="K88" s="61"/>
      <c r="L88" s="62" t="n">
        <f aca="false">H88/D88</f>
        <v>0</v>
      </c>
      <c r="M88" s="35"/>
    </row>
    <row r="89" customFormat="false" ht="38.25" hidden="false" customHeight="false" outlineLevel="0" collapsed="false">
      <c r="A89" s="55"/>
      <c r="B89" s="55"/>
      <c r="C89" s="56" t="s">
        <v>90</v>
      </c>
      <c r="D89" s="57" t="n">
        <v>45000</v>
      </c>
      <c r="E89" s="57" t="n">
        <v>45000</v>
      </c>
      <c r="F89" s="57"/>
      <c r="G89" s="58"/>
      <c r="H89" s="59"/>
      <c r="I89" s="60"/>
      <c r="J89" s="61"/>
      <c r="K89" s="61"/>
      <c r="L89" s="62" t="n">
        <f aca="false">H89/D89</f>
        <v>0</v>
      </c>
      <c r="M89" s="35"/>
    </row>
    <row r="90" customFormat="false" ht="12.75" hidden="false" customHeight="false" outlineLevel="0" collapsed="false">
      <c r="A90" s="46"/>
      <c r="B90" s="47" t="s">
        <v>108</v>
      </c>
      <c r="C90" s="48" t="s">
        <v>109</v>
      </c>
      <c r="D90" s="49" t="n">
        <f aca="false">SUM(D91:D92)</f>
        <v>474524</v>
      </c>
      <c r="E90" s="49" t="n">
        <f aca="false">SUM(E91:E92)</f>
        <v>474524</v>
      </c>
      <c r="F90" s="49" t="n">
        <f aca="false">SUM(F91:F92)</f>
        <v>389257</v>
      </c>
      <c r="G90" s="50" t="n">
        <f aca="false">SUM(G91:G92)</f>
        <v>0</v>
      </c>
      <c r="H90" s="51" t="n">
        <f aca="false">SUM(H91:H92)</f>
        <v>224792</v>
      </c>
      <c r="I90" s="52" t="n">
        <f aca="false">SUM(I91:I92)</f>
        <v>224792</v>
      </c>
      <c r="J90" s="53" t="n">
        <f aca="false">SUM(J91:J92)</f>
        <v>194426.85</v>
      </c>
      <c r="K90" s="53" t="n">
        <f aca="false">SUM(K91:K92)</f>
        <v>0</v>
      </c>
      <c r="L90" s="54" t="n">
        <f aca="false">H90/D90</f>
        <v>0.473721034131045</v>
      </c>
      <c r="M90" s="35"/>
    </row>
    <row r="91" customFormat="false" ht="12.75" hidden="false" customHeight="false" outlineLevel="0" collapsed="false">
      <c r="A91" s="55"/>
      <c r="B91" s="55"/>
      <c r="C91" s="56" t="s">
        <v>7</v>
      </c>
      <c r="D91" s="57" t="n">
        <v>99000</v>
      </c>
      <c r="E91" s="57" t="n">
        <v>99000</v>
      </c>
      <c r="F91" s="57" t="n">
        <v>47900</v>
      </c>
      <c r="G91" s="58"/>
      <c r="H91" s="59" t="n">
        <v>37264.06</v>
      </c>
      <c r="I91" s="60" t="n">
        <v>37264.06</v>
      </c>
      <c r="J91" s="61" t="n">
        <v>21100.47</v>
      </c>
      <c r="K91" s="61"/>
      <c r="L91" s="62" t="n">
        <f aca="false">H91/D91</f>
        <v>0.376404646464646</v>
      </c>
      <c r="M91" s="35"/>
    </row>
    <row r="92" customFormat="false" ht="38.25" hidden="false" customHeight="false" outlineLevel="0" collapsed="false">
      <c r="A92" s="55"/>
      <c r="B92" s="55"/>
      <c r="C92" s="56" t="s">
        <v>90</v>
      </c>
      <c r="D92" s="57" t="n">
        <v>375524</v>
      </c>
      <c r="E92" s="57" t="n">
        <v>375524</v>
      </c>
      <c r="F92" s="57" t="n">
        <v>341357</v>
      </c>
      <c r="G92" s="58"/>
      <c r="H92" s="59" t="n">
        <v>187527.94</v>
      </c>
      <c r="I92" s="60" t="n">
        <v>187527.94</v>
      </c>
      <c r="J92" s="61" t="n">
        <v>173326.38</v>
      </c>
      <c r="K92" s="61"/>
      <c r="L92" s="62" t="n">
        <f aca="false">H92/D92</f>
        <v>0.499376710942576</v>
      </c>
      <c r="M92" s="35"/>
    </row>
    <row r="93" customFormat="false" ht="12.75" hidden="false" customHeight="false" outlineLevel="0" collapsed="false">
      <c r="A93" s="46"/>
      <c r="B93" s="47" t="s">
        <v>110</v>
      </c>
      <c r="C93" s="48" t="s">
        <v>111</v>
      </c>
      <c r="D93" s="49" t="n">
        <f aca="false">SUM(D94:D96)</f>
        <v>1180000</v>
      </c>
      <c r="E93" s="49" t="n">
        <f aca="false">SUM(E94:E96)</f>
        <v>1000000</v>
      </c>
      <c r="F93" s="49" t="n">
        <f aca="false">SUM(F94:F96)</f>
        <v>0</v>
      </c>
      <c r="G93" s="50" t="n">
        <f aca="false">SUM(G94:G96)</f>
        <v>180000</v>
      </c>
      <c r="H93" s="51" t="n">
        <f aca="false">SUM(H94:H96)</f>
        <v>345000</v>
      </c>
      <c r="I93" s="52" t="n">
        <f aca="false">SUM(I94:I96)</f>
        <v>345000</v>
      </c>
      <c r="J93" s="53" t="n">
        <f aca="false">SUM(J94:J96)</f>
        <v>0</v>
      </c>
      <c r="K93" s="53" t="n">
        <f aca="false">SUM(K94:K96)</f>
        <v>0</v>
      </c>
      <c r="L93" s="54" t="n">
        <f aca="false">H93/D93</f>
        <v>0.292372881355932</v>
      </c>
      <c r="M93" s="35"/>
    </row>
    <row r="94" customFormat="false" ht="38.25" hidden="false" customHeight="false" outlineLevel="0" collapsed="false">
      <c r="A94" s="55"/>
      <c r="B94" s="55"/>
      <c r="C94" s="56" t="s">
        <v>112</v>
      </c>
      <c r="D94" s="57" t="n">
        <v>180000</v>
      </c>
      <c r="E94" s="57"/>
      <c r="F94" s="57"/>
      <c r="G94" s="58" t="n">
        <v>180000</v>
      </c>
      <c r="H94" s="59"/>
      <c r="I94" s="60"/>
      <c r="J94" s="61"/>
      <c r="K94" s="61"/>
      <c r="L94" s="62" t="n">
        <f aca="false">H94/D94</f>
        <v>0</v>
      </c>
      <c r="M94" s="35"/>
    </row>
    <row r="95" customFormat="false" ht="25.5" hidden="false" customHeight="false" outlineLevel="0" collapsed="false">
      <c r="A95" s="55"/>
      <c r="B95" s="55"/>
      <c r="C95" s="56" t="s">
        <v>113</v>
      </c>
      <c r="D95" s="57" t="n">
        <v>995000</v>
      </c>
      <c r="E95" s="57" t="n">
        <v>995000</v>
      </c>
      <c r="F95" s="57"/>
      <c r="G95" s="58"/>
      <c r="H95" s="59" t="n">
        <v>345000</v>
      </c>
      <c r="I95" s="60" t="n">
        <v>345000</v>
      </c>
      <c r="J95" s="61"/>
      <c r="K95" s="61"/>
      <c r="L95" s="62" t="n">
        <f aca="false">H95/D95</f>
        <v>0.346733668341709</v>
      </c>
      <c r="M95" s="35"/>
    </row>
    <row r="96" customFormat="false" ht="38.25" hidden="false" customHeight="false" outlineLevel="0" collapsed="false">
      <c r="A96" s="55"/>
      <c r="B96" s="55"/>
      <c r="C96" s="56" t="s">
        <v>114</v>
      </c>
      <c r="D96" s="57" t="n">
        <v>5000</v>
      </c>
      <c r="E96" s="57" t="n">
        <v>5000</v>
      </c>
      <c r="F96" s="57"/>
      <c r="G96" s="58"/>
      <c r="H96" s="59"/>
      <c r="I96" s="60"/>
      <c r="J96" s="61"/>
      <c r="K96" s="61"/>
      <c r="L96" s="62" t="n">
        <f aca="false">H96/D96</f>
        <v>0</v>
      </c>
      <c r="M96" s="35"/>
    </row>
    <row r="97" customFormat="false" ht="12.75" hidden="false" customHeight="false" outlineLevel="0" collapsed="false">
      <c r="A97" s="46"/>
      <c r="B97" s="47" t="s">
        <v>115</v>
      </c>
      <c r="C97" s="48" t="s">
        <v>21</v>
      </c>
      <c r="D97" s="49" t="n">
        <f aca="false">SUM(D98:D101)</f>
        <v>4486461</v>
      </c>
      <c r="E97" s="49" t="n">
        <f aca="false">SUM(E98:E101)</f>
        <v>673461</v>
      </c>
      <c r="F97" s="49" t="n">
        <f aca="false">SUM(F98:F101)</f>
        <v>8837</v>
      </c>
      <c r="G97" s="50" t="n">
        <f aca="false">SUM(G98:G101)</f>
        <v>3813000</v>
      </c>
      <c r="H97" s="51" t="n">
        <f aca="false">SUM(H98:H101)</f>
        <v>285031.69</v>
      </c>
      <c r="I97" s="52" t="n">
        <f aca="false">SUM(I98:I101)</f>
        <v>4431.69</v>
      </c>
      <c r="J97" s="53" t="n">
        <f aca="false">SUM(J98:J101)</f>
        <v>0</v>
      </c>
      <c r="K97" s="53" t="n">
        <f aca="false">SUM(K98:K101)</f>
        <v>280600</v>
      </c>
      <c r="L97" s="54" t="n">
        <f aca="false">H97/D97</f>
        <v>0.0635315207242412</v>
      </c>
      <c r="M97" s="35"/>
    </row>
    <row r="98" customFormat="false" ht="25.5" hidden="false" customHeight="false" outlineLevel="0" collapsed="false">
      <c r="A98" s="55"/>
      <c r="B98" s="55"/>
      <c r="C98" s="56" t="s">
        <v>116</v>
      </c>
      <c r="D98" s="57" t="n">
        <v>1600000</v>
      </c>
      <c r="E98" s="57"/>
      <c r="F98" s="57"/>
      <c r="G98" s="58" t="n">
        <v>1600000</v>
      </c>
      <c r="H98" s="59" t="n">
        <v>280600</v>
      </c>
      <c r="I98" s="60"/>
      <c r="J98" s="61"/>
      <c r="K98" s="61" t="n">
        <v>280600</v>
      </c>
      <c r="L98" s="62" t="n">
        <f aca="false">H98/D98</f>
        <v>0.175375</v>
      </c>
      <c r="M98" s="35"/>
    </row>
    <row r="99" customFormat="false" ht="25.5" hidden="false" customHeight="false" outlineLevel="0" collapsed="false">
      <c r="A99" s="55"/>
      <c r="B99" s="55"/>
      <c r="C99" s="56" t="s">
        <v>117</v>
      </c>
      <c r="D99" s="57" t="n">
        <v>2213000</v>
      </c>
      <c r="E99" s="57"/>
      <c r="F99" s="57"/>
      <c r="G99" s="58" t="n">
        <v>2213000</v>
      </c>
      <c r="H99" s="59"/>
      <c r="I99" s="60"/>
      <c r="J99" s="61"/>
      <c r="K99" s="61"/>
      <c r="L99" s="62" t="n">
        <f aca="false">H99/D99</f>
        <v>0</v>
      </c>
      <c r="M99" s="35"/>
    </row>
    <row r="100" customFormat="false" ht="12.75" hidden="false" customHeight="false" outlineLevel="0" collapsed="false">
      <c r="A100" s="55"/>
      <c r="B100" s="55"/>
      <c r="C100" s="56" t="s">
        <v>118</v>
      </c>
      <c r="D100" s="57" t="n">
        <v>73461</v>
      </c>
      <c r="E100" s="57" t="n">
        <v>73461</v>
      </c>
      <c r="F100" s="57" t="n">
        <v>8837</v>
      </c>
      <c r="G100" s="58"/>
      <c r="H100" s="59" t="n">
        <v>4431.69</v>
      </c>
      <c r="I100" s="60" t="n">
        <v>4431.69</v>
      </c>
      <c r="J100" s="61"/>
      <c r="K100" s="61"/>
      <c r="L100" s="62" t="n">
        <f aca="false">H100/D100</f>
        <v>0.0603271123453261</v>
      </c>
      <c r="M100" s="35"/>
    </row>
    <row r="101" customFormat="false" ht="12.75" hidden="false" customHeight="false" outlineLevel="0" collapsed="false">
      <c r="A101" s="55"/>
      <c r="B101" s="55"/>
      <c r="C101" s="56" t="s">
        <v>7</v>
      </c>
      <c r="D101" s="57" t="n">
        <v>600000</v>
      </c>
      <c r="E101" s="57" t="n">
        <v>600000</v>
      </c>
      <c r="F101" s="57"/>
      <c r="G101" s="58"/>
      <c r="H101" s="59"/>
      <c r="I101" s="60"/>
      <c r="J101" s="61"/>
      <c r="K101" s="61"/>
      <c r="L101" s="62" t="n">
        <f aca="false">H101/D101</f>
        <v>0</v>
      </c>
      <c r="M101" s="35"/>
    </row>
    <row r="102" customFormat="false" ht="19.5" hidden="false" customHeight="true" outlineLevel="0" collapsed="false">
      <c r="A102" s="37" t="s">
        <v>119</v>
      </c>
      <c r="B102" s="38"/>
      <c r="C102" s="39" t="s">
        <v>120</v>
      </c>
      <c r="D102" s="40" t="n">
        <f aca="false">D103+D107+D109+D113+D116+D120+D122+D124+D126</f>
        <v>43435328</v>
      </c>
      <c r="E102" s="40" t="n">
        <f aca="false">E103+E107+E109+E113+E116+E120+E122+E124+E126</f>
        <v>41344328</v>
      </c>
      <c r="F102" s="40" t="n">
        <f aca="false">F103+F107+F109+F113+F116+F120+F122+F124+F126</f>
        <v>27248567</v>
      </c>
      <c r="G102" s="41" t="n">
        <f aca="false">G103+G107+G109+G113+G116+G120+G122+G124+G126</f>
        <v>2091000</v>
      </c>
      <c r="H102" s="42" t="n">
        <f aca="false">H103+H107+H109+H113+H116+H120+H122+H124+H126</f>
        <v>19164784.15</v>
      </c>
      <c r="I102" s="43" t="n">
        <f aca="false">I103+I107+I109+I113+I116+I120+I122+I124+I126</f>
        <v>18906089.15</v>
      </c>
      <c r="J102" s="44" t="n">
        <f aca="false">J103+J107+J109+J113+J116+J120+J122+J124+J126</f>
        <v>13703884.08</v>
      </c>
      <c r="K102" s="44" t="n">
        <f aca="false">K103+K107+K109+K113+K116+K120+K122+K124+K126</f>
        <v>258695</v>
      </c>
      <c r="L102" s="45" t="n">
        <f aca="false">H102/D102</f>
        <v>0.441225726440929</v>
      </c>
      <c r="M102" s="35"/>
    </row>
    <row r="103" customFormat="false" ht="12.75" hidden="false" customHeight="false" outlineLevel="0" collapsed="false">
      <c r="A103" s="46"/>
      <c r="B103" s="47" t="s">
        <v>121</v>
      </c>
      <c r="C103" s="48" t="s">
        <v>122</v>
      </c>
      <c r="D103" s="49" t="n">
        <f aca="false">SUM(D104:D106)</f>
        <v>3469915</v>
      </c>
      <c r="E103" s="49" t="n">
        <f aca="false">SUM(E104:E106)</f>
        <v>3469915</v>
      </c>
      <c r="F103" s="49" t="n">
        <f aca="false">SUM(F104:F106)</f>
        <v>2841815</v>
      </c>
      <c r="G103" s="50" t="n">
        <f aca="false">SUM(G104:G106)</f>
        <v>0</v>
      </c>
      <c r="H103" s="51" t="n">
        <f aca="false">SUM(H104:H106)</f>
        <v>1608953.43</v>
      </c>
      <c r="I103" s="52" t="n">
        <f aca="false">SUM(I104:I106)</f>
        <v>1608953.43</v>
      </c>
      <c r="J103" s="53" t="n">
        <f aca="false">SUM(J104:J106)</f>
        <v>1361061.6</v>
      </c>
      <c r="K103" s="53" t="n">
        <f aca="false">SUM(K104:K106)</f>
        <v>0</v>
      </c>
      <c r="L103" s="54" t="n">
        <f aca="false">H103/D103</f>
        <v>0.463686698377338</v>
      </c>
      <c r="M103" s="35"/>
    </row>
    <row r="104" customFormat="false" ht="12.75" hidden="false" customHeight="false" outlineLevel="0" collapsed="false">
      <c r="A104" s="55"/>
      <c r="B104" s="55"/>
      <c r="C104" s="56" t="s">
        <v>7</v>
      </c>
      <c r="D104" s="57" t="n">
        <v>2495100</v>
      </c>
      <c r="E104" s="57" t="n">
        <v>2495100</v>
      </c>
      <c r="F104" s="57" t="n">
        <v>1867000</v>
      </c>
      <c r="G104" s="58"/>
      <c r="H104" s="59" t="n">
        <v>1138653.43</v>
      </c>
      <c r="I104" s="60" t="n">
        <v>1138653.43</v>
      </c>
      <c r="J104" s="61" t="n">
        <v>890761.6</v>
      </c>
      <c r="K104" s="61"/>
      <c r="L104" s="62" t="n">
        <f aca="false">H104/D104</f>
        <v>0.456355829425674</v>
      </c>
      <c r="M104" s="35"/>
    </row>
    <row r="105" customFormat="false" ht="51" hidden="false" customHeight="false" outlineLevel="0" collapsed="false">
      <c r="A105" s="55"/>
      <c r="B105" s="55"/>
      <c r="C105" s="56" t="s">
        <v>22</v>
      </c>
      <c r="D105" s="57" t="n">
        <v>683605</v>
      </c>
      <c r="E105" s="57" t="n">
        <v>683605</v>
      </c>
      <c r="F105" s="57" t="n">
        <v>683605</v>
      </c>
      <c r="G105" s="58"/>
      <c r="H105" s="59" t="n">
        <v>330000</v>
      </c>
      <c r="I105" s="60" t="n">
        <v>330000</v>
      </c>
      <c r="J105" s="61" t="n">
        <v>330000</v>
      </c>
      <c r="K105" s="61"/>
      <c r="L105" s="62" t="n">
        <f aca="false">H105/D105</f>
        <v>0.482734912705437</v>
      </c>
      <c r="M105" s="35"/>
    </row>
    <row r="106" customFormat="false" ht="38.25" hidden="false" customHeight="false" outlineLevel="0" collapsed="false">
      <c r="A106" s="55"/>
      <c r="B106" s="55"/>
      <c r="C106" s="56" t="s">
        <v>90</v>
      </c>
      <c r="D106" s="57" t="n">
        <v>291210</v>
      </c>
      <c r="E106" s="57" t="n">
        <v>291210</v>
      </c>
      <c r="F106" s="57" t="n">
        <v>291210</v>
      </c>
      <c r="G106" s="58"/>
      <c r="H106" s="59" t="n">
        <v>140300</v>
      </c>
      <c r="I106" s="60" t="n">
        <v>140300</v>
      </c>
      <c r="J106" s="61" t="n">
        <v>140300</v>
      </c>
      <c r="K106" s="61"/>
      <c r="L106" s="62" t="n">
        <f aca="false">H106/D106</f>
        <v>0.481782905806806</v>
      </c>
      <c r="M106" s="35"/>
    </row>
    <row r="107" customFormat="false" ht="12.75" hidden="false" customHeight="false" outlineLevel="0" collapsed="false">
      <c r="A107" s="46"/>
      <c r="B107" s="47" t="s">
        <v>123</v>
      </c>
      <c r="C107" s="48" t="s">
        <v>124</v>
      </c>
      <c r="D107" s="49" t="n">
        <f aca="false">D108</f>
        <v>6558000</v>
      </c>
      <c r="E107" s="49" t="n">
        <f aca="false">E108</f>
        <v>6558000</v>
      </c>
      <c r="F107" s="49" t="n">
        <f aca="false">F108</f>
        <v>3668000</v>
      </c>
      <c r="G107" s="50" t="n">
        <f aca="false">G108</f>
        <v>0</v>
      </c>
      <c r="H107" s="51" t="n">
        <f aca="false">H108</f>
        <v>2599491.28</v>
      </c>
      <c r="I107" s="52" t="n">
        <f aca="false">I108</f>
        <v>2599491.28</v>
      </c>
      <c r="J107" s="53" t="n">
        <f aca="false">J108</f>
        <v>1763392.09</v>
      </c>
      <c r="K107" s="53" t="n">
        <f aca="false">K108</f>
        <v>0</v>
      </c>
      <c r="L107" s="54" t="n">
        <f aca="false">H107/D107</f>
        <v>0.396384763647453</v>
      </c>
      <c r="M107" s="35"/>
    </row>
    <row r="108" customFormat="false" ht="12.75" hidden="false" customHeight="false" outlineLevel="0" collapsed="false">
      <c r="A108" s="55"/>
      <c r="B108" s="55"/>
      <c r="C108" s="56" t="s">
        <v>7</v>
      </c>
      <c r="D108" s="57" t="n">
        <v>6558000</v>
      </c>
      <c r="E108" s="57" t="n">
        <v>6558000</v>
      </c>
      <c r="F108" s="57" t="n">
        <v>3668000</v>
      </c>
      <c r="G108" s="58"/>
      <c r="H108" s="59" t="n">
        <v>2599491.28</v>
      </c>
      <c r="I108" s="60" t="n">
        <v>2599491.28</v>
      </c>
      <c r="J108" s="61" t="n">
        <v>1763392.09</v>
      </c>
      <c r="K108" s="61"/>
      <c r="L108" s="62" t="n">
        <f aca="false">H108/D108</f>
        <v>0.396384763647453</v>
      </c>
      <c r="M108" s="35"/>
    </row>
    <row r="109" customFormat="false" ht="25.5" hidden="false" customHeight="false" outlineLevel="0" collapsed="false">
      <c r="A109" s="46"/>
      <c r="B109" s="47" t="s">
        <v>125</v>
      </c>
      <c r="C109" s="48" t="s">
        <v>126</v>
      </c>
      <c r="D109" s="49" t="n">
        <f aca="false">SUM(D110:D112)</f>
        <v>1327530</v>
      </c>
      <c r="E109" s="49" t="n">
        <f aca="false">SUM(E110:E112)</f>
        <v>1327530</v>
      </c>
      <c r="F109" s="49" t="n">
        <f aca="false">SUM(F110:F112)</f>
        <v>477090</v>
      </c>
      <c r="G109" s="50" t="n">
        <f aca="false">SUM(G110:G112)</f>
        <v>0</v>
      </c>
      <c r="H109" s="51" t="n">
        <f aca="false">SUM(H110:H112)</f>
        <v>548839.82</v>
      </c>
      <c r="I109" s="52" t="n">
        <f aca="false">SUM(I110:I112)</f>
        <v>548839.82</v>
      </c>
      <c r="J109" s="53" t="n">
        <f aca="false">SUM(J110:J112)</f>
        <v>213507.92</v>
      </c>
      <c r="K109" s="53" t="n">
        <f aca="false">SUM(K110:K112)</f>
        <v>0</v>
      </c>
      <c r="L109" s="54" t="n">
        <f aca="false">H109/D109</f>
        <v>0.413429316098318</v>
      </c>
      <c r="M109" s="35"/>
    </row>
    <row r="110" customFormat="false" ht="12.75" hidden="false" customHeight="false" outlineLevel="0" collapsed="false">
      <c r="A110" s="55"/>
      <c r="B110" s="55"/>
      <c r="C110" s="56" t="s">
        <v>127</v>
      </c>
      <c r="D110" s="57" t="n">
        <v>80000</v>
      </c>
      <c r="E110" s="57" t="n">
        <v>80000</v>
      </c>
      <c r="F110" s="57"/>
      <c r="G110" s="58"/>
      <c r="H110" s="59"/>
      <c r="I110" s="60"/>
      <c r="J110" s="61"/>
      <c r="K110" s="61"/>
      <c r="L110" s="62" t="n">
        <f aca="false">H110/D110</f>
        <v>0</v>
      </c>
      <c r="M110" s="35"/>
    </row>
    <row r="111" customFormat="false" ht="12.75" hidden="false" customHeight="false" outlineLevel="0" collapsed="false">
      <c r="A111" s="55"/>
      <c r="B111" s="55"/>
      <c r="C111" s="56" t="s">
        <v>128</v>
      </c>
      <c r="D111" s="57" t="n">
        <v>23530</v>
      </c>
      <c r="E111" s="57" t="n">
        <v>23530</v>
      </c>
      <c r="F111" s="57" t="n">
        <v>10590</v>
      </c>
      <c r="G111" s="58"/>
      <c r="H111" s="59"/>
      <c r="I111" s="60"/>
      <c r="J111" s="61"/>
      <c r="K111" s="61"/>
      <c r="L111" s="62" t="n">
        <f aca="false">H111/D111</f>
        <v>0</v>
      </c>
      <c r="M111" s="35"/>
    </row>
    <row r="112" customFormat="false" ht="12.75" hidden="false" customHeight="false" outlineLevel="0" collapsed="false">
      <c r="A112" s="55"/>
      <c r="B112" s="55"/>
      <c r="C112" s="56" t="s">
        <v>7</v>
      </c>
      <c r="D112" s="57" t="n">
        <v>1224000</v>
      </c>
      <c r="E112" s="57" t="n">
        <v>1224000</v>
      </c>
      <c r="F112" s="57" t="n">
        <v>466500</v>
      </c>
      <c r="G112" s="58"/>
      <c r="H112" s="59" t="n">
        <v>548839.82</v>
      </c>
      <c r="I112" s="60" t="n">
        <v>548839.82</v>
      </c>
      <c r="J112" s="61" t="n">
        <v>213507.92</v>
      </c>
      <c r="K112" s="61"/>
      <c r="L112" s="62" t="n">
        <f aca="false">H112/D112</f>
        <v>0.448398545751634</v>
      </c>
      <c r="M112" s="35"/>
    </row>
    <row r="113" customFormat="false" ht="25.5" hidden="false" customHeight="false" outlineLevel="0" collapsed="false">
      <c r="A113" s="46"/>
      <c r="B113" s="47" t="s">
        <v>129</v>
      </c>
      <c r="C113" s="48" t="s">
        <v>130</v>
      </c>
      <c r="D113" s="49" t="n">
        <f aca="false">SUM(D114:D115)</f>
        <v>23700473</v>
      </c>
      <c r="E113" s="49" t="n">
        <f aca="false">SUM(E114:E115)</f>
        <v>23700473</v>
      </c>
      <c r="F113" s="49" t="n">
        <f aca="false">SUM(F114:F115)</f>
        <v>19365612</v>
      </c>
      <c r="G113" s="50" t="n">
        <f aca="false">SUM(G114:G115)</f>
        <v>0</v>
      </c>
      <c r="H113" s="51" t="n">
        <f aca="false">SUM(H114:H115)</f>
        <v>11846936.35</v>
      </c>
      <c r="I113" s="52" t="n">
        <f aca="false">SUM(I114:I115)</f>
        <v>11846936.35</v>
      </c>
      <c r="J113" s="53" t="n">
        <f aca="false">SUM(J114:J115)</f>
        <v>9886450.26</v>
      </c>
      <c r="K113" s="53" t="n">
        <f aca="false">SUM(K114:K115)</f>
        <v>0</v>
      </c>
      <c r="L113" s="54" t="n">
        <f aca="false">H113/D113</f>
        <v>0.499860755943563</v>
      </c>
      <c r="M113" s="35"/>
    </row>
    <row r="114" customFormat="false" ht="25.5" hidden="false" customHeight="false" outlineLevel="0" collapsed="false">
      <c r="A114" s="55"/>
      <c r="B114" s="55"/>
      <c r="C114" s="56" t="s">
        <v>131</v>
      </c>
      <c r="D114" s="57" t="n">
        <v>526623</v>
      </c>
      <c r="E114" s="57" t="n">
        <v>526623</v>
      </c>
      <c r="F114" s="57" t="n">
        <v>43762</v>
      </c>
      <c r="G114" s="58"/>
      <c r="H114" s="59" t="n">
        <v>82445.4</v>
      </c>
      <c r="I114" s="60" t="n">
        <v>82445.4</v>
      </c>
      <c r="J114" s="61" t="n">
        <v>17139.18</v>
      </c>
      <c r="K114" s="61"/>
      <c r="L114" s="62" t="n">
        <f aca="false">H114/D114</f>
        <v>0.156554878917176</v>
      </c>
      <c r="M114" s="35"/>
    </row>
    <row r="115" customFormat="false" ht="12.75" hidden="false" customHeight="false" outlineLevel="0" collapsed="false">
      <c r="A115" s="55"/>
      <c r="B115" s="55"/>
      <c r="C115" s="56" t="s">
        <v>7</v>
      </c>
      <c r="D115" s="57" t="n">
        <v>23173850</v>
      </c>
      <c r="E115" s="57" t="n">
        <v>23173850</v>
      </c>
      <c r="F115" s="57" t="n">
        <v>19321850</v>
      </c>
      <c r="G115" s="58"/>
      <c r="H115" s="59" t="n">
        <v>11764490.95</v>
      </c>
      <c r="I115" s="60" t="n">
        <v>11764490.95</v>
      </c>
      <c r="J115" s="61" t="n">
        <v>9869311.08</v>
      </c>
      <c r="K115" s="61"/>
      <c r="L115" s="62" t="n">
        <f aca="false">H115/D115</f>
        <v>0.507662341389109</v>
      </c>
      <c r="M115" s="35"/>
    </row>
    <row r="116" customFormat="false" ht="12.75" hidden="false" customHeight="false" outlineLevel="0" collapsed="false">
      <c r="A116" s="46"/>
      <c r="B116" s="47" t="s">
        <v>132</v>
      </c>
      <c r="C116" s="48" t="s">
        <v>133</v>
      </c>
      <c r="D116" s="49" t="n">
        <f aca="false">SUM(D117:D119)</f>
        <v>61000</v>
      </c>
      <c r="E116" s="49" t="n">
        <f aca="false">SUM(E117:E119)</f>
        <v>61000</v>
      </c>
      <c r="F116" s="49" t="n">
        <f aca="false">SUM(F117:F119)</f>
        <v>34100</v>
      </c>
      <c r="G116" s="50" t="n">
        <f aca="false">SUM(G117:G119)</f>
        <v>0</v>
      </c>
      <c r="H116" s="51" t="n">
        <f aca="false">SUM(H117:H119)</f>
        <v>39409.87</v>
      </c>
      <c r="I116" s="52" t="n">
        <f aca="false">SUM(I117:I119)</f>
        <v>39409.87</v>
      </c>
      <c r="J116" s="53" t="n">
        <f aca="false">SUM(J117:J119)</f>
        <v>28507.7</v>
      </c>
      <c r="K116" s="53" t="n">
        <f aca="false">SUM(K117:K119)</f>
        <v>0</v>
      </c>
      <c r="L116" s="54" t="n">
        <f aca="false">H116/D116</f>
        <v>0.646063442622951</v>
      </c>
      <c r="M116" s="35"/>
    </row>
    <row r="117" customFormat="false" ht="12.75" hidden="false" customHeight="false" outlineLevel="0" collapsed="false">
      <c r="A117" s="55"/>
      <c r="B117" s="55"/>
      <c r="C117" s="56" t="s">
        <v>7</v>
      </c>
      <c r="D117" s="57" t="n">
        <v>21000</v>
      </c>
      <c r="E117" s="57" t="n">
        <v>21000</v>
      </c>
      <c r="F117" s="57"/>
      <c r="G117" s="58"/>
      <c r="H117" s="59" t="n">
        <v>9396.41</v>
      </c>
      <c r="I117" s="60" t="n">
        <v>9396.41</v>
      </c>
      <c r="J117" s="61"/>
      <c r="K117" s="61"/>
      <c r="L117" s="62" t="n">
        <f aca="false">H117/D117</f>
        <v>0.447448095238095</v>
      </c>
      <c r="M117" s="35"/>
    </row>
    <row r="118" customFormat="false" ht="38.25" hidden="false" customHeight="false" outlineLevel="0" collapsed="false">
      <c r="A118" s="55"/>
      <c r="B118" s="55"/>
      <c r="C118" s="56" t="s">
        <v>90</v>
      </c>
      <c r="D118" s="57" t="n">
        <v>16000</v>
      </c>
      <c r="E118" s="57" t="n">
        <v>16000</v>
      </c>
      <c r="F118" s="57" t="n">
        <v>15100</v>
      </c>
      <c r="G118" s="58"/>
      <c r="H118" s="59" t="n">
        <v>13566.46</v>
      </c>
      <c r="I118" s="60" t="n">
        <v>13566.46</v>
      </c>
      <c r="J118" s="61" t="n">
        <v>12823.7</v>
      </c>
      <c r="K118" s="61"/>
      <c r="L118" s="62" t="n">
        <f aca="false">H118/D118</f>
        <v>0.84790375</v>
      </c>
      <c r="M118" s="35"/>
    </row>
    <row r="119" customFormat="false" ht="38.25" hidden="false" customHeight="false" outlineLevel="0" collapsed="false">
      <c r="A119" s="55"/>
      <c r="B119" s="55"/>
      <c r="C119" s="56" t="s">
        <v>134</v>
      </c>
      <c r="D119" s="57" t="n">
        <v>24000</v>
      </c>
      <c r="E119" s="57" t="n">
        <v>24000</v>
      </c>
      <c r="F119" s="57" t="n">
        <v>19000</v>
      </c>
      <c r="G119" s="58"/>
      <c r="H119" s="59" t="n">
        <v>16447</v>
      </c>
      <c r="I119" s="60" t="n">
        <v>16447</v>
      </c>
      <c r="J119" s="61" t="n">
        <v>15684</v>
      </c>
      <c r="K119" s="61"/>
      <c r="L119" s="62" t="n">
        <f aca="false">H119/D119</f>
        <v>0.685291666666667</v>
      </c>
      <c r="M119" s="35"/>
    </row>
    <row r="120" customFormat="false" ht="25.5" hidden="false" customHeight="false" outlineLevel="0" collapsed="false">
      <c r="A120" s="46"/>
      <c r="B120" s="47" t="s">
        <v>135</v>
      </c>
      <c r="C120" s="48" t="s">
        <v>136</v>
      </c>
      <c r="D120" s="49" t="n">
        <f aca="false">D121</f>
        <v>10000</v>
      </c>
      <c r="E120" s="49" t="n">
        <f aca="false">E121</f>
        <v>10000</v>
      </c>
      <c r="F120" s="49" t="n">
        <f aca="false">F121</f>
        <v>0</v>
      </c>
      <c r="G120" s="50" t="n">
        <f aca="false">G121</f>
        <v>0</v>
      </c>
      <c r="H120" s="51" t="n">
        <f aca="false">H121</f>
        <v>10000</v>
      </c>
      <c r="I120" s="52" t="n">
        <f aca="false">I121</f>
        <v>10000</v>
      </c>
      <c r="J120" s="53" t="n">
        <f aca="false">J121</f>
        <v>0</v>
      </c>
      <c r="K120" s="53" t="n">
        <f aca="false">K121</f>
        <v>0</v>
      </c>
      <c r="L120" s="54" t="n">
        <f aca="false">H120/D120</f>
        <v>1</v>
      </c>
      <c r="M120" s="35"/>
    </row>
    <row r="121" customFormat="false" ht="12.75" hidden="false" customHeight="false" outlineLevel="0" collapsed="false">
      <c r="A121" s="55"/>
      <c r="B121" s="55"/>
      <c r="C121" s="56" t="s">
        <v>7</v>
      </c>
      <c r="D121" s="57" t="n">
        <v>10000</v>
      </c>
      <c r="E121" s="57" t="n">
        <v>10000</v>
      </c>
      <c r="F121" s="57"/>
      <c r="G121" s="58"/>
      <c r="H121" s="59" t="n">
        <v>10000</v>
      </c>
      <c r="I121" s="60" t="n">
        <v>10000</v>
      </c>
      <c r="J121" s="61"/>
      <c r="K121" s="61"/>
      <c r="L121" s="62" t="n">
        <f aca="false">H121/D121</f>
        <v>1</v>
      </c>
      <c r="M121" s="35"/>
    </row>
    <row r="122" customFormat="false" ht="12.75" hidden="false" customHeight="false" outlineLevel="0" collapsed="false">
      <c r="A122" s="46"/>
      <c r="B122" s="47" t="s">
        <v>137</v>
      </c>
      <c r="C122" s="48" t="s">
        <v>138</v>
      </c>
      <c r="D122" s="49" t="n">
        <f aca="false">D123</f>
        <v>317960</v>
      </c>
      <c r="E122" s="49" t="n">
        <f aca="false">E123</f>
        <v>317960</v>
      </c>
      <c r="F122" s="49" t="n">
        <f aca="false">F123</f>
        <v>0</v>
      </c>
      <c r="G122" s="50" t="n">
        <f aca="false">G123</f>
        <v>0</v>
      </c>
      <c r="H122" s="51" t="n">
        <f aca="false">H123</f>
        <v>304589.59</v>
      </c>
      <c r="I122" s="52" t="n">
        <f aca="false">I123</f>
        <v>304589.59</v>
      </c>
      <c r="J122" s="53" t="n">
        <f aca="false">J123</f>
        <v>0</v>
      </c>
      <c r="K122" s="53" t="n">
        <f aca="false">K123</f>
        <v>0</v>
      </c>
      <c r="L122" s="54" t="n">
        <f aca="false">H122/D122</f>
        <v>0.957949396150459</v>
      </c>
      <c r="M122" s="35"/>
    </row>
    <row r="123" customFormat="false" ht="51" hidden="false" customHeight="false" outlineLevel="0" collapsed="false">
      <c r="A123" s="55"/>
      <c r="B123" s="55"/>
      <c r="C123" s="56" t="s">
        <v>139</v>
      </c>
      <c r="D123" s="57" t="n">
        <v>317960</v>
      </c>
      <c r="E123" s="57" t="n">
        <v>317960</v>
      </c>
      <c r="F123" s="57"/>
      <c r="G123" s="58"/>
      <c r="H123" s="59" t="n">
        <v>304589.59</v>
      </c>
      <c r="I123" s="60" t="n">
        <v>304589.59</v>
      </c>
      <c r="J123" s="61"/>
      <c r="K123" s="61"/>
      <c r="L123" s="62" t="n">
        <f aca="false">H123/D123</f>
        <v>0.957949396150459</v>
      </c>
      <c r="M123" s="35"/>
    </row>
    <row r="124" customFormat="false" ht="25.5" hidden="false" customHeight="false" outlineLevel="0" collapsed="false">
      <c r="A124" s="46"/>
      <c r="B124" s="47" t="s">
        <v>140</v>
      </c>
      <c r="C124" s="48" t="s">
        <v>141</v>
      </c>
      <c r="D124" s="49" t="n">
        <f aca="false">D125</f>
        <v>1210000</v>
      </c>
      <c r="E124" s="49" t="n">
        <f aca="false">E125</f>
        <v>1210000</v>
      </c>
      <c r="F124" s="49" t="n">
        <f aca="false">F125</f>
        <v>24600</v>
      </c>
      <c r="G124" s="50" t="n">
        <f aca="false">G125</f>
        <v>0</v>
      </c>
      <c r="H124" s="51" t="n">
        <f aca="false">H125</f>
        <v>668567.59</v>
      </c>
      <c r="I124" s="52" t="n">
        <f aca="false">I125</f>
        <v>668567.59</v>
      </c>
      <c r="J124" s="53" t="n">
        <f aca="false">J125</f>
        <v>1882.28</v>
      </c>
      <c r="K124" s="53" t="n">
        <f aca="false">K125</f>
        <v>0</v>
      </c>
      <c r="L124" s="54" t="n">
        <f aca="false">H124/D124</f>
        <v>0.552535198347107</v>
      </c>
      <c r="M124" s="35"/>
    </row>
    <row r="125" customFormat="false" ht="12.75" hidden="false" customHeight="false" outlineLevel="0" collapsed="false">
      <c r="A125" s="55"/>
      <c r="B125" s="55"/>
      <c r="C125" s="56" t="s">
        <v>7</v>
      </c>
      <c r="D125" s="57" t="n">
        <v>1210000</v>
      </c>
      <c r="E125" s="57" t="n">
        <v>1210000</v>
      </c>
      <c r="F125" s="57" t="n">
        <v>24600</v>
      </c>
      <c r="G125" s="58"/>
      <c r="H125" s="59" t="n">
        <v>668567.59</v>
      </c>
      <c r="I125" s="60" t="n">
        <v>668567.59</v>
      </c>
      <c r="J125" s="61" t="n">
        <v>1882.28</v>
      </c>
      <c r="K125" s="61"/>
      <c r="L125" s="62" t="n">
        <f aca="false">H125/D125</f>
        <v>0.552535198347107</v>
      </c>
      <c r="M125" s="35"/>
    </row>
    <row r="126" customFormat="false" ht="12.75" hidden="false" customHeight="false" outlineLevel="0" collapsed="false">
      <c r="A126" s="46"/>
      <c r="B126" s="47" t="s">
        <v>142</v>
      </c>
      <c r="C126" s="48" t="s">
        <v>21</v>
      </c>
      <c r="D126" s="49" t="n">
        <f aca="false">SUM(D127:D140)</f>
        <v>6780450</v>
      </c>
      <c r="E126" s="49" t="n">
        <f aca="false">SUM(E127:E140)</f>
        <v>4689450</v>
      </c>
      <c r="F126" s="49" t="n">
        <f aca="false">SUM(F127:F140)</f>
        <v>837350</v>
      </c>
      <c r="G126" s="50" t="n">
        <f aca="false">SUM(G127:G140)</f>
        <v>2091000</v>
      </c>
      <c r="H126" s="51" t="n">
        <f aca="false">SUM(H127:H140)</f>
        <v>1537996.22</v>
      </c>
      <c r="I126" s="52" t="n">
        <f aca="false">SUM(I127:I140)</f>
        <v>1279301.22</v>
      </c>
      <c r="J126" s="53" t="n">
        <f aca="false">SUM(J127:J140)</f>
        <v>449082.23</v>
      </c>
      <c r="K126" s="53" t="n">
        <f aca="false">SUM(K127:K140)</f>
        <v>258695</v>
      </c>
      <c r="L126" s="54" t="n">
        <f aca="false">H126/D126</f>
        <v>0.226828045336224</v>
      </c>
      <c r="M126" s="35"/>
    </row>
    <row r="127" customFormat="false" ht="12.75" hidden="false" customHeight="false" outlineLevel="0" collapsed="false">
      <c r="A127" s="55"/>
      <c r="B127" s="55"/>
      <c r="C127" s="56" t="s">
        <v>143</v>
      </c>
      <c r="D127" s="57" t="n">
        <v>497800</v>
      </c>
      <c r="E127" s="57"/>
      <c r="F127" s="57"/>
      <c r="G127" s="58" t="n">
        <v>497800</v>
      </c>
      <c r="H127" s="59" t="n">
        <v>70705.1</v>
      </c>
      <c r="I127" s="60"/>
      <c r="J127" s="61"/>
      <c r="K127" s="61" t="n">
        <v>70705.1</v>
      </c>
      <c r="L127" s="62" t="n">
        <f aca="false">H127/D127</f>
        <v>0.142035154680595</v>
      </c>
      <c r="M127" s="35"/>
    </row>
    <row r="128" customFormat="false" ht="12.75" hidden="false" customHeight="false" outlineLevel="0" collapsed="false">
      <c r="A128" s="55"/>
      <c r="B128" s="55"/>
      <c r="C128" s="56" t="s">
        <v>144</v>
      </c>
      <c r="D128" s="57" t="n">
        <v>658350</v>
      </c>
      <c r="E128" s="57" t="n">
        <v>658350</v>
      </c>
      <c r="F128" s="57" t="n">
        <v>632350</v>
      </c>
      <c r="G128" s="58"/>
      <c r="H128" s="59" t="n">
        <v>360523</v>
      </c>
      <c r="I128" s="60" t="n">
        <v>360523</v>
      </c>
      <c r="J128" s="61" t="n">
        <v>342904.09</v>
      </c>
      <c r="K128" s="61"/>
      <c r="L128" s="62" t="n">
        <f aca="false">H128/D128</f>
        <v>0.547616009721273</v>
      </c>
      <c r="M128" s="35"/>
    </row>
    <row r="129" customFormat="false" ht="12.75" hidden="false" customHeight="false" outlineLevel="0" collapsed="false">
      <c r="A129" s="55"/>
      <c r="B129" s="55"/>
      <c r="C129" s="56" t="s">
        <v>145</v>
      </c>
      <c r="D129" s="57" t="n">
        <v>400000</v>
      </c>
      <c r="E129" s="57" t="n">
        <v>400000</v>
      </c>
      <c r="F129" s="57"/>
      <c r="G129" s="58"/>
      <c r="H129" s="59"/>
      <c r="I129" s="60"/>
      <c r="J129" s="61"/>
      <c r="K129" s="61"/>
      <c r="L129" s="62" t="n">
        <f aca="false">H129/D129</f>
        <v>0</v>
      </c>
      <c r="M129" s="35"/>
    </row>
    <row r="130" customFormat="false" ht="51" hidden="false" customHeight="false" outlineLevel="0" collapsed="false">
      <c r="A130" s="55"/>
      <c r="B130" s="55"/>
      <c r="C130" s="56" t="s">
        <v>146</v>
      </c>
      <c r="D130" s="57" t="n">
        <v>560000</v>
      </c>
      <c r="E130" s="57"/>
      <c r="F130" s="57"/>
      <c r="G130" s="58" t="n">
        <v>560000</v>
      </c>
      <c r="H130" s="59" t="n">
        <v>45140</v>
      </c>
      <c r="I130" s="60"/>
      <c r="J130" s="61"/>
      <c r="K130" s="61" t="n">
        <v>45140</v>
      </c>
      <c r="L130" s="62" t="n">
        <f aca="false">H130/D130</f>
        <v>0.0806071428571429</v>
      </c>
      <c r="M130" s="35"/>
    </row>
    <row r="131" customFormat="false" ht="12.75" hidden="false" customHeight="false" outlineLevel="0" collapsed="false">
      <c r="A131" s="55"/>
      <c r="B131" s="55"/>
      <c r="C131" s="56" t="s">
        <v>147</v>
      </c>
      <c r="D131" s="57" t="n">
        <v>200000</v>
      </c>
      <c r="E131" s="57" t="n">
        <v>200000</v>
      </c>
      <c r="F131" s="57"/>
      <c r="G131" s="58"/>
      <c r="H131" s="59"/>
      <c r="I131" s="60"/>
      <c r="J131" s="61"/>
      <c r="K131" s="61"/>
      <c r="L131" s="62" t="n">
        <f aca="false">H131/D131</f>
        <v>0</v>
      </c>
      <c r="M131" s="35"/>
    </row>
    <row r="132" customFormat="false" ht="38.25" hidden="false" customHeight="false" outlineLevel="0" collapsed="false">
      <c r="A132" s="55"/>
      <c r="B132" s="55"/>
      <c r="C132" s="56" t="s">
        <v>148</v>
      </c>
      <c r="D132" s="57" t="n">
        <v>650000</v>
      </c>
      <c r="E132" s="57" t="n">
        <v>650000</v>
      </c>
      <c r="F132" s="57"/>
      <c r="G132" s="58"/>
      <c r="H132" s="59"/>
      <c r="I132" s="60"/>
      <c r="J132" s="61"/>
      <c r="K132" s="61"/>
      <c r="L132" s="62" t="n">
        <f aca="false">H132/D132</f>
        <v>0</v>
      </c>
      <c r="M132" s="35"/>
    </row>
    <row r="133" customFormat="false" ht="12.75" hidden="false" customHeight="false" outlineLevel="0" collapsed="false">
      <c r="A133" s="55"/>
      <c r="B133" s="55"/>
      <c r="C133" s="56" t="s">
        <v>149</v>
      </c>
      <c r="D133" s="57" t="n">
        <v>400000</v>
      </c>
      <c r="E133" s="57" t="n">
        <v>400000</v>
      </c>
      <c r="F133" s="57"/>
      <c r="G133" s="58"/>
      <c r="H133" s="59" t="n">
        <v>2049.6</v>
      </c>
      <c r="I133" s="60" t="n">
        <v>2049.6</v>
      </c>
      <c r="J133" s="61"/>
      <c r="K133" s="61"/>
      <c r="L133" s="62" t="n">
        <f aca="false">H133/D133</f>
        <v>0.005124</v>
      </c>
      <c r="M133" s="35"/>
    </row>
    <row r="134" customFormat="false" ht="25.5" hidden="false" customHeight="false" outlineLevel="0" collapsed="false">
      <c r="A134" s="55"/>
      <c r="B134" s="55"/>
      <c r="C134" s="56" t="s">
        <v>150</v>
      </c>
      <c r="D134" s="57" t="n">
        <v>180000</v>
      </c>
      <c r="E134" s="57" t="n">
        <v>180000</v>
      </c>
      <c r="F134" s="57"/>
      <c r="G134" s="58"/>
      <c r="H134" s="59" t="n">
        <v>79122.21</v>
      </c>
      <c r="I134" s="60" t="n">
        <v>79122.21</v>
      </c>
      <c r="J134" s="61"/>
      <c r="K134" s="61"/>
      <c r="L134" s="62" t="n">
        <f aca="false">H134/D134</f>
        <v>0.439567833333333</v>
      </c>
      <c r="M134" s="35"/>
    </row>
    <row r="135" customFormat="false" ht="12.75" hidden="false" customHeight="false" outlineLevel="0" collapsed="false">
      <c r="A135" s="55"/>
      <c r="B135" s="55"/>
      <c r="C135" s="56" t="s">
        <v>7</v>
      </c>
      <c r="D135" s="57" t="n">
        <v>1878100</v>
      </c>
      <c r="E135" s="57" t="n">
        <v>1878100</v>
      </c>
      <c r="F135" s="57" t="n">
        <v>205000</v>
      </c>
      <c r="G135" s="58"/>
      <c r="H135" s="59" t="n">
        <v>719039.24</v>
      </c>
      <c r="I135" s="60" t="n">
        <v>719039.24</v>
      </c>
      <c r="J135" s="61" t="n">
        <v>106178.14</v>
      </c>
      <c r="K135" s="61"/>
      <c r="L135" s="62" t="n">
        <f aca="false">H135/D135</f>
        <v>0.38285460838081</v>
      </c>
      <c r="M135" s="35"/>
    </row>
    <row r="136" customFormat="false" ht="25.5" hidden="false" customHeight="false" outlineLevel="0" collapsed="false">
      <c r="A136" s="55"/>
      <c r="B136" s="55"/>
      <c r="C136" s="56" t="s">
        <v>151</v>
      </c>
      <c r="D136" s="57" t="n">
        <v>83000</v>
      </c>
      <c r="E136" s="57"/>
      <c r="F136" s="57"/>
      <c r="G136" s="58" t="n">
        <v>83000</v>
      </c>
      <c r="H136" s="59" t="n">
        <v>17626.5</v>
      </c>
      <c r="I136" s="60"/>
      <c r="J136" s="61"/>
      <c r="K136" s="61" t="n">
        <v>17626.5</v>
      </c>
      <c r="L136" s="62" t="n">
        <f aca="false">H136/D136</f>
        <v>0.212367469879518</v>
      </c>
      <c r="M136" s="35"/>
    </row>
    <row r="137" customFormat="false" ht="25.5" hidden="false" customHeight="false" outlineLevel="0" collapsed="false">
      <c r="A137" s="55"/>
      <c r="B137" s="55"/>
      <c r="C137" s="56" t="s">
        <v>152</v>
      </c>
      <c r="D137" s="57" t="n">
        <v>300000</v>
      </c>
      <c r="E137" s="57"/>
      <c r="F137" s="57"/>
      <c r="G137" s="58" t="n">
        <v>300000</v>
      </c>
      <c r="H137" s="59" t="n">
        <v>2440</v>
      </c>
      <c r="I137" s="60"/>
      <c r="J137" s="61"/>
      <c r="K137" s="61" t="n">
        <v>2440</v>
      </c>
      <c r="L137" s="62" t="n">
        <f aca="false">H137/D137</f>
        <v>0.00813333333333333</v>
      </c>
      <c r="M137" s="35"/>
    </row>
    <row r="138" customFormat="false" ht="12.75" hidden="false" customHeight="false" outlineLevel="0" collapsed="false">
      <c r="A138" s="55"/>
      <c r="B138" s="55"/>
      <c r="C138" s="56" t="s">
        <v>153</v>
      </c>
      <c r="D138" s="57" t="n">
        <v>323000</v>
      </c>
      <c r="E138" s="57" t="n">
        <v>323000</v>
      </c>
      <c r="F138" s="57"/>
      <c r="G138" s="58"/>
      <c r="H138" s="59" t="n">
        <v>118567.17</v>
      </c>
      <c r="I138" s="60" t="n">
        <v>118567.17</v>
      </c>
      <c r="J138" s="61"/>
      <c r="K138" s="61"/>
      <c r="L138" s="62" t="n">
        <f aca="false">H138/D138</f>
        <v>0.367081021671827</v>
      </c>
      <c r="M138" s="35"/>
    </row>
    <row r="139" customFormat="false" ht="25.5" hidden="false" customHeight="false" outlineLevel="0" collapsed="false">
      <c r="A139" s="55"/>
      <c r="B139" s="55"/>
      <c r="C139" s="56" t="s">
        <v>154</v>
      </c>
      <c r="D139" s="57" t="n">
        <v>110200</v>
      </c>
      <c r="E139" s="57"/>
      <c r="F139" s="57"/>
      <c r="G139" s="58" t="n">
        <v>110200</v>
      </c>
      <c r="H139" s="59"/>
      <c r="I139" s="60"/>
      <c r="J139" s="61"/>
      <c r="K139" s="61"/>
      <c r="L139" s="62" t="n">
        <f aca="false">H139/D139</f>
        <v>0</v>
      </c>
      <c r="M139" s="35"/>
    </row>
    <row r="140" customFormat="false" ht="12.75" hidden="false" customHeight="false" outlineLevel="0" collapsed="false">
      <c r="A140" s="55"/>
      <c r="B140" s="55"/>
      <c r="C140" s="56" t="s">
        <v>155</v>
      </c>
      <c r="D140" s="57" t="n">
        <v>540000</v>
      </c>
      <c r="E140" s="57"/>
      <c r="F140" s="57"/>
      <c r="G140" s="58" t="n">
        <v>540000</v>
      </c>
      <c r="H140" s="59" t="n">
        <v>122783.4</v>
      </c>
      <c r="I140" s="60"/>
      <c r="J140" s="61"/>
      <c r="K140" s="61" t="n">
        <v>122783.4</v>
      </c>
      <c r="L140" s="62" t="n">
        <f aca="false">H140/D140</f>
        <v>0.227376666666667</v>
      </c>
      <c r="M140" s="35"/>
    </row>
    <row r="141" customFormat="false" ht="38.25" hidden="false" customHeight="false" outlineLevel="0" collapsed="false">
      <c r="A141" s="37" t="s">
        <v>156</v>
      </c>
      <c r="B141" s="38"/>
      <c r="C141" s="39" t="s">
        <v>157</v>
      </c>
      <c r="D141" s="40" t="n">
        <f aca="false">D142+D144</f>
        <v>178293</v>
      </c>
      <c r="E141" s="40" t="n">
        <f aca="false">E142+E144</f>
        <v>178293</v>
      </c>
      <c r="F141" s="40" t="n">
        <f aca="false">F142+F144</f>
        <v>67710</v>
      </c>
      <c r="G141" s="41" t="n">
        <f aca="false">G142+G144</f>
        <v>0</v>
      </c>
      <c r="H141" s="42" t="n">
        <f aca="false">H142+H144</f>
        <v>142317.59</v>
      </c>
      <c r="I141" s="43" t="n">
        <f aca="false">I142+I144</f>
        <v>142317.59</v>
      </c>
      <c r="J141" s="44" t="n">
        <f aca="false">J142+J144</f>
        <v>36542.51</v>
      </c>
      <c r="K141" s="44" t="n">
        <f aca="false">K142+K144</f>
        <v>0</v>
      </c>
      <c r="L141" s="45" t="n">
        <f aca="false">H141/D141</f>
        <v>0.798223093447303</v>
      </c>
      <c r="M141" s="35"/>
    </row>
    <row r="142" customFormat="false" ht="25.5" hidden="false" customHeight="false" outlineLevel="0" collapsed="false">
      <c r="A142" s="46"/>
      <c r="B142" s="47" t="s">
        <v>158</v>
      </c>
      <c r="C142" s="48" t="s">
        <v>159</v>
      </c>
      <c r="D142" s="49" t="n">
        <f aca="false">D143</f>
        <v>20308</v>
      </c>
      <c r="E142" s="49" t="n">
        <f aca="false">E143</f>
        <v>20308</v>
      </c>
      <c r="F142" s="49" t="n">
        <f aca="false">F143</f>
        <v>18500</v>
      </c>
      <c r="G142" s="50" t="n">
        <f aca="false">G143</f>
        <v>0</v>
      </c>
      <c r="H142" s="51" t="n">
        <f aca="false">H143</f>
        <v>9000</v>
      </c>
      <c r="I142" s="52" t="n">
        <f aca="false">I143</f>
        <v>9000</v>
      </c>
      <c r="J142" s="53" t="n">
        <f aca="false">J143</f>
        <v>8400</v>
      </c>
      <c r="K142" s="53" t="n">
        <f aca="false">K143</f>
        <v>0</v>
      </c>
      <c r="L142" s="54" t="n">
        <f aca="false">H142/D142</f>
        <v>0.443175103407524</v>
      </c>
      <c r="M142" s="35"/>
    </row>
    <row r="143" customFormat="false" ht="51" hidden="false" customHeight="false" outlineLevel="0" collapsed="false">
      <c r="A143" s="55"/>
      <c r="B143" s="55"/>
      <c r="C143" s="56" t="s">
        <v>22</v>
      </c>
      <c r="D143" s="57" t="n">
        <v>20308</v>
      </c>
      <c r="E143" s="57" t="n">
        <v>20308</v>
      </c>
      <c r="F143" s="57" t="n">
        <v>18500</v>
      </c>
      <c r="G143" s="58"/>
      <c r="H143" s="59" t="n">
        <v>9000</v>
      </c>
      <c r="I143" s="60" t="n">
        <v>9000</v>
      </c>
      <c r="J143" s="61" t="n">
        <v>8400</v>
      </c>
      <c r="K143" s="61"/>
      <c r="L143" s="62" t="n">
        <f aca="false">H143/D143</f>
        <v>0.443175103407524</v>
      </c>
      <c r="M143" s="35"/>
    </row>
    <row r="144" customFormat="false" ht="12.75" hidden="false" customHeight="false" outlineLevel="0" collapsed="false">
      <c r="A144" s="46"/>
      <c r="B144" s="47" t="s">
        <v>160</v>
      </c>
      <c r="C144" s="48" t="s">
        <v>161</v>
      </c>
      <c r="D144" s="49" t="n">
        <f aca="false">D145</f>
        <v>157985</v>
      </c>
      <c r="E144" s="49" t="n">
        <f aca="false">E145</f>
        <v>157985</v>
      </c>
      <c r="F144" s="49" t="n">
        <f aca="false">F145</f>
        <v>49210</v>
      </c>
      <c r="G144" s="50" t="n">
        <f aca="false">G145</f>
        <v>0</v>
      </c>
      <c r="H144" s="51" t="n">
        <f aca="false">H145</f>
        <v>133317.59</v>
      </c>
      <c r="I144" s="52" t="n">
        <f aca="false">I145</f>
        <v>133317.59</v>
      </c>
      <c r="J144" s="53" t="n">
        <f aca="false">J145</f>
        <v>28142.51</v>
      </c>
      <c r="K144" s="53" t="n">
        <f aca="false">K145</f>
        <v>0</v>
      </c>
      <c r="L144" s="54" t="n">
        <f aca="false">H144/D144</f>
        <v>0.843862328702092</v>
      </c>
      <c r="M144" s="35"/>
    </row>
    <row r="145" customFormat="false" ht="51" hidden="false" customHeight="false" outlineLevel="0" collapsed="false">
      <c r="A145" s="55"/>
      <c r="B145" s="55"/>
      <c r="C145" s="56" t="s">
        <v>22</v>
      </c>
      <c r="D145" s="57" t="n">
        <v>157985</v>
      </c>
      <c r="E145" s="57" t="n">
        <v>157985</v>
      </c>
      <c r="F145" s="57" t="n">
        <v>49210</v>
      </c>
      <c r="G145" s="58"/>
      <c r="H145" s="59" t="n">
        <v>133317.59</v>
      </c>
      <c r="I145" s="60" t="n">
        <v>133317.59</v>
      </c>
      <c r="J145" s="61" t="n">
        <v>28142.51</v>
      </c>
      <c r="K145" s="61"/>
      <c r="L145" s="62" t="n">
        <f aca="false">H145/D145</f>
        <v>0.843862328702092</v>
      </c>
      <c r="M145" s="35"/>
    </row>
    <row r="146" customFormat="false" ht="19.5" hidden="false" customHeight="true" outlineLevel="0" collapsed="false">
      <c r="A146" s="37" t="s">
        <v>162</v>
      </c>
      <c r="B146" s="38"/>
      <c r="C146" s="39" t="s">
        <v>163</v>
      </c>
      <c r="D146" s="40" t="n">
        <f aca="false">D147</f>
        <v>3000</v>
      </c>
      <c r="E146" s="40" t="n">
        <f aca="false">E147</f>
        <v>3000</v>
      </c>
      <c r="F146" s="40" t="n">
        <f aca="false">F147</f>
        <v>0</v>
      </c>
      <c r="G146" s="41" t="n">
        <f aca="false">G147</f>
        <v>0</v>
      </c>
      <c r="H146" s="42" t="n">
        <f aca="false">H147</f>
        <v>0</v>
      </c>
      <c r="I146" s="43" t="n">
        <f aca="false">I147</f>
        <v>0</v>
      </c>
      <c r="J146" s="44" t="n">
        <f aca="false">J147</f>
        <v>0</v>
      </c>
      <c r="K146" s="44" t="n">
        <f aca="false">K147</f>
        <v>0</v>
      </c>
      <c r="L146" s="45" t="n">
        <f aca="false">H146/D146</f>
        <v>0</v>
      </c>
      <c r="M146" s="35"/>
    </row>
    <row r="147" customFormat="false" ht="12.75" hidden="false" customHeight="false" outlineLevel="0" collapsed="false">
      <c r="A147" s="46"/>
      <c r="B147" s="47" t="s">
        <v>164</v>
      </c>
      <c r="C147" s="48" t="s">
        <v>165</v>
      </c>
      <c r="D147" s="49" t="n">
        <f aca="false">D148</f>
        <v>3000</v>
      </c>
      <c r="E147" s="49" t="n">
        <f aca="false">E148</f>
        <v>3000</v>
      </c>
      <c r="F147" s="49" t="n">
        <f aca="false">F148</f>
        <v>0</v>
      </c>
      <c r="G147" s="50" t="n">
        <f aca="false">G148</f>
        <v>0</v>
      </c>
      <c r="H147" s="51" t="n">
        <f aca="false">H148</f>
        <v>0</v>
      </c>
      <c r="I147" s="52" t="n">
        <f aca="false">I148</f>
        <v>0</v>
      </c>
      <c r="J147" s="53" t="n">
        <f aca="false">J148</f>
        <v>0</v>
      </c>
      <c r="K147" s="53" t="n">
        <f aca="false">K148</f>
        <v>0</v>
      </c>
      <c r="L147" s="54" t="n">
        <f aca="false">H147/D147</f>
        <v>0</v>
      </c>
      <c r="M147" s="35"/>
    </row>
    <row r="148" customFormat="false" ht="51" hidden="false" customHeight="false" outlineLevel="0" collapsed="false">
      <c r="A148" s="55"/>
      <c r="B148" s="55"/>
      <c r="C148" s="56" t="s">
        <v>22</v>
      </c>
      <c r="D148" s="57" t="n">
        <v>3000</v>
      </c>
      <c r="E148" s="57" t="n">
        <v>3000</v>
      </c>
      <c r="F148" s="57"/>
      <c r="G148" s="58"/>
      <c r="H148" s="59"/>
      <c r="I148" s="60"/>
      <c r="J148" s="61"/>
      <c r="K148" s="61"/>
      <c r="L148" s="62" t="n">
        <f aca="false">H148/D148</f>
        <v>0</v>
      </c>
      <c r="M148" s="35"/>
    </row>
    <row r="149" customFormat="false" ht="25.5" hidden="false" customHeight="false" outlineLevel="0" collapsed="false">
      <c r="A149" s="37" t="s">
        <v>166</v>
      </c>
      <c r="B149" s="38"/>
      <c r="C149" s="39" t="s">
        <v>167</v>
      </c>
      <c r="D149" s="40" t="n">
        <f aca="false">D150+D154+D160+D163+D166+D168+D170+D172</f>
        <v>17943100</v>
      </c>
      <c r="E149" s="40" t="n">
        <f aca="false">E150+E154+E160+E163+E166+E168+E170+E172</f>
        <v>17504100</v>
      </c>
      <c r="F149" s="40" t="n">
        <f aca="false">F150+F154+F160+F163+F166+F168+F170+F172</f>
        <v>12625656</v>
      </c>
      <c r="G149" s="41" t="n">
        <f aca="false">G150+G154+G160+G163+G166+G168+G170+G172</f>
        <v>439000</v>
      </c>
      <c r="H149" s="42" t="n">
        <f aca="false">H150+H154+H160+H163+H166+H168+H170+H172</f>
        <v>8641924.1</v>
      </c>
      <c r="I149" s="43" t="n">
        <f aca="false">I150+I154+I160+I163+I166+I168+I170+I172</f>
        <v>8602924.1</v>
      </c>
      <c r="J149" s="44" t="n">
        <f aca="false">J150+J154+J160+J163+J166+J168+J170+J172</f>
        <v>6554339.26</v>
      </c>
      <c r="K149" s="44" t="n">
        <f aca="false">K150+K154+K160+K163+K166+K168+K170+K172</f>
        <v>39000</v>
      </c>
      <c r="L149" s="45" t="n">
        <f aca="false">H149/D149</f>
        <v>0.481629378424018</v>
      </c>
      <c r="M149" s="35"/>
    </row>
    <row r="150" customFormat="false" ht="12.75" hidden="false" customHeight="false" outlineLevel="0" collapsed="false">
      <c r="A150" s="46"/>
      <c r="B150" s="47" t="s">
        <v>168</v>
      </c>
      <c r="C150" s="48" t="s">
        <v>169</v>
      </c>
      <c r="D150" s="49" t="n">
        <f aca="false">SUM(D151:D153)</f>
        <v>1678000</v>
      </c>
      <c r="E150" s="49" t="n">
        <f aca="false">SUM(E151:E153)</f>
        <v>1678000</v>
      </c>
      <c r="F150" s="49" t="n">
        <f aca="false">SUM(F151:F153)</f>
        <v>0</v>
      </c>
      <c r="G150" s="50" t="n">
        <f aca="false">SUM(G151:G153)</f>
        <v>0</v>
      </c>
      <c r="H150" s="51" t="n">
        <f aca="false">SUM(H151:H153)</f>
        <v>182423</v>
      </c>
      <c r="I150" s="52" t="n">
        <f aca="false">SUM(I151:I153)</f>
        <v>182423</v>
      </c>
      <c r="J150" s="53" t="n">
        <f aca="false">SUM(J151:J153)</f>
        <v>0</v>
      </c>
      <c r="K150" s="53" t="n">
        <f aca="false">SUM(K151:K153)</f>
        <v>0</v>
      </c>
      <c r="L150" s="54" t="n">
        <f aca="false">H150/D150</f>
        <v>0.108714541120381</v>
      </c>
      <c r="M150" s="35"/>
    </row>
    <row r="151" customFormat="false" ht="25.5" hidden="false" customHeight="false" outlineLevel="0" collapsed="false">
      <c r="A151" s="55"/>
      <c r="B151" s="55"/>
      <c r="C151" s="56" t="s">
        <v>170</v>
      </c>
      <c r="D151" s="57" t="n">
        <v>1300000</v>
      </c>
      <c r="E151" s="57" t="n">
        <v>1300000</v>
      </c>
      <c r="F151" s="57"/>
      <c r="G151" s="58" t="n">
        <f aca="false">0-0</f>
        <v>0</v>
      </c>
      <c r="H151" s="59" t="n">
        <v>34648</v>
      </c>
      <c r="I151" s="60" t="n">
        <v>34648</v>
      </c>
      <c r="J151" s="61"/>
      <c r="K151" s="61"/>
      <c r="L151" s="62" t="n">
        <f aca="false">H151/D151</f>
        <v>0.0266523076923077</v>
      </c>
      <c r="M151" s="35"/>
    </row>
    <row r="152" customFormat="false" ht="25.5" hidden="false" customHeight="false" outlineLevel="0" collapsed="false">
      <c r="A152" s="55"/>
      <c r="B152" s="55"/>
      <c r="C152" s="56" t="s">
        <v>171</v>
      </c>
      <c r="D152" s="57" t="n">
        <v>363000</v>
      </c>
      <c r="E152" s="57" t="n">
        <v>363000</v>
      </c>
      <c r="F152" s="57"/>
      <c r="G152" s="58"/>
      <c r="H152" s="59" t="n">
        <v>147775</v>
      </c>
      <c r="I152" s="60" t="n">
        <v>147775</v>
      </c>
      <c r="J152" s="61"/>
      <c r="K152" s="61"/>
      <c r="L152" s="62" t="n">
        <f aca="false">H152/D152</f>
        <v>0.407093663911846</v>
      </c>
      <c r="M152" s="35"/>
    </row>
    <row r="153" customFormat="false" ht="38.25" hidden="false" customHeight="false" outlineLevel="0" collapsed="false">
      <c r="A153" s="55"/>
      <c r="B153" s="55"/>
      <c r="C153" s="56" t="s">
        <v>172</v>
      </c>
      <c r="D153" s="57" t="n">
        <v>15000</v>
      </c>
      <c r="E153" s="57" t="n">
        <v>15000</v>
      </c>
      <c r="F153" s="57"/>
      <c r="G153" s="58"/>
      <c r="H153" s="59"/>
      <c r="I153" s="60"/>
      <c r="J153" s="61"/>
      <c r="K153" s="61"/>
      <c r="L153" s="62" t="n">
        <f aca="false">H153/D153</f>
        <v>0</v>
      </c>
      <c r="M153" s="35"/>
    </row>
    <row r="154" customFormat="false" ht="25.5" hidden="false" customHeight="false" outlineLevel="0" collapsed="false">
      <c r="A154" s="46"/>
      <c r="B154" s="47" t="s">
        <v>173</v>
      </c>
      <c r="C154" s="48" t="s">
        <v>174</v>
      </c>
      <c r="D154" s="49" t="n">
        <f aca="false">SUM(D155:D159)</f>
        <v>11661500</v>
      </c>
      <c r="E154" s="49" t="n">
        <f aca="false">SUM(E155:E159)</f>
        <v>11261500</v>
      </c>
      <c r="F154" s="49" t="n">
        <f aca="false">SUM(F155:F159)</f>
        <v>9354556</v>
      </c>
      <c r="G154" s="50" t="n">
        <f aca="false">SUM(G155:G159)</f>
        <v>400000</v>
      </c>
      <c r="H154" s="51" t="n">
        <f aca="false">SUM(H155:H159)</f>
        <v>6157065.65</v>
      </c>
      <c r="I154" s="52" t="n">
        <f aca="false">SUM(I155:I159)</f>
        <v>6157065.65</v>
      </c>
      <c r="J154" s="53" t="n">
        <f aca="false">SUM(J155:J159)</f>
        <v>4909771.84</v>
      </c>
      <c r="K154" s="53" t="n">
        <f aca="false">SUM(K155:K159)</f>
        <v>0</v>
      </c>
      <c r="L154" s="54" t="n">
        <f aca="false">H154/D154</f>
        <v>0.527982305020795</v>
      </c>
      <c r="M154" s="35"/>
    </row>
    <row r="155" customFormat="false" ht="12.75" hidden="false" customHeight="false" outlineLevel="0" collapsed="false">
      <c r="A155" s="55"/>
      <c r="B155" s="55"/>
      <c r="C155" s="56" t="s">
        <v>175</v>
      </c>
      <c r="D155" s="57" t="n">
        <v>10000</v>
      </c>
      <c r="E155" s="57" t="n">
        <v>10000</v>
      </c>
      <c r="F155" s="57"/>
      <c r="G155" s="58"/>
      <c r="H155" s="59" t="n">
        <v>1521.23</v>
      </c>
      <c r="I155" s="60" t="n">
        <v>1521.23</v>
      </c>
      <c r="J155" s="61"/>
      <c r="K155" s="61"/>
      <c r="L155" s="62" t="n">
        <f aca="false">H155/D155</f>
        <v>0.152123</v>
      </c>
      <c r="M155" s="35"/>
    </row>
    <row r="156" customFormat="false" ht="12.75" hidden="false" customHeight="false" outlineLevel="0" collapsed="false">
      <c r="A156" s="55"/>
      <c r="B156" s="55"/>
      <c r="C156" s="56" t="s">
        <v>7</v>
      </c>
      <c r="D156" s="57" t="n">
        <v>8000</v>
      </c>
      <c r="E156" s="57" t="n">
        <v>8000</v>
      </c>
      <c r="F156" s="57"/>
      <c r="G156" s="58"/>
      <c r="H156" s="59" t="n">
        <v>8000</v>
      </c>
      <c r="I156" s="60" t="n">
        <v>8000</v>
      </c>
      <c r="J156" s="61"/>
      <c r="K156" s="61"/>
      <c r="L156" s="62" t="n">
        <f aca="false">H156/D156</f>
        <v>1</v>
      </c>
      <c r="M156" s="35"/>
    </row>
    <row r="157" customFormat="false" ht="63.75" hidden="false" customHeight="false" outlineLevel="0" collapsed="false">
      <c r="A157" s="55"/>
      <c r="B157" s="55"/>
      <c r="C157" s="56" t="s">
        <v>176</v>
      </c>
      <c r="D157" s="57" t="n">
        <v>400000</v>
      </c>
      <c r="E157" s="57"/>
      <c r="F157" s="57"/>
      <c r="G157" s="58" t="n">
        <v>400000</v>
      </c>
      <c r="H157" s="59"/>
      <c r="I157" s="60"/>
      <c r="J157" s="61"/>
      <c r="K157" s="61"/>
      <c r="L157" s="62" t="n">
        <f aca="false">H157/D157</f>
        <v>0</v>
      </c>
      <c r="M157" s="35"/>
    </row>
    <row r="158" customFormat="false" ht="38.25" hidden="false" customHeight="false" outlineLevel="0" collapsed="false">
      <c r="A158" s="55"/>
      <c r="B158" s="55"/>
      <c r="C158" s="56" t="s">
        <v>177</v>
      </c>
      <c r="D158" s="57" t="n">
        <v>17500</v>
      </c>
      <c r="E158" s="57" t="n">
        <v>17500</v>
      </c>
      <c r="F158" s="57"/>
      <c r="G158" s="58"/>
      <c r="H158" s="59" t="n">
        <v>2500</v>
      </c>
      <c r="I158" s="60" t="n">
        <v>2500</v>
      </c>
      <c r="J158" s="61"/>
      <c r="K158" s="61"/>
      <c r="L158" s="62" t="n">
        <f aca="false">H158/D158</f>
        <v>0.142857142857143</v>
      </c>
      <c r="M158" s="35"/>
    </row>
    <row r="159" customFormat="false" ht="38.25" hidden="false" customHeight="false" outlineLevel="0" collapsed="false">
      <c r="A159" s="55"/>
      <c r="B159" s="55"/>
      <c r="C159" s="56" t="s">
        <v>90</v>
      </c>
      <c r="D159" s="57" t="n">
        <v>11226000</v>
      </c>
      <c r="E159" s="57" t="n">
        <v>11226000</v>
      </c>
      <c r="F159" s="57" t="n">
        <v>9354556</v>
      </c>
      <c r="G159" s="58"/>
      <c r="H159" s="59" t="n">
        <v>6145044.42</v>
      </c>
      <c r="I159" s="60" t="n">
        <v>6145044.42</v>
      </c>
      <c r="J159" s="61" t="n">
        <v>4909771.84</v>
      </c>
      <c r="K159" s="61"/>
      <c r="L159" s="62" t="n">
        <f aca="false">H159/D159</f>
        <v>0.547393944414751</v>
      </c>
      <c r="M159" s="35"/>
    </row>
    <row r="160" customFormat="false" ht="12.75" hidden="false" customHeight="false" outlineLevel="0" collapsed="false">
      <c r="A160" s="46"/>
      <c r="B160" s="47" t="s">
        <v>178</v>
      </c>
      <c r="C160" s="48" t="s">
        <v>179</v>
      </c>
      <c r="D160" s="49" t="n">
        <f aca="false">SUM(D161:D162)</f>
        <v>447500</v>
      </c>
      <c r="E160" s="49" t="n">
        <f aca="false">SUM(E161:E162)</f>
        <v>408500</v>
      </c>
      <c r="F160" s="49" t="n">
        <f aca="false">SUM(F161:F162)</f>
        <v>68200</v>
      </c>
      <c r="G160" s="50" t="n">
        <f aca="false">SUM(G161:G162)</f>
        <v>39000</v>
      </c>
      <c r="H160" s="51" t="n">
        <f aca="false">SUM(H161:H162)</f>
        <v>237439.39</v>
      </c>
      <c r="I160" s="52" t="n">
        <f aca="false">SUM(I161:I162)</f>
        <v>198439.39</v>
      </c>
      <c r="J160" s="53" t="n">
        <f aca="false">SUM(J161:J162)</f>
        <v>25131.34</v>
      </c>
      <c r="K160" s="53" t="n">
        <f aca="false">SUM(K161:K162)</f>
        <v>39000</v>
      </c>
      <c r="L160" s="54" t="n">
        <f aca="false">H160/D160</f>
        <v>0.530590815642458</v>
      </c>
      <c r="M160" s="35"/>
    </row>
    <row r="161" customFormat="false" ht="25.5" hidden="false" customHeight="false" outlineLevel="0" collapsed="false">
      <c r="A161" s="55"/>
      <c r="B161" s="55"/>
      <c r="C161" s="56" t="s">
        <v>180</v>
      </c>
      <c r="D161" s="57" t="n">
        <v>39000</v>
      </c>
      <c r="E161" s="57"/>
      <c r="F161" s="57"/>
      <c r="G161" s="58" t="n">
        <v>39000</v>
      </c>
      <c r="H161" s="59" t="n">
        <v>39000</v>
      </c>
      <c r="I161" s="60"/>
      <c r="J161" s="61"/>
      <c r="K161" s="61" t="n">
        <v>39000</v>
      </c>
      <c r="L161" s="62" t="n">
        <f aca="false">H161/D161</f>
        <v>1</v>
      </c>
      <c r="M161" s="35"/>
    </row>
    <row r="162" customFormat="false" ht="12.75" hidden="false" customHeight="false" outlineLevel="0" collapsed="false">
      <c r="A162" s="55"/>
      <c r="B162" s="55"/>
      <c r="C162" s="56" t="s">
        <v>7</v>
      </c>
      <c r="D162" s="57" t="n">
        <v>408500</v>
      </c>
      <c r="E162" s="57" t="n">
        <v>408500</v>
      </c>
      <c r="F162" s="57" t="n">
        <v>68200</v>
      </c>
      <c r="G162" s="58"/>
      <c r="H162" s="59" t="n">
        <v>198439.39</v>
      </c>
      <c r="I162" s="60" t="n">
        <v>198439.39</v>
      </c>
      <c r="J162" s="61" t="n">
        <v>25131.34</v>
      </c>
      <c r="K162" s="61"/>
      <c r="L162" s="62" t="n">
        <f aca="false">H162/D162</f>
        <v>0.485775740514076</v>
      </c>
      <c r="M162" s="35"/>
    </row>
    <row r="163" customFormat="false" ht="12.75" hidden="false" customHeight="false" outlineLevel="0" collapsed="false">
      <c r="A163" s="46"/>
      <c r="B163" s="47" t="s">
        <v>181</v>
      </c>
      <c r="C163" s="48" t="s">
        <v>182</v>
      </c>
      <c r="D163" s="49" t="n">
        <f aca="false">SUM(D164:D165)</f>
        <v>31600</v>
      </c>
      <c r="E163" s="49" t="n">
        <f aca="false">SUM(E164:E165)</f>
        <v>31600</v>
      </c>
      <c r="F163" s="49" t="n">
        <f aca="false">SUM(F164:F165)</f>
        <v>0</v>
      </c>
      <c r="G163" s="50" t="n">
        <f aca="false">SUM(G164:G165)</f>
        <v>0</v>
      </c>
      <c r="H163" s="51" t="n">
        <f aca="false">SUM(H164:H165)</f>
        <v>8866.1</v>
      </c>
      <c r="I163" s="52" t="n">
        <f aca="false">SUM(I164:I165)</f>
        <v>8866.1</v>
      </c>
      <c r="J163" s="53" t="n">
        <f aca="false">SUM(J164:J165)</f>
        <v>0</v>
      </c>
      <c r="K163" s="53" t="n">
        <f aca="false">SUM(K164:K165)</f>
        <v>0</v>
      </c>
      <c r="L163" s="54" t="n">
        <f aca="false">H163/D163</f>
        <v>0.280572784810127</v>
      </c>
      <c r="M163" s="35"/>
    </row>
    <row r="164" customFormat="false" ht="12.75" hidden="false" customHeight="false" outlineLevel="0" collapsed="false">
      <c r="A164" s="55"/>
      <c r="B164" s="55"/>
      <c r="C164" s="56" t="s">
        <v>7</v>
      </c>
      <c r="D164" s="57" t="n">
        <v>24600</v>
      </c>
      <c r="E164" s="57" t="n">
        <v>24600</v>
      </c>
      <c r="F164" s="57"/>
      <c r="G164" s="58"/>
      <c r="H164" s="59" t="n">
        <v>8866.1</v>
      </c>
      <c r="I164" s="60" t="n">
        <v>8866.1</v>
      </c>
      <c r="J164" s="61"/>
      <c r="K164" s="61"/>
      <c r="L164" s="62" t="n">
        <f aca="false">H164/D164</f>
        <v>0.360410569105691</v>
      </c>
      <c r="M164" s="35"/>
    </row>
    <row r="165" customFormat="false" ht="51" hidden="false" customHeight="false" outlineLevel="0" collapsed="false">
      <c r="A165" s="55"/>
      <c r="B165" s="55"/>
      <c r="C165" s="56" t="s">
        <v>22</v>
      </c>
      <c r="D165" s="57" t="n">
        <v>7000</v>
      </c>
      <c r="E165" s="57" t="n">
        <v>7000</v>
      </c>
      <c r="F165" s="57"/>
      <c r="G165" s="58"/>
      <c r="H165" s="59"/>
      <c r="I165" s="60"/>
      <c r="J165" s="61"/>
      <c r="K165" s="61"/>
      <c r="L165" s="62" t="n">
        <f aca="false">H165/D165</f>
        <v>0</v>
      </c>
      <c r="M165" s="35"/>
    </row>
    <row r="166" customFormat="false" ht="12.75" hidden="false" customHeight="false" outlineLevel="0" collapsed="false">
      <c r="A166" s="46"/>
      <c r="B166" s="47" t="s">
        <v>183</v>
      </c>
      <c r="C166" s="48" t="s">
        <v>184</v>
      </c>
      <c r="D166" s="49" t="n">
        <f aca="false">D167</f>
        <v>154000</v>
      </c>
      <c r="E166" s="49" t="n">
        <f aca="false">E167</f>
        <v>154000</v>
      </c>
      <c r="F166" s="49" t="n">
        <f aca="false">F167</f>
        <v>0</v>
      </c>
      <c r="G166" s="50" t="n">
        <f aca="false">G167</f>
        <v>0</v>
      </c>
      <c r="H166" s="51" t="n">
        <f aca="false">H167</f>
        <v>70000</v>
      </c>
      <c r="I166" s="52" t="n">
        <f aca="false">I167</f>
        <v>70000</v>
      </c>
      <c r="J166" s="53" t="n">
        <f aca="false">J167</f>
        <v>0</v>
      </c>
      <c r="K166" s="53" t="n">
        <f aca="false">K167</f>
        <v>0</v>
      </c>
      <c r="L166" s="54" t="n">
        <f aca="false">H166/D166</f>
        <v>0.454545454545455</v>
      </c>
      <c r="M166" s="35"/>
    </row>
    <row r="167" customFormat="false" ht="12.75" hidden="false" customHeight="false" outlineLevel="0" collapsed="false">
      <c r="A167" s="55"/>
      <c r="B167" s="55"/>
      <c r="C167" s="56" t="s">
        <v>185</v>
      </c>
      <c r="D167" s="57" t="n">
        <v>154000</v>
      </c>
      <c r="E167" s="57" t="n">
        <v>154000</v>
      </c>
      <c r="F167" s="57"/>
      <c r="G167" s="58"/>
      <c r="H167" s="59" t="n">
        <v>70000</v>
      </c>
      <c r="I167" s="60" t="n">
        <v>70000</v>
      </c>
      <c r="J167" s="61"/>
      <c r="K167" s="61"/>
      <c r="L167" s="62" t="n">
        <f aca="false">H167/D167</f>
        <v>0.454545454545455</v>
      </c>
      <c r="M167" s="35"/>
    </row>
    <row r="168" customFormat="false" ht="12.75" hidden="false" customHeight="false" outlineLevel="0" collapsed="false">
      <c r="A168" s="46"/>
      <c r="B168" s="47" t="s">
        <v>186</v>
      </c>
      <c r="C168" s="48" t="s">
        <v>187</v>
      </c>
      <c r="D168" s="49" t="n">
        <f aca="false">D169</f>
        <v>3917000</v>
      </c>
      <c r="E168" s="49" t="n">
        <f aca="false">E169</f>
        <v>3917000</v>
      </c>
      <c r="F168" s="49" t="n">
        <f aca="false">F169</f>
        <v>3201200</v>
      </c>
      <c r="G168" s="50" t="n">
        <f aca="false">G169</f>
        <v>0</v>
      </c>
      <c r="H168" s="51" t="n">
        <f aca="false">H169</f>
        <v>1972812.68</v>
      </c>
      <c r="I168" s="52" t="n">
        <f aca="false">I169</f>
        <v>1972812.68</v>
      </c>
      <c r="J168" s="53" t="n">
        <f aca="false">J169</f>
        <v>1619436.08</v>
      </c>
      <c r="K168" s="53" t="n">
        <f aca="false">K169</f>
        <v>0</v>
      </c>
      <c r="L168" s="54" t="n">
        <f aca="false">H168/D168</f>
        <v>0.503653990298698</v>
      </c>
      <c r="M168" s="35"/>
    </row>
    <row r="169" customFormat="false" ht="12.75" hidden="false" customHeight="false" outlineLevel="0" collapsed="false">
      <c r="A169" s="55"/>
      <c r="B169" s="55"/>
      <c r="C169" s="56" t="s">
        <v>188</v>
      </c>
      <c r="D169" s="57" t="n">
        <v>3917000</v>
      </c>
      <c r="E169" s="57" t="n">
        <v>3917000</v>
      </c>
      <c r="F169" s="57" t="n">
        <v>3201200</v>
      </c>
      <c r="G169" s="58"/>
      <c r="H169" s="59" t="n">
        <v>1972812.68</v>
      </c>
      <c r="I169" s="60" t="n">
        <v>1972812.68</v>
      </c>
      <c r="J169" s="61" t="n">
        <v>1619436.08</v>
      </c>
      <c r="K169" s="61"/>
      <c r="L169" s="62" t="n">
        <f aca="false">H169/D169</f>
        <v>0.503653990298698</v>
      </c>
      <c r="M169" s="35"/>
    </row>
    <row r="170" customFormat="false" ht="12.75" hidden="false" customHeight="false" outlineLevel="0" collapsed="false">
      <c r="A170" s="46"/>
      <c r="B170" s="47" t="s">
        <v>189</v>
      </c>
      <c r="C170" s="48" t="s">
        <v>190</v>
      </c>
      <c r="D170" s="49" t="n">
        <f aca="false">D171</f>
        <v>23500</v>
      </c>
      <c r="E170" s="49" t="n">
        <f aca="false">E171</f>
        <v>23500</v>
      </c>
      <c r="F170" s="49" t="n">
        <f aca="false">F171</f>
        <v>1700</v>
      </c>
      <c r="G170" s="50" t="n">
        <f aca="false">G171</f>
        <v>0</v>
      </c>
      <c r="H170" s="51" t="n">
        <f aca="false">H171</f>
        <v>517.28</v>
      </c>
      <c r="I170" s="52" t="n">
        <f aca="false">I171</f>
        <v>517.28</v>
      </c>
      <c r="J170" s="53" t="n">
        <f aca="false">J171</f>
        <v>0</v>
      </c>
      <c r="K170" s="53" t="n">
        <f aca="false">K171</f>
        <v>0</v>
      </c>
      <c r="L170" s="54" t="n">
        <f aca="false">H170/D170</f>
        <v>0.022011914893617</v>
      </c>
      <c r="M170" s="35"/>
    </row>
    <row r="171" customFormat="false" ht="12.75" hidden="false" customHeight="false" outlineLevel="0" collapsed="false">
      <c r="A171" s="55"/>
      <c r="B171" s="55"/>
      <c r="C171" s="56" t="s">
        <v>7</v>
      </c>
      <c r="D171" s="57" t="n">
        <v>23500</v>
      </c>
      <c r="E171" s="57" t="n">
        <v>23500</v>
      </c>
      <c r="F171" s="57" t="n">
        <v>1700</v>
      </c>
      <c r="G171" s="58"/>
      <c r="H171" s="59" t="n">
        <v>517.28</v>
      </c>
      <c r="I171" s="60" t="n">
        <v>517.28</v>
      </c>
      <c r="J171" s="61" t="n">
        <f aca="false">0-0</f>
        <v>0</v>
      </c>
      <c r="K171" s="61"/>
      <c r="L171" s="62" t="n">
        <f aca="false">H171/D171</f>
        <v>0.022011914893617</v>
      </c>
      <c r="M171" s="35"/>
    </row>
    <row r="172" customFormat="false" ht="12.75" hidden="false" customHeight="false" outlineLevel="0" collapsed="false">
      <c r="A172" s="46"/>
      <c r="B172" s="47" t="s">
        <v>191</v>
      </c>
      <c r="C172" s="48" t="s">
        <v>21</v>
      </c>
      <c r="D172" s="49" t="n">
        <f aca="false">D173</f>
        <v>30000</v>
      </c>
      <c r="E172" s="49" t="n">
        <f aca="false">E173</f>
        <v>30000</v>
      </c>
      <c r="F172" s="49" t="n">
        <f aca="false">F173</f>
        <v>0</v>
      </c>
      <c r="G172" s="50" t="n">
        <f aca="false">G173</f>
        <v>0</v>
      </c>
      <c r="H172" s="51" t="n">
        <f aca="false">H173</f>
        <v>12800</v>
      </c>
      <c r="I172" s="52" t="n">
        <f aca="false">I173</f>
        <v>12800</v>
      </c>
      <c r="J172" s="53" t="n">
        <f aca="false">J173</f>
        <v>0</v>
      </c>
      <c r="K172" s="53" t="n">
        <f aca="false">K173</f>
        <v>0</v>
      </c>
      <c r="L172" s="54" t="n">
        <f aca="false">H172/D172</f>
        <v>0.426666666666667</v>
      </c>
      <c r="M172" s="35"/>
    </row>
    <row r="173" customFormat="false" ht="38.25" hidden="false" customHeight="false" outlineLevel="0" collapsed="false">
      <c r="A173" s="55"/>
      <c r="B173" s="55"/>
      <c r="C173" s="56" t="s">
        <v>192</v>
      </c>
      <c r="D173" s="57" t="n">
        <v>30000</v>
      </c>
      <c r="E173" s="57" t="n">
        <v>30000</v>
      </c>
      <c r="F173" s="57"/>
      <c r="G173" s="58"/>
      <c r="H173" s="59" t="n">
        <v>12800</v>
      </c>
      <c r="I173" s="60" t="n">
        <v>12800</v>
      </c>
      <c r="J173" s="61"/>
      <c r="K173" s="61"/>
      <c r="L173" s="62" t="n">
        <f aca="false">H173/D173</f>
        <v>0.426666666666667</v>
      </c>
      <c r="M173" s="35"/>
    </row>
    <row r="174" customFormat="false" ht="51" hidden="false" customHeight="false" outlineLevel="0" collapsed="false">
      <c r="A174" s="37" t="s">
        <v>193</v>
      </c>
      <c r="B174" s="38"/>
      <c r="C174" s="39" t="s">
        <v>194</v>
      </c>
      <c r="D174" s="40" t="n">
        <f aca="false">D175</f>
        <v>754000</v>
      </c>
      <c r="E174" s="40" t="n">
        <f aca="false">E175</f>
        <v>754000</v>
      </c>
      <c r="F174" s="40" t="n">
        <f aca="false">F175</f>
        <v>148000</v>
      </c>
      <c r="G174" s="41" t="n">
        <f aca="false">G175</f>
        <v>0</v>
      </c>
      <c r="H174" s="42" t="n">
        <f aca="false">H175</f>
        <v>317520.92</v>
      </c>
      <c r="I174" s="43" t="n">
        <f aca="false">I175</f>
        <v>317520.92</v>
      </c>
      <c r="J174" s="44" t="n">
        <f aca="false">J175</f>
        <v>74990.47</v>
      </c>
      <c r="K174" s="44" t="n">
        <f aca="false">K175</f>
        <v>0</v>
      </c>
      <c r="L174" s="45" t="n">
        <f aca="false">H174/D174</f>
        <v>0.421115278514589</v>
      </c>
      <c r="M174" s="35"/>
    </row>
    <row r="175" customFormat="false" ht="38.25" hidden="false" customHeight="false" outlineLevel="0" collapsed="false">
      <c r="A175" s="46"/>
      <c r="B175" s="47" t="s">
        <v>195</v>
      </c>
      <c r="C175" s="48" t="s">
        <v>196</v>
      </c>
      <c r="D175" s="49" t="n">
        <f aca="false">D176+D177</f>
        <v>754000</v>
      </c>
      <c r="E175" s="49" t="n">
        <f aca="false">E176+E177</f>
        <v>754000</v>
      </c>
      <c r="F175" s="49" t="n">
        <f aca="false">F176+F177</f>
        <v>148000</v>
      </c>
      <c r="G175" s="50" t="n">
        <f aca="false">G176+G177</f>
        <v>0</v>
      </c>
      <c r="H175" s="51" t="n">
        <f aca="false">H176+H177</f>
        <v>317520.92</v>
      </c>
      <c r="I175" s="52" t="n">
        <f aca="false">I176+I177</f>
        <v>317520.92</v>
      </c>
      <c r="J175" s="53" t="n">
        <f aca="false">J176+J177</f>
        <v>74990.47</v>
      </c>
      <c r="K175" s="53" t="n">
        <f aca="false">K176+K177</f>
        <v>0</v>
      </c>
      <c r="L175" s="54" t="n">
        <f aca="false">H175/D175</f>
        <v>0.421115278514589</v>
      </c>
      <c r="M175" s="35"/>
    </row>
    <row r="176" customFormat="false" ht="25.5" hidden="false" customHeight="false" outlineLevel="0" collapsed="false">
      <c r="A176" s="55"/>
      <c r="B176" s="55"/>
      <c r="C176" s="56" t="s">
        <v>197</v>
      </c>
      <c r="D176" s="57" t="n">
        <v>135000</v>
      </c>
      <c r="E176" s="57" t="n">
        <v>135000</v>
      </c>
      <c r="F176" s="57"/>
      <c r="G176" s="58"/>
      <c r="H176" s="59" t="n">
        <v>41175.01</v>
      </c>
      <c r="I176" s="60" t="n">
        <v>41175.01</v>
      </c>
      <c r="J176" s="61"/>
      <c r="K176" s="61"/>
      <c r="L176" s="62" t="n">
        <f aca="false">H176/D176</f>
        <v>0.305000074074074</v>
      </c>
      <c r="M176" s="35"/>
    </row>
    <row r="177" customFormat="false" ht="12.75" hidden="false" customHeight="false" outlineLevel="0" collapsed="false">
      <c r="A177" s="55"/>
      <c r="B177" s="55"/>
      <c r="C177" s="56" t="s">
        <v>7</v>
      </c>
      <c r="D177" s="57" t="n">
        <v>619000</v>
      </c>
      <c r="E177" s="57" t="n">
        <v>619000</v>
      </c>
      <c r="F177" s="57" t="n">
        <v>148000</v>
      </c>
      <c r="G177" s="58"/>
      <c r="H177" s="59" t="n">
        <v>276345.91</v>
      </c>
      <c r="I177" s="60" t="n">
        <v>276345.91</v>
      </c>
      <c r="J177" s="61" t="n">
        <v>74990.47</v>
      </c>
      <c r="K177" s="61"/>
      <c r="L177" s="62" t="n">
        <f aca="false">H177/D177</f>
        <v>0.446439273021002</v>
      </c>
      <c r="M177" s="35"/>
    </row>
    <row r="178" customFormat="false" ht="19.5" hidden="false" customHeight="true" outlineLevel="0" collapsed="false">
      <c r="A178" s="37" t="s">
        <v>198</v>
      </c>
      <c r="B178" s="38"/>
      <c r="C178" s="39" t="s">
        <v>199</v>
      </c>
      <c r="D178" s="40" t="n">
        <f aca="false">D179</f>
        <v>6914768</v>
      </c>
      <c r="E178" s="40" t="n">
        <f aca="false">E179</f>
        <v>6914768</v>
      </c>
      <c r="F178" s="40" t="n">
        <f aca="false">F179</f>
        <v>0</v>
      </c>
      <c r="G178" s="41" t="n">
        <f aca="false">G179</f>
        <v>0</v>
      </c>
      <c r="H178" s="42" t="n">
        <f aca="false">H179</f>
        <v>2340793.24</v>
      </c>
      <c r="I178" s="43" t="n">
        <f aca="false">I179</f>
        <v>2340793.24</v>
      </c>
      <c r="J178" s="44" t="n">
        <f aca="false">J179</f>
        <v>0</v>
      </c>
      <c r="K178" s="44" t="n">
        <f aca="false">K179</f>
        <v>0</v>
      </c>
      <c r="L178" s="45" t="n">
        <f aca="false">H178/D178</f>
        <v>0.338520864329794</v>
      </c>
      <c r="M178" s="35"/>
    </row>
    <row r="179" customFormat="false" ht="38.25" hidden="false" customHeight="false" outlineLevel="0" collapsed="false">
      <c r="A179" s="46"/>
      <c r="B179" s="47" t="s">
        <v>200</v>
      </c>
      <c r="C179" s="48" t="s">
        <v>201</v>
      </c>
      <c r="D179" s="49" t="n">
        <f aca="false">D180</f>
        <v>6914768</v>
      </c>
      <c r="E179" s="49" t="n">
        <f aca="false">E180</f>
        <v>6914768</v>
      </c>
      <c r="F179" s="49" t="n">
        <f aca="false">F180</f>
        <v>0</v>
      </c>
      <c r="G179" s="50" t="n">
        <f aca="false">G180</f>
        <v>0</v>
      </c>
      <c r="H179" s="51" t="n">
        <f aca="false">H180</f>
        <v>2340793.24</v>
      </c>
      <c r="I179" s="52" t="n">
        <f aca="false">I180</f>
        <v>2340793.24</v>
      </c>
      <c r="J179" s="53" t="n">
        <f aca="false">J180</f>
        <v>0</v>
      </c>
      <c r="K179" s="53" t="n">
        <f aca="false">K180</f>
        <v>0</v>
      </c>
      <c r="L179" s="54" t="n">
        <f aca="false">H179/D179</f>
        <v>0.338520864329794</v>
      </c>
      <c r="M179" s="35"/>
    </row>
    <row r="180" customFormat="false" ht="12.75" hidden="false" customHeight="false" outlineLevel="0" collapsed="false">
      <c r="A180" s="55"/>
      <c r="B180" s="55"/>
      <c r="C180" s="56" t="s">
        <v>7</v>
      </c>
      <c r="D180" s="57" t="n">
        <v>6914768</v>
      </c>
      <c r="E180" s="57" t="n">
        <v>6914768</v>
      </c>
      <c r="F180" s="57"/>
      <c r="G180" s="58"/>
      <c r="H180" s="59" t="n">
        <v>2340793.24</v>
      </c>
      <c r="I180" s="60" t="n">
        <v>2340793.24</v>
      </c>
      <c r="J180" s="61"/>
      <c r="K180" s="61"/>
      <c r="L180" s="62" t="n">
        <f aca="false">H180/D180</f>
        <v>0.338520864329794</v>
      </c>
      <c r="M180" s="35"/>
    </row>
    <row r="181" customFormat="false" ht="19.5" hidden="false" customHeight="true" outlineLevel="0" collapsed="false">
      <c r="A181" s="37" t="s">
        <v>202</v>
      </c>
      <c r="B181" s="38"/>
      <c r="C181" s="39" t="s">
        <v>203</v>
      </c>
      <c r="D181" s="40" t="n">
        <f aca="false">D182+D186</f>
        <v>8815918</v>
      </c>
      <c r="E181" s="40" t="n">
        <f aca="false">E182+E186</f>
        <v>8815918</v>
      </c>
      <c r="F181" s="40" t="n">
        <f aca="false">F182+F186</f>
        <v>0</v>
      </c>
      <c r="G181" s="41" t="n">
        <f aca="false">G182+G186</f>
        <v>0</v>
      </c>
      <c r="H181" s="42" t="n">
        <f aca="false">H182+H186</f>
        <v>3992148</v>
      </c>
      <c r="I181" s="43" t="n">
        <f aca="false">I182+I186</f>
        <v>3992148</v>
      </c>
      <c r="J181" s="44" t="n">
        <f aca="false">J182+J186</f>
        <v>0</v>
      </c>
      <c r="K181" s="44" t="n">
        <f aca="false">K182+K186</f>
        <v>0</v>
      </c>
      <c r="L181" s="45" t="n">
        <f aca="false">H181/D181</f>
        <v>0.452834066741546</v>
      </c>
      <c r="M181" s="35"/>
    </row>
    <row r="182" customFormat="false" ht="12.75" hidden="false" customHeight="false" outlineLevel="0" collapsed="false">
      <c r="A182" s="46"/>
      <c r="B182" s="47" t="s">
        <v>204</v>
      </c>
      <c r="C182" s="48" t="s">
        <v>205</v>
      </c>
      <c r="D182" s="49" t="n">
        <f aca="false">SUM(D183:D185)</f>
        <v>831627</v>
      </c>
      <c r="E182" s="49" t="n">
        <f aca="false">SUM(E183:E185)</f>
        <v>831627</v>
      </c>
      <c r="F182" s="49" t="n">
        <f aca="false">SUM(F183:F185)</f>
        <v>0</v>
      </c>
      <c r="G182" s="50" t="n">
        <f aca="false">SUM(G183:G185)</f>
        <v>0</v>
      </c>
      <c r="H182" s="51" t="n">
        <f aca="false">SUM(H183:H185)</f>
        <v>0</v>
      </c>
      <c r="I182" s="52" t="n">
        <f aca="false">SUM(I183:I185)</f>
        <v>0</v>
      </c>
      <c r="J182" s="53" t="n">
        <f aca="false">SUM(J183:J185)</f>
        <v>0</v>
      </c>
      <c r="K182" s="53" t="n">
        <f aca="false">SUM(K183:K185)</f>
        <v>0</v>
      </c>
      <c r="L182" s="54" t="n">
        <f aca="false">H182/D182</f>
        <v>0</v>
      </c>
      <c r="M182" s="35"/>
    </row>
    <row r="183" customFormat="false" ht="38.25" hidden="false" customHeight="false" outlineLevel="0" collapsed="false">
      <c r="A183" s="55"/>
      <c r="B183" s="55"/>
      <c r="C183" s="56" t="s">
        <v>206</v>
      </c>
      <c r="D183" s="57" t="n">
        <v>544677</v>
      </c>
      <c r="E183" s="57" t="n">
        <v>544677</v>
      </c>
      <c r="F183" s="57"/>
      <c r="G183" s="58"/>
      <c r="H183" s="59"/>
      <c r="I183" s="60"/>
      <c r="J183" s="61"/>
      <c r="K183" s="61"/>
      <c r="L183" s="62" t="n">
        <f aca="false">H183/D183</f>
        <v>0</v>
      </c>
      <c r="M183" s="35"/>
    </row>
    <row r="184" customFormat="false" ht="25.5" hidden="false" customHeight="false" outlineLevel="0" collapsed="false">
      <c r="A184" s="55"/>
      <c r="B184" s="55"/>
      <c r="C184" s="56" t="s">
        <v>207</v>
      </c>
      <c r="D184" s="57" t="n">
        <v>30000</v>
      </c>
      <c r="E184" s="57" t="n">
        <v>30000</v>
      </c>
      <c r="F184" s="57"/>
      <c r="G184" s="58"/>
      <c r="H184" s="59"/>
      <c r="I184" s="60"/>
      <c r="J184" s="61"/>
      <c r="K184" s="61"/>
      <c r="L184" s="62" t="n">
        <f aca="false">H184/D184</f>
        <v>0</v>
      </c>
      <c r="M184" s="35"/>
    </row>
    <row r="185" customFormat="false" ht="12.75" hidden="false" customHeight="false" outlineLevel="0" collapsed="false">
      <c r="A185" s="55"/>
      <c r="B185" s="55"/>
      <c r="C185" s="56" t="s">
        <v>208</v>
      </c>
      <c r="D185" s="57" t="n">
        <v>256950</v>
      </c>
      <c r="E185" s="57" t="n">
        <v>256950</v>
      </c>
      <c r="F185" s="57"/>
      <c r="G185" s="58"/>
      <c r="H185" s="59"/>
      <c r="I185" s="60"/>
      <c r="J185" s="61"/>
      <c r="K185" s="61"/>
      <c r="L185" s="62" t="n">
        <f aca="false">H185/D185</f>
        <v>0</v>
      </c>
      <c r="M185" s="35"/>
    </row>
    <row r="186" customFormat="false" ht="25.5" hidden="false" customHeight="false" outlineLevel="0" collapsed="false">
      <c r="A186" s="46"/>
      <c r="B186" s="47" t="s">
        <v>209</v>
      </c>
      <c r="C186" s="48" t="s">
        <v>210</v>
      </c>
      <c r="D186" s="49" t="n">
        <f aca="false">D187</f>
        <v>7984291</v>
      </c>
      <c r="E186" s="49" t="n">
        <f aca="false">E187</f>
        <v>7984291</v>
      </c>
      <c r="F186" s="49" t="n">
        <f aca="false">F187</f>
        <v>0</v>
      </c>
      <c r="G186" s="50" t="n">
        <f aca="false">G187</f>
        <v>0</v>
      </c>
      <c r="H186" s="51" t="n">
        <f aca="false">H187</f>
        <v>3992148</v>
      </c>
      <c r="I186" s="52" t="n">
        <f aca="false">I187</f>
        <v>3992148</v>
      </c>
      <c r="J186" s="53" t="n">
        <f aca="false">J187</f>
        <v>0</v>
      </c>
      <c r="K186" s="53" t="n">
        <f aca="false">K187</f>
        <v>0</v>
      </c>
      <c r="L186" s="54" t="n">
        <f aca="false">H186/D186</f>
        <v>0.50000031311484</v>
      </c>
      <c r="M186" s="35"/>
    </row>
    <row r="187" customFormat="false" ht="12.75" hidden="false" customHeight="false" outlineLevel="0" collapsed="false">
      <c r="A187" s="55"/>
      <c r="B187" s="55"/>
      <c r="C187" s="56" t="s">
        <v>211</v>
      </c>
      <c r="D187" s="57" t="n">
        <v>7984291</v>
      </c>
      <c r="E187" s="57" t="n">
        <v>7984291</v>
      </c>
      <c r="F187" s="57"/>
      <c r="G187" s="58"/>
      <c r="H187" s="59" t="n">
        <v>3992148</v>
      </c>
      <c r="I187" s="60" t="n">
        <v>3992148</v>
      </c>
      <c r="J187" s="61"/>
      <c r="K187" s="61"/>
      <c r="L187" s="62" t="n">
        <f aca="false">H187/D187</f>
        <v>0.50000031311484</v>
      </c>
      <c r="M187" s="35"/>
    </row>
    <row r="188" customFormat="false" ht="19.5" hidden="false" customHeight="true" outlineLevel="0" collapsed="false">
      <c r="A188" s="37" t="s">
        <v>212</v>
      </c>
      <c r="B188" s="38"/>
      <c r="C188" s="39" t="s">
        <v>213</v>
      </c>
      <c r="D188" s="40" t="n">
        <f aca="false">D189+D219+D223+D260+D262+D285+D287+D297+D309+D322+D324+D327+D332+D335+D337</f>
        <v>178800756</v>
      </c>
      <c r="E188" s="40" t="n">
        <f aca="false">E189+E219+E223+E260+E262+E285+E287+E297+E309+E322+E324+E327+E332+E335+E337</f>
        <v>170578606</v>
      </c>
      <c r="F188" s="40" t="n">
        <f aca="false">F189+F219+F223+F260+F262+F285+F287+F297+F309+F322+F324+F327+F332+F335+F337</f>
        <v>125810383</v>
      </c>
      <c r="G188" s="41" t="n">
        <f aca="false">G189+G219+G223+G260+G262+G285+G287+G297+G309+G322+G324+G327+G332+G335+G337</f>
        <v>8222150</v>
      </c>
      <c r="H188" s="42" t="n">
        <f aca="false">H189+H219+H223+H260+H262+H285+H287+H297+H309+H322+H324+H327+H332+H335+H337</f>
        <v>87425862.45</v>
      </c>
      <c r="I188" s="43" t="n">
        <f aca="false">I189+I219+I223+I260+I262+I285+I287+I297+I309+I322+I324+I327+I332+I335+I337</f>
        <v>86782005.49</v>
      </c>
      <c r="J188" s="44" t="n">
        <f aca="false">J189+J219+J223+J260+J262+J285+J287+J297+J309+J322+J324+J327+J332+J335+J337</f>
        <v>63880017.06</v>
      </c>
      <c r="K188" s="44" t="n">
        <f aca="false">K189+K219+K223+K260+K262+K285+K287+K297+K309+K322+K324+K327+K332+K335+K337</f>
        <v>643856.96</v>
      </c>
      <c r="L188" s="45" t="n">
        <f aca="false">H188/D188</f>
        <v>0.488956894846686</v>
      </c>
      <c r="M188" s="35"/>
    </row>
    <row r="189" customFormat="false" ht="12.75" hidden="false" customHeight="false" outlineLevel="0" collapsed="false">
      <c r="A189" s="46"/>
      <c r="B189" s="47" t="s">
        <v>214</v>
      </c>
      <c r="C189" s="48" t="s">
        <v>215</v>
      </c>
      <c r="D189" s="49" t="n">
        <f aca="false">SUM(D190:D218)</f>
        <v>42258880</v>
      </c>
      <c r="E189" s="49" t="n">
        <f aca="false">SUM(E190:E218)</f>
        <v>40076080</v>
      </c>
      <c r="F189" s="49" t="n">
        <f aca="false">SUM(F190:F218)</f>
        <v>30956560</v>
      </c>
      <c r="G189" s="50" t="n">
        <f aca="false">SUM(G190:G218)</f>
        <v>2182800</v>
      </c>
      <c r="H189" s="51" t="n">
        <f aca="false">SUM(H190:H218)</f>
        <v>20477194.17</v>
      </c>
      <c r="I189" s="52" t="n">
        <f aca="false">SUM(I190:I218)</f>
        <v>20460056.59</v>
      </c>
      <c r="J189" s="53" t="n">
        <f aca="false">SUM(J190:J218)</f>
        <v>15951167.82</v>
      </c>
      <c r="K189" s="53" t="n">
        <f aca="false">SUM(K190:K218)</f>
        <v>17137.58</v>
      </c>
      <c r="L189" s="54" t="n">
        <f aca="false">H189/D189</f>
        <v>0.484565472866295</v>
      </c>
      <c r="M189" s="35"/>
    </row>
    <row r="190" customFormat="false" ht="25.5" hidden="false" customHeight="false" outlineLevel="0" collapsed="false">
      <c r="A190" s="55"/>
      <c r="B190" s="55"/>
      <c r="C190" s="56" t="s">
        <v>216</v>
      </c>
      <c r="D190" s="57" t="n">
        <v>1400000</v>
      </c>
      <c r="E190" s="57" t="n">
        <v>1400000</v>
      </c>
      <c r="F190" s="57"/>
      <c r="G190" s="58"/>
      <c r="H190" s="59" t="n">
        <v>821822</v>
      </c>
      <c r="I190" s="60" t="n">
        <v>821822</v>
      </c>
      <c r="J190" s="61"/>
      <c r="K190" s="61"/>
      <c r="L190" s="62" t="n">
        <f aca="false">H190/D190</f>
        <v>0.587015714285714</v>
      </c>
      <c r="M190" s="35"/>
    </row>
    <row r="191" customFormat="false" ht="63.75" hidden="false" customHeight="false" outlineLevel="0" collapsed="false">
      <c r="A191" s="55"/>
      <c r="B191" s="55"/>
      <c r="C191" s="56" t="s">
        <v>217</v>
      </c>
      <c r="D191" s="57" t="n">
        <v>150000</v>
      </c>
      <c r="E191" s="57"/>
      <c r="F191" s="57"/>
      <c r="G191" s="58" t="n">
        <v>150000</v>
      </c>
      <c r="H191" s="59"/>
      <c r="I191" s="60"/>
      <c r="J191" s="61"/>
      <c r="K191" s="61"/>
      <c r="L191" s="62" t="n">
        <f aca="false">H191/D191</f>
        <v>0</v>
      </c>
      <c r="M191" s="35"/>
    </row>
    <row r="192" customFormat="false" ht="12.75" hidden="false" customHeight="false" outlineLevel="0" collapsed="false">
      <c r="A192" s="55"/>
      <c r="B192" s="55"/>
      <c r="C192" s="56" t="s">
        <v>218</v>
      </c>
      <c r="D192" s="57" t="n">
        <v>300000</v>
      </c>
      <c r="E192" s="57"/>
      <c r="F192" s="57"/>
      <c r="G192" s="58" t="n">
        <v>300000</v>
      </c>
      <c r="H192" s="59"/>
      <c r="I192" s="60"/>
      <c r="J192" s="61"/>
      <c r="K192" s="61"/>
      <c r="L192" s="62" t="n">
        <f aca="false">H192/D192</f>
        <v>0</v>
      </c>
      <c r="M192" s="35"/>
    </row>
    <row r="193" customFormat="false" ht="12.75" hidden="false" customHeight="false" outlineLevel="0" collapsed="false">
      <c r="A193" s="55"/>
      <c r="B193" s="55"/>
      <c r="C193" s="56" t="s">
        <v>219</v>
      </c>
      <c r="D193" s="57" t="n">
        <v>12800</v>
      </c>
      <c r="E193" s="57"/>
      <c r="F193" s="57"/>
      <c r="G193" s="58" t="n">
        <v>12800</v>
      </c>
      <c r="H193" s="59" t="n">
        <v>12684.58</v>
      </c>
      <c r="I193" s="60"/>
      <c r="J193" s="61"/>
      <c r="K193" s="61" t="n">
        <v>12684.58</v>
      </c>
      <c r="L193" s="62" t="n">
        <f aca="false">H193/D193</f>
        <v>0.9909828125</v>
      </c>
      <c r="M193" s="35"/>
    </row>
    <row r="194" customFormat="false" ht="12.75" hidden="false" customHeight="false" outlineLevel="0" collapsed="false">
      <c r="A194" s="55"/>
      <c r="B194" s="55"/>
      <c r="C194" s="56" t="s">
        <v>220</v>
      </c>
      <c r="D194" s="57" t="n">
        <v>100000</v>
      </c>
      <c r="E194" s="57"/>
      <c r="F194" s="57"/>
      <c r="G194" s="58" t="n">
        <v>100000</v>
      </c>
      <c r="H194" s="59"/>
      <c r="I194" s="60"/>
      <c r="J194" s="61"/>
      <c r="K194" s="61"/>
      <c r="L194" s="62" t="n">
        <f aca="false">H194/D194</f>
        <v>0</v>
      </c>
      <c r="M194" s="35"/>
    </row>
    <row r="195" customFormat="false" ht="25.5" hidden="false" customHeight="false" outlineLevel="0" collapsed="false">
      <c r="A195" s="55"/>
      <c r="B195" s="55"/>
      <c r="C195" s="56" t="s">
        <v>221</v>
      </c>
      <c r="D195" s="57" t="n">
        <v>222000</v>
      </c>
      <c r="E195" s="57" t="n">
        <v>222000</v>
      </c>
      <c r="F195" s="57"/>
      <c r="G195" s="58"/>
      <c r="H195" s="59" t="n">
        <v>6832</v>
      </c>
      <c r="I195" s="60" t="n">
        <v>6832</v>
      </c>
      <c r="J195" s="61"/>
      <c r="K195" s="61"/>
      <c r="L195" s="62" t="n">
        <f aca="false">H195/D195</f>
        <v>0.0307747747747748</v>
      </c>
      <c r="M195" s="35"/>
    </row>
    <row r="196" customFormat="false" ht="38.25" hidden="false" customHeight="false" outlineLevel="0" collapsed="false">
      <c r="A196" s="55"/>
      <c r="B196" s="55"/>
      <c r="C196" s="56" t="s">
        <v>222</v>
      </c>
      <c r="D196" s="57" t="n">
        <v>3800</v>
      </c>
      <c r="E196" s="57" t="n">
        <v>3800</v>
      </c>
      <c r="F196" s="57"/>
      <c r="G196" s="58"/>
      <c r="H196" s="59" t="n">
        <v>650</v>
      </c>
      <c r="I196" s="60" t="n">
        <v>650</v>
      </c>
      <c r="J196" s="61"/>
      <c r="K196" s="61"/>
      <c r="L196" s="62" t="n">
        <f aca="false">H196/D196</f>
        <v>0.171052631578947</v>
      </c>
      <c r="M196" s="35"/>
    </row>
    <row r="197" customFormat="false" ht="25.5" hidden="false" customHeight="false" outlineLevel="0" collapsed="false">
      <c r="A197" s="55"/>
      <c r="B197" s="55"/>
      <c r="C197" s="56" t="s">
        <v>223</v>
      </c>
      <c r="D197" s="57" t="n">
        <v>70000</v>
      </c>
      <c r="E197" s="57" t="n">
        <v>70000</v>
      </c>
      <c r="F197" s="57"/>
      <c r="G197" s="58"/>
      <c r="H197" s="59"/>
      <c r="I197" s="60"/>
      <c r="J197" s="61"/>
      <c r="K197" s="61"/>
      <c r="L197" s="62" t="n">
        <f aca="false">H197/D197</f>
        <v>0</v>
      </c>
      <c r="M197" s="35"/>
    </row>
    <row r="198" customFormat="false" ht="25.5" hidden="false" customHeight="false" outlineLevel="0" collapsed="false">
      <c r="A198" s="55"/>
      <c r="B198" s="55"/>
      <c r="C198" s="56" t="s">
        <v>224</v>
      </c>
      <c r="D198" s="57" t="n">
        <v>120000</v>
      </c>
      <c r="E198" s="57"/>
      <c r="F198" s="57"/>
      <c r="G198" s="58" t="n">
        <v>120000</v>
      </c>
      <c r="H198" s="59"/>
      <c r="I198" s="60"/>
      <c r="J198" s="61"/>
      <c r="K198" s="61"/>
      <c r="L198" s="62" t="n">
        <f aca="false">H198/D198</f>
        <v>0</v>
      </c>
      <c r="M198" s="35"/>
    </row>
    <row r="199" customFormat="false" ht="12.75" hidden="false" customHeight="false" outlineLevel="0" collapsed="false">
      <c r="A199" s="55"/>
      <c r="B199" s="55"/>
      <c r="C199" s="56" t="s">
        <v>225</v>
      </c>
      <c r="D199" s="57" t="n">
        <v>2306450</v>
      </c>
      <c r="E199" s="57" t="n">
        <v>2306450</v>
      </c>
      <c r="F199" s="57" t="n">
        <v>1896450</v>
      </c>
      <c r="G199" s="58"/>
      <c r="H199" s="59" t="n">
        <v>1245116.34</v>
      </c>
      <c r="I199" s="60" t="n">
        <v>1245116.34</v>
      </c>
      <c r="J199" s="61" t="n">
        <v>1030612.36</v>
      </c>
      <c r="K199" s="61"/>
      <c r="L199" s="62" t="n">
        <f aca="false">H199/D199</f>
        <v>0.5398410284203</v>
      </c>
      <c r="M199" s="35"/>
    </row>
    <row r="200" customFormat="false" ht="12.75" hidden="false" customHeight="false" outlineLevel="0" collapsed="false">
      <c r="A200" s="55"/>
      <c r="B200" s="55"/>
      <c r="C200" s="56" t="s">
        <v>226</v>
      </c>
      <c r="D200" s="57" t="n">
        <v>1042980</v>
      </c>
      <c r="E200" s="57" t="n">
        <v>1042980</v>
      </c>
      <c r="F200" s="57" t="n">
        <v>848780</v>
      </c>
      <c r="G200" s="58"/>
      <c r="H200" s="59" t="n">
        <v>596382.93</v>
      </c>
      <c r="I200" s="60" t="n">
        <v>596382.93</v>
      </c>
      <c r="J200" s="61" t="n">
        <v>469891.42</v>
      </c>
      <c r="K200" s="61"/>
      <c r="L200" s="62" t="n">
        <f aca="false">H200/D200</f>
        <v>0.571806678939194</v>
      </c>
      <c r="M200" s="35"/>
    </row>
    <row r="201" customFormat="false" ht="12.75" hidden="false" customHeight="false" outlineLevel="0" collapsed="false">
      <c r="A201" s="55"/>
      <c r="B201" s="55"/>
      <c r="C201" s="56" t="s">
        <v>227</v>
      </c>
      <c r="D201" s="57" t="n">
        <v>2433580</v>
      </c>
      <c r="E201" s="57" t="n">
        <v>2433580</v>
      </c>
      <c r="F201" s="57" t="n">
        <v>1858580</v>
      </c>
      <c r="G201" s="58"/>
      <c r="H201" s="59" t="n">
        <v>1157972.53</v>
      </c>
      <c r="I201" s="60" t="n">
        <v>1157972.53</v>
      </c>
      <c r="J201" s="61" t="n">
        <v>967727.91</v>
      </c>
      <c r="K201" s="61"/>
      <c r="L201" s="62" t="n">
        <f aca="false">H201/D201</f>
        <v>0.475830887005975</v>
      </c>
      <c r="M201" s="35"/>
    </row>
    <row r="202" customFormat="false" ht="12.75" hidden="false" customHeight="false" outlineLevel="0" collapsed="false">
      <c r="A202" s="55"/>
      <c r="B202" s="55"/>
      <c r="C202" s="56" t="s">
        <v>228</v>
      </c>
      <c r="D202" s="57" t="n">
        <v>3638610</v>
      </c>
      <c r="E202" s="57" t="n">
        <v>3638610</v>
      </c>
      <c r="F202" s="57" t="n">
        <v>3038610</v>
      </c>
      <c r="G202" s="58"/>
      <c r="H202" s="59" t="n">
        <v>1968910.73</v>
      </c>
      <c r="I202" s="60" t="n">
        <v>1968910.73</v>
      </c>
      <c r="J202" s="61" t="n">
        <v>1645798.37</v>
      </c>
      <c r="K202" s="61"/>
      <c r="L202" s="62" t="n">
        <f aca="false">H202/D202</f>
        <v>0.541116176232133</v>
      </c>
      <c r="M202" s="35"/>
    </row>
    <row r="203" customFormat="false" ht="12.75" hidden="false" customHeight="false" outlineLevel="0" collapsed="false">
      <c r="A203" s="55"/>
      <c r="B203" s="55"/>
      <c r="C203" s="56" t="s">
        <v>229</v>
      </c>
      <c r="D203" s="57" t="n">
        <v>3235670</v>
      </c>
      <c r="E203" s="57" t="n">
        <v>3235670</v>
      </c>
      <c r="F203" s="57" t="n">
        <v>2735670</v>
      </c>
      <c r="G203" s="58"/>
      <c r="H203" s="59" t="n">
        <v>1700887.08</v>
      </c>
      <c r="I203" s="60" t="n">
        <v>1700887.08</v>
      </c>
      <c r="J203" s="61" t="n">
        <v>1459840.71</v>
      </c>
      <c r="K203" s="61"/>
      <c r="L203" s="62" t="n">
        <f aca="false">H203/D203</f>
        <v>0.525667660793592</v>
      </c>
      <c r="M203" s="35"/>
    </row>
    <row r="204" customFormat="false" ht="12.75" hidden="false" customHeight="false" outlineLevel="0" collapsed="false">
      <c r="A204" s="55"/>
      <c r="B204" s="55"/>
      <c r="C204" s="56" t="s">
        <v>230</v>
      </c>
      <c r="D204" s="57" t="n">
        <v>1768570</v>
      </c>
      <c r="E204" s="57" t="n">
        <v>1768570</v>
      </c>
      <c r="F204" s="57" t="n">
        <v>1408570</v>
      </c>
      <c r="G204" s="58"/>
      <c r="H204" s="59" t="n">
        <v>978993</v>
      </c>
      <c r="I204" s="60" t="n">
        <v>978993</v>
      </c>
      <c r="J204" s="61" t="n">
        <v>749313.11</v>
      </c>
      <c r="K204" s="61"/>
      <c r="L204" s="62" t="n">
        <f aca="false">H204/D204</f>
        <v>0.553550608683852</v>
      </c>
      <c r="M204" s="35"/>
    </row>
    <row r="205" customFormat="false" ht="12.75" hidden="false" customHeight="false" outlineLevel="0" collapsed="false">
      <c r="A205" s="55"/>
      <c r="B205" s="55"/>
      <c r="C205" s="56" t="s">
        <v>231</v>
      </c>
      <c r="D205" s="57" t="n">
        <v>2902330</v>
      </c>
      <c r="E205" s="57" t="n">
        <v>2902330</v>
      </c>
      <c r="F205" s="57" t="n">
        <v>2327540</v>
      </c>
      <c r="G205" s="58"/>
      <c r="H205" s="59" t="n">
        <v>1533250.55</v>
      </c>
      <c r="I205" s="60" t="n">
        <v>1533250.55</v>
      </c>
      <c r="J205" s="61" t="n">
        <v>1166477.61</v>
      </c>
      <c r="K205" s="61"/>
      <c r="L205" s="62" t="n">
        <f aca="false">H205/D205</f>
        <v>0.528282638431881</v>
      </c>
      <c r="M205" s="35"/>
    </row>
    <row r="206" customFormat="false" ht="12.75" hidden="false" customHeight="false" outlineLevel="0" collapsed="false">
      <c r="A206" s="55"/>
      <c r="B206" s="55"/>
      <c r="C206" s="56" t="s">
        <v>232</v>
      </c>
      <c r="D206" s="57" t="n">
        <v>1919360</v>
      </c>
      <c r="E206" s="57" t="n">
        <v>1919360</v>
      </c>
      <c r="F206" s="57" t="n">
        <v>1556560</v>
      </c>
      <c r="G206" s="58"/>
      <c r="H206" s="59" t="n">
        <v>1019056.89</v>
      </c>
      <c r="I206" s="60" t="n">
        <v>1019056.89</v>
      </c>
      <c r="J206" s="61" t="n">
        <v>858964.81</v>
      </c>
      <c r="K206" s="61"/>
      <c r="L206" s="62" t="n">
        <f aca="false">H206/D206</f>
        <v>0.530935775466822</v>
      </c>
      <c r="M206" s="35"/>
    </row>
    <row r="207" customFormat="false" ht="12.75" hidden="false" customHeight="false" outlineLevel="0" collapsed="false">
      <c r="A207" s="55"/>
      <c r="B207" s="55"/>
      <c r="C207" s="56" t="s">
        <v>233</v>
      </c>
      <c r="D207" s="57" t="n">
        <v>2450560</v>
      </c>
      <c r="E207" s="57" t="n">
        <v>2450560</v>
      </c>
      <c r="F207" s="57" t="n">
        <v>2107060</v>
      </c>
      <c r="G207" s="58"/>
      <c r="H207" s="59" t="n">
        <v>1238179.73</v>
      </c>
      <c r="I207" s="60" t="n">
        <v>1238179.73</v>
      </c>
      <c r="J207" s="61" t="n">
        <v>1082435.13</v>
      </c>
      <c r="K207" s="61"/>
      <c r="L207" s="62" t="n">
        <f aca="false">H207/D207</f>
        <v>0.505263992720031</v>
      </c>
      <c r="M207" s="35"/>
    </row>
    <row r="208" customFormat="false" ht="12.75" hidden="false" customHeight="false" outlineLevel="0" collapsed="false">
      <c r="A208" s="55"/>
      <c r="B208" s="55"/>
      <c r="C208" s="56" t="s">
        <v>234</v>
      </c>
      <c r="D208" s="57" t="n">
        <v>2229840</v>
      </c>
      <c r="E208" s="57" t="n">
        <v>2229840</v>
      </c>
      <c r="F208" s="57" t="n">
        <v>1772510</v>
      </c>
      <c r="G208" s="58"/>
      <c r="H208" s="59" t="n">
        <v>1142346.72</v>
      </c>
      <c r="I208" s="60" t="n">
        <v>1142346.72</v>
      </c>
      <c r="J208" s="61" t="n">
        <v>939552.6</v>
      </c>
      <c r="K208" s="61"/>
      <c r="L208" s="62" t="n">
        <f aca="false">H208/D208</f>
        <v>0.512299860079647</v>
      </c>
      <c r="M208" s="35"/>
    </row>
    <row r="209" customFormat="false" ht="12.75" hidden="false" customHeight="false" outlineLevel="0" collapsed="false">
      <c r="A209" s="55"/>
      <c r="B209" s="55"/>
      <c r="C209" s="56" t="s">
        <v>235</v>
      </c>
      <c r="D209" s="57" t="n">
        <v>746800</v>
      </c>
      <c r="E209" s="57" t="n">
        <v>746800</v>
      </c>
      <c r="F209" s="57" t="n">
        <v>615800</v>
      </c>
      <c r="G209" s="58"/>
      <c r="H209" s="59" t="n">
        <v>388730.64</v>
      </c>
      <c r="I209" s="60" t="n">
        <v>388730.64</v>
      </c>
      <c r="J209" s="61" t="n">
        <v>328144.76</v>
      </c>
      <c r="K209" s="61"/>
      <c r="L209" s="62" t="n">
        <f aca="false">H209/D209</f>
        <v>0.520528441349759</v>
      </c>
      <c r="M209" s="35"/>
    </row>
    <row r="210" customFormat="false" ht="12.75" hidden="false" customHeight="false" outlineLevel="0" collapsed="false">
      <c r="A210" s="55"/>
      <c r="B210" s="55"/>
      <c r="C210" s="56" t="s">
        <v>236</v>
      </c>
      <c r="D210" s="57" t="n">
        <v>822610</v>
      </c>
      <c r="E210" s="57" t="n">
        <v>822610</v>
      </c>
      <c r="F210" s="57" t="n">
        <v>670610</v>
      </c>
      <c r="G210" s="58"/>
      <c r="H210" s="59" t="n">
        <v>445494.14</v>
      </c>
      <c r="I210" s="60" t="n">
        <v>445494.14</v>
      </c>
      <c r="J210" s="61" t="n">
        <v>362726.45</v>
      </c>
      <c r="K210" s="61"/>
      <c r="L210" s="62" t="n">
        <f aca="false">H210/D210</f>
        <v>0.541561785050024</v>
      </c>
      <c r="M210" s="35"/>
    </row>
    <row r="211" customFormat="false" ht="12.75" hidden="false" customHeight="false" outlineLevel="0" collapsed="false">
      <c r="A211" s="55"/>
      <c r="B211" s="55"/>
      <c r="C211" s="56" t="s">
        <v>237</v>
      </c>
      <c r="D211" s="57" t="n">
        <v>2601550</v>
      </c>
      <c r="E211" s="57" t="n">
        <v>2601550</v>
      </c>
      <c r="F211" s="57" t="n">
        <v>1955150</v>
      </c>
      <c r="G211" s="58"/>
      <c r="H211" s="59" t="n">
        <v>1291516.33</v>
      </c>
      <c r="I211" s="60" t="n">
        <v>1291516.33</v>
      </c>
      <c r="J211" s="61" t="n">
        <v>1013339.75</v>
      </c>
      <c r="K211" s="61"/>
      <c r="L211" s="62" t="n">
        <f aca="false">H211/D211</f>
        <v>0.496441094731987</v>
      </c>
      <c r="M211" s="35"/>
    </row>
    <row r="212" customFormat="false" ht="12.75" hidden="false" customHeight="false" outlineLevel="0" collapsed="false">
      <c r="A212" s="55"/>
      <c r="B212" s="55"/>
      <c r="C212" s="56" t="s">
        <v>238</v>
      </c>
      <c r="D212" s="57" t="n">
        <v>5893880</v>
      </c>
      <c r="E212" s="57" t="n">
        <v>5893880</v>
      </c>
      <c r="F212" s="57" t="n">
        <v>4792580</v>
      </c>
      <c r="G212" s="58"/>
      <c r="H212" s="59" t="n">
        <v>2615621.51</v>
      </c>
      <c r="I212" s="60" t="n">
        <v>2615621.51</v>
      </c>
      <c r="J212" s="61" t="n">
        <v>2043633.96</v>
      </c>
      <c r="K212" s="61"/>
      <c r="L212" s="62" t="n">
        <f aca="false">H212/D212</f>
        <v>0.443786013627695</v>
      </c>
      <c r="M212" s="35"/>
    </row>
    <row r="213" customFormat="false" ht="12.75" hidden="false" customHeight="false" outlineLevel="0" collapsed="false">
      <c r="A213" s="55"/>
      <c r="B213" s="55"/>
      <c r="C213" s="56" t="s">
        <v>239</v>
      </c>
      <c r="D213" s="57" t="n">
        <v>830370</v>
      </c>
      <c r="E213" s="57" t="n">
        <v>830370</v>
      </c>
      <c r="F213" s="57" t="n">
        <v>670370</v>
      </c>
      <c r="G213" s="58"/>
      <c r="H213" s="59" t="n">
        <v>442121.33</v>
      </c>
      <c r="I213" s="60" t="n">
        <v>442121.33</v>
      </c>
      <c r="J213" s="61" t="n">
        <v>371629.4</v>
      </c>
      <c r="K213" s="61"/>
      <c r="L213" s="62" t="n">
        <f aca="false">H213/D213</f>
        <v>0.532438948902297</v>
      </c>
      <c r="M213" s="35"/>
    </row>
    <row r="214" customFormat="false" ht="12.75" hidden="false" customHeight="false" outlineLevel="0" collapsed="false">
      <c r="A214" s="55"/>
      <c r="B214" s="55"/>
      <c r="C214" s="56" t="s">
        <v>240</v>
      </c>
      <c r="D214" s="57" t="n">
        <v>1406780</v>
      </c>
      <c r="E214" s="57" t="n">
        <v>1406780</v>
      </c>
      <c r="F214" s="57" t="n">
        <v>1146380</v>
      </c>
      <c r="G214" s="58"/>
      <c r="H214" s="59" t="n">
        <v>756580.5</v>
      </c>
      <c r="I214" s="60" t="n">
        <v>756580.5</v>
      </c>
      <c r="J214" s="61" t="n">
        <v>618364.42</v>
      </c>
      <c r="K214" s="61"/>
      <c r="L214" s="62" t="n">
        <f aca="false">H214/D214</f>
        <v>0.537810105346963</v>
      </c>
      <c r="M214" s="35"/>
    </row>
    <row r="215" customFormat="false" ht="12.75" hidden="false" customHeight="false" outlineLevel="0" collapsed="false">
      <c r="A215" s="55"/>
      <c r="B215" s="55"/>
      <c r="C215" s="56" t="s">
        <v>241</v>
      </c>
      <c r="D215" s="57" t="n">
        <v>1034590</v>
      </c>
      <c r="E215" s="57" t="n">
        <v>1034590</v>
      </c>
      <c r="F215" s="57" t="n">
        <v>748790</v>
      </c>
      <c r="G215" s="58"/>
      <c r="H215" s="59" t="n">
        <v>574062.34</v>
      </c>
      <c r="I215" s="60" t="n">
        <v>574062.34</v>
      </c>
      <c r="J215" s="61" t="n">
        <v>418497.38</v>
      </c>
      <c r="K215" s="61"/>
      <c r="L215" s="62" t="n">
        <f aca="false">H215/D215</f>
        <v>0.554869407204786</v>
      </c>
      <c r="M215" s="35"/>
    </row>
    <row r="216" customFormat="false" ht="25.5" hidden="false" customHeight="false" outlineLevel="0" collapsed="false">
      <c r="A216" s="55"/>
      <c r="B216" s="55"/>
      <c r="C216" s="56" t="s">
        <v>242</v>
      </c>
      <c r="D216" s="57" t="n">
        <v>1500000</v>
      </c>
      <c r="E216" s="57"/>
      <c r="F216" s="57"/>
      <c r="G216" s="58" t="n">
        <v>1500000</v>
      </c>
      <c r="H216" s="59" t="n">
        <v>4453</v>
      </c>
      <c r="I216" s="60"/>
      <c r="J216" s="61"/>
      <c r="K216" s="61" t="n">
        <v>4453</v>
      </c>
      <c r="L216" s="62" t="n">
        <f aca="false">H216/D216</f>
        <v>0.00296866666666667</v>
      </c>
      <c r="M216" s="35"/>
    </row>
    <row r="217" customFormat="false" ht="25.5" hidden="false" customHeight="false" outlineLevel="0" collapsed="false">
      <c r="A217" s="55"/>
      <c r="B217" s="55"/>
      <c r="C217" s="56" t="s">
        <v>243</v>
      </c>
      <c r="D217" s="57" t="n">
        <v>90000</v>
      </c>
      <c r="E217" s="57" t="n">
        <v>90000</v>
      </c>
      <c r="F217" s="57"/>
      <c r="G217" s="58"/>
      <c r="H217" s="59"/>
      <c r="I217" s="60"/>
      <c r="J217" s="61"/>
      <c r="K217" s="61"/>
      <c r="L217" s="62" t="n">
        <f aca="false">H217/D217</f>
        <v>0</v>
      </c>
      <c r="M217" s="35"/>
    </row>
    <row r="218" customFormat="false" ht="25.5" hidden="false" customHeight="false" outlineLevel="0" collapsed="false">
      <c r="A218" s="55"/>
      <c r="B218" s="55"/>
      <c r="C218" s="56" t="s">
        <v>244</v>
      </c>
      <c r="D218" s="57" t="n">
        <v>1025750</v>
      </c>
      <c r="E218" s="57" t="n">
        <v>1025750</v>
      </c>
      <c r="F218" s="57" t="n">
        <v>806550</v>
      </c>
      <c r="G218" s="58"/>
      <c r="H218" s="59" t="n">
        <v>535529.3</v>
      </c>
      <c r="I218" s="60" t="n">
        <v>535529.3</v>
      </c>
      <c r="J218" s="61" t="n">
        <v>424217.67</v>
      </c>
      <c r="K218" s="61"/>
      <c r="L218" s="62" t="n">
        <f aca="false">H218/D218</f>
        <v>0.522085595905435</v>
      </c>
      <c r="M218" s="35"/>
    </row>
    <row r="219" customFormat="false" ht="12.75" hidden="false" customHeight="false" outlineLevel="0" collapsed="false">
      <c r="A219" s="46"/>
      <c r="B219" s="47" t="s">
        <v>245</v>
      </c>
      <c r="C219" s="48" t="s">
        <v>246</v>
      </c>
      <c r="D219" s="49" t="n">
        <f aca="false">SUM(D220:D222)</f>
        <v>4245300</v>
      </c>
      <c r="E219" s="49" t="n">
        <f aca="false">SUM(E220:E222)</f>
        <v>4115300</v>
      </c>
      <c r="F219" s="49" t="n">
        <f aca="false">SUM(F220:F222)</f>
        <v>3551200</v>
      </c>
      <c r="G219" s="50" t="n">
        <f aca="false">SUM(G220:G222)</f>
        <v>130000</v>
      </c>
      <c r="H219" s="51" t="n">
        <f aca="false">SUM(H220:H222)</f>
        <v>2166873.7</v>
      </c>
      <c r="I219" s="52" t="n">
        <f aca="false">SUM(I220:I222)</f>
        <v>2166873.7</v>
      </c>
      <c r="J219" s="53" t="n">
        <f aca="false">SUM(J220:J222)</f>
        <v>1867410.08</v>
      </c>
      <c r="K219" s="53" t="n">
        <f aca="false">SUM(K220:K222)</f>
        <v>0</v>
      </c>
      <c r="L219" s="54" t="n">
        <f aca="false">H219/D219</f>
        <v>0.510417096553836</v>
      </c>
      <c r="M219" s="35"/>
    </row>
    <row r="220" customFormat="false" ht="25.5" hidden="false" customHeight="false" outlineLevel="0" collapsed="false">
      <c r="A220" s="55"/>
      <c r="B220" s="55"/>
      <c r="C220" s="56" t="s">
        <v>247</v>
      </c>
      <c r="D220" s="57" t="n">
        <v>824450</v>
      </c>
      <c r="E220" s="57" t="n">
        <v>824450</v>
      </c>
      <c r="F220" s="57" t="n">
        <v>670650</v>
      </c>
      <c r="G220" s="58"/>
      <c r="H220" s="59" t="n">
        <v>412317.73</v>
      </c>
      <c r="I220" s="60" t="n">
        <v>412317.73</v>
      </c>
      <c r="J220" s="61" t="n">
        <v>335523.3</v>
      </c>
      <c r="K220" s="61"/>
      <c r="L220" s="62" t="n">
        <f aca="false">H220/D220</f>
        <v>0.500112474983322</v>
      </c>
      <c r="M220" s="35"/>
    </row>
    <row r="221" customFormat="false" ht="25.5" hidden="false" customHeight="false" outlineLevel="0" collapsed="false">
      <c r="A221" s="55"/>
      <c r="B221" s="55"/>
      <c r="C221" s="56" t="s">
        <v>248</v>
      </c>
      <c r="D221" s="57" t="n">
        <v>3290850</v>
      </c>
      <c r="E221" s="57" t="n">
        <v>3290850</v>
      </c>
      <c r="F221" s="57" t="n">
        <v>2880550</v>
      </c>
      <c r="G221" s="58"/>
      <c r="H221" s="59" t="n">
        <v>1754555.97</v>
      </c>
      <c r="I221" s="60" t="n">
        <v>1754555.97</v>
      </c>
      <c r="J221" s="61" t="n">
        <v>1531886.78</v>
      </c>
      <c r="K221" s="61"/>
      <c r="L221" s="62" t="n">
        <f aca="false">H221/D221</f>
        <v>0.533161939924336</v>
      </c>
      <c r="M221" s="35"/>
    </row>
    <row r="222" customFormat="false" ht="25.5" hidden="false" customHeight="false" outlineLevel="0" collapsed="false">
      <c r="A222" s="55"/>
      <c r="B222" s="55"/>
      <c r="C222" s="56" t="s">
        <v>249</v>
      </c>
      <c r="D222" s="57" t="n">
        <v>130000</v>
      </c>
      <c r="E222" s="57"/>
      <c r="F222" s="57"/>
      <c r="G222" s="58" t="n">
        <v>130000</v>
      </c>
      <c r="H222" s="59"/>
      <c r="I222" s="60"/>
      <c r="J222" s="61"/>
      <c r="K222" s="61"/>
      <c r="L222" s="62" t="n">
        <f aca="false">H222/D222</f>
        <v>0</v>
      </c>
      <c r="M222" s="35"/>
    </row>
    <row r="223" customFormat="false" ht="12.75" hidden="false" customHeight="false" outlineLevel="0" collapsed="false">
      <c r="A223" s="46"/>
      <c r="B223" s="47" t="s">
        <v>250</v>
      </c>
      <c r="C223" s="48" t="s">
        <v>251</v>
      </c>
      <c r="D223" s="49" t="n">
        <f aca="false">SUM(D224:D259)</f>
        <v>25037801</v>
      </c>
      <c r="E223" s="49" t="n">
        <f aca="false">SUM(E224:E259)</f>
        <v>24604460</v>
      </c>
      <c r="F223" s="49" t="n">
        <f aca="false">SUM(F224:F259)</f>
        <v>21519600</v>
      </c>
      <c r="G223" s="50" t="n">
        <f aca="false">SUM(G224:G259)</f>
        <v>433341</v>
      </c>
      <c r="H223" s="51" t="n">
        <f aca="false">SUM(H224:H259)</f>
        <v>13429378.96</v>
      </c>
      <c r="I223" s="52" t="n">
        <f aca="false">SUM(I224:I259)</f>
        <v>13428036.96</v>
      </c>
      <c r="J223" s="53" t="n">
        <f aca="false">SUM(J224:J259)</f>
        <v>11627298.59</v>
      </c>
      <c r="K223" s="53" t="n">
        <f aca="false">SUM(K224:K259)</f>
        <v>1342</v>
      </c>
      <c r="L223" s="54" t="n">
        <f aca="false">H223/D223</f>
        <v>0.536364154344066</v>
      </c>
      <c r="M223" s="35"/>
    </row>
    <row r="224" customFormat="false" ht="12.75" hidden="false" customHeight="false" outlineLevel="0" collapsed="false">
      <c r="A224" s="55"/>
      <c r="B224" s="55"/>
      <c r="C224" s="56" t="s">
        <v>252</v>
      </c>
      <c r="D224" s="57" t="n">
        <v>80000</v>
      </c>
      <c r="E224" s="57" t="n">
        <v>80000</v>
      </c>
      <c r="F224" s="57"/>
      <c r="G224" s="58"/>
      <c r="H224" s="59"/>
      <c r="I224" s="60"/>
      <c r="J224" s="61"/>
      <c r="K224" s="61"/>
      <c r="L224" s="62" t="n">
        <f aca="false">H224/D224</f>
        <v>0</v>
      </c>
      <c r="M224" s="35"/>
    </row>
    <row r="225" customFormat="false" ht="12.75" hidden="false" customHeight="false" outlineLevel="0" collapsed="false">
      <c r="A225" s="55"/>
      <c r="B225" s="55"/>
      <c r="C225" s="56" t="s">
        <v>253</v>
      </c>
      <c r="D225" s="57" t="n">
        <v>433341</v>
      </c>
      <c r="E225" s="57"/>
      <c r="F225" s="57"/>
      <c r="G225" s="58" t="n">
        <v>433341</v>
      </c>
      <c r="H225" s="59" t="n">
        <v>1342</v>
      </c>
      <c r="I225" s="60"/>
      <c r="J225" s="61"/>
      <c r="K225" s="61" t="n">
        <v>1342</v>
      </c>
      <c r="L225" s="62" t="n">
        <f aca="false">H225/D225</f>
        <v>0.00309686828617648</v>
      </c>
      <c r="M225" s="35"/>
    </row>
    <row r="226" customFormat="false" ht="12.75" hidden="false" customHeight="false" outlineLevel="0" collapsed="false">
      <c r="A226" s="55"/>
      <c r="B226" s="55"/>
      <c r="C226" s="56" t="s">
        <v>254</v>
      </c>
      <c r="D226" s="57" t="n">
        <v>40000</v>
      </c>
      <c r="E226" s="57" t="n">
        <v>40000</v>
      </c>
      <c r="F226" s="57"/>
      <c r="G226" s="58"/>
      <c r="H226" s="59"/>
      <c r="I226" s="60"/>
      <c r="J226" s="61"/>
      <c r="K226" s="61"/>
      <c r="L226" s="62" t="n">
        <f aca="false">H226/D226</f>
        <v>0</v>
      </c>
      <c r="M226" s="35"/>
    </row>
    <row r="227" customFormat="false" ht="12.75" hidden="false" customHeight="false" outlineLevel="0" collapsed="false">
      <c r="A227" s="55"/>
      <c r="B227" s="55"/>
      <c r="C227" s="56" t="s">
        <v>255</v>
      </c>
      <c r="D227" s="57" t="n">
        <v>60000</v>
      </c>
      <c r="E227" s="57" t="n">
        <v>60000</v>
      </c>
      <c r="F227" s="57"/>
      <c r="G227" s="58"/>
      <c r="H227" s="59"/>
      <c r="I227" s="60"/>
      <c r="J227" s="61"/>
      <c r="K227" s="61"/>
      <c r="L227" s="62" t="n">
        <f aca="false">H227/D227</f>
        <v>0</v>
      </c>
      <c r="M227" s="35"/>
    </row>
    <row r="228" customFormat="false" ht="12.75" hidden="false" customHeight="false" outlineLevel="0" collapsed="false">
      <c r="A228" s="55"/>
      <c r="B228" s="55"/>
      <c r="C228" s="56" t="s">
        <v>256</v>
      </c>
      <c r="D228" s="57" t="n">
        <v>1715000</v>
      </c>
      <c r="E228" s="57" t="n">
        <v>1715000</v>
      </c>
      <c r="F228" s="57"/>
      <c r="G228" s="58"/>
      <c r="H228" s="59" t="n">
        <v>984088</v>
      </c>
      <c r="I228" s="60" t="n">
        <v>984088</v>
      </c>
      <c r="J228" s="61"/>
      <c r="K228" s="61"/>
      <c r="L228" s="62" t="n">
        <f aca="false">H228/D228</f>
        <v>0.573812244897959</v>
      </c>
      <c r="M228" s="35"/>
    </row>
    <row r="229" customFormat="false" ht="12.75" hidden="false" customHeight="false" outlineLevel="0" collapsed="false">
      <c r="A229" s="55"/>
      <c r="B229" s="55"/>
      <c r="C229" s="56" t="s">
        <v>257</v>
      </c>
      <c r="D229" s="57" t="n">
        <v>603700</v>
      </c>
      <c r="E229" s="57" t="n">
        <v>603700</v>
      </c>
      <c r="F229" s="57" t="n">
        <v>561200</v>
      </c>
      <c r="G229" s="58"/>
      <c r="H229" s="59" t="n">
        <v>342079.48</v>
      </c>
      <c r="I229" s="60" t="n">
        <v>342079.48</v>
      </c>
      <c r="J229" s="61" t="n">
        <v>318111.42</v>
      </c>
      <c r="K229" s="61"/>
      <c r="L229" s="62" t="n">
        <f aca="false">H229/D229</f>
        <v>0.566638197780354</v>
      </c>
      <c r="M229" s="35"/>
    </row>
    <row r="230" customFormat="false" ht="12.75" hidden="false" customHeight="false" outlineLevel="0" collapsed="false">
      <c r="A230" s="55"/>
      <c r="B230" s="55"/>
      <c r="C230" s="56" t="s">
        <v>258</v>
      </c>
      <c r="D230" s="57" t="n">
        <v>2286970</v>
      </c>
      <c r="E230" s="57" t="n">
        <v>2286970</v>
      </c>
      <c r="F230" s="57" t="n">
        <v>2129070</v>
      </c>
      <c r="G230" s="58"/>
      <c r="H230" s="59" t="n">
        <v>1153240.88</v>
      </c>
      <c r="I230" s="60" t="n">
        <v>1153240.88</v>
      </c>
      <c r="J230" s="61" t="n">
        <v>1071474.38</v>
      </c>
      <c r="K230" s="61"/>
      <c r="L230" s="62" t="n">
        <f aca="false">H230/D230</f>
        <v>0.504265853946488</v>
      </c>
      <c r="M230" s="35"/>
    </row>
    <row r="231" customFormat="false" ht="12.75" hidden="false" customHeight="false" outlineLevel="0" collapsed="false">
      <c r="A231" s="55"/>
      <c r="B231" s="55"/>
      <c r="C231" s="56" t="s">
        <v>259</v>
      </c>
      <c r="D231" s="57" t="n">
        <v>795940</v>
      </c>
      <c r="E231" s="57" t="n">
        <v>795940</v>
      </c>
      <c r="F231" s="57" t="n">
        <v>761040</v>
      </c>
      <c r="G231" s="58"/>
      <c r="H231" s="59" t="n">
        <v>427408.02</v>
      </c>
      <c r="I231" s="60" t="n">
        <v>427408.02</v>
      </c>
      <c r="J231" s="61" t="n">
        <v>401458.02</v>
      </c>
      <c r="K231" s="61"/>
      <c r="L231" s="62" t="n">
        <f aca="false">H231/D231</f>
        <v>0.536985225016961</v>
      </c>
      <c r="M231" s="35"/>
    </row>
    <row r="232" customFormat="false" ht="12.75" hidden="false" customHeight="false" outlineLevel="0" collapsed="false">
      <c r="A232" s="55"/>
      <c r="B232" s="55"/>
      <c r="C232" s="56" t="s">
        <v>260</v>
      </c>
      <c r="D232" s="57" t="n">
        <v>426510</v>
      </c>
      <c r="E232" s="57" t="n">
        <v>426510</v>
      </c>
      <c r="F232" s="57" t="n">
        <v>405510</v>
      </c>
      <c r="G232" s="58"/>
      <c r="H232" s="59" t="n">
        <v>237672.79</v>
      </c>
      <c r="I232" s="60" t="n">
        <v>237672.79</v>
      </c>
      <c r="J232" s="61" t="n">
        <v>222272.79</v>
      </c>
      <c r="K232" s="61"/>
      <c r="L232" s="62" t="n">
        <f aca="false">H232/D232</f>
        <v>0.557250216876509</v>
      </c>
      <c r="M232" s="35"/>
    </row>
    <row r="233" customFormat="false" ht="12.75" hidden="false" customHeight="false" outlineLevel="0" collapsed="false">
      <c r="A233" s="55"/>
      <c r="B233" s="55"/>
      <c r="C233" s="56" t="s">
        <v>261</v>
      </c>
      <c r="D233" s="57" t="n">
        <v>369970</v>
      </c>
      <c r="E233" s="57" t="n">
        <v>369970</v>
      </c>
      <c r="F233" s="57" t="n">
        <v>354570</v>
      </c>
      <c r="G233" s="58"/>
      <c r="H233" s="59" t="n">
        <v>209264.44</v>
      </c>
      <c r="I233" s="60" t="n">
        <v>209264.44</v>
      </c>
      <c r="J233" s="61" t="n">
        <v>198014.44</v>
      </c>
      <c r="K233" s="61"/>
      <c r="L233" s="62" t="n">
        <f aca="false">H233/D233</f>
        <v>0.565625429088845</v>
      </c>
      <c r="M233" s="35"/>
    </row>
    <row r="234" customFormat="false" ht="12.75" hidden="false" customHeight="false" outlineLevel="0" collapsed="false">
      <c r="A234" s="55"/>
      <c r="B234" s="55"/>
      <c r="C234" s="56" t="s">
        <v>262</v>
      </c>
      <c r="D234" s="57" t="n">
        <v>674770</v>
      </c>
      <c r="E234" s="57" t="n">
        <v>674770</v>
      </c>
      <c r="F234" s="57" t="n">
        <v>646270</v>
      </c>
      <c r="G234" s="58"/>
      <c r="H234" s="59" t="n">
        <v>371527.41</v>
      </c>
      <c r="I234" s="60" t="n">
        <v>371527.41</v>
      </c>
      <c r="J234" s="61" t="n">
        <v>350827.41</v>
      </c>
      <c r="K234" s="61"/>
      <c r="L234" s="62" t="n">
        <f aca="false">H234/D234</f>
        <v>0.550598589148895</v>
      </c>
      <c r="M234" s="35"/>
    </row>
    <row r="235" customFormat="false" ht="12.75" hidden="false" customHeight="false" outlineLevel="0" collapsed="false">
      <c r="A235" s="55"/>
      <c r="B235" s="55"/>
      <c r="C235" s="56" t="s">
        <v>263</v>
      </c>
      <c r="D235" s="57" t="n">
        <v>1005520</v>
      </c>
      <c r="E235" s="57" t="n">
        <v>1005520</v>
      </c>
      <c r="F235" s="57" t="n">
        <v>960420</v>
      </c>
      <c r="G235" s="58"/>
      <c r="H235" s="59" t="n">
        <v>520283.3</v>
      </c>
      <c r="I235" s="60" t="n">
        <v>520283.3</v>
      </c>
      <c r="J235" s="61" t="n">
        <v>487358.3</v>
      </c>
      <c r="K235" s="61"/>
      <c r="L235" s="62" t="n">
        <f aca="false">H235/D235</f>
        <v>0.517427102394781</v>
      </c>
      <c r="M235" s="35"/>
    </row>
    <row r="236" customFormat="false" ht="12.75" hidden="false" customHeight="false" outlineLevel="0" collapsed="false">
      <c r="A236" s="55"/>
      <c r="B236" s="55"/>
      <c r="C236" s="56" t="s">
        <v>264</v>
      </c>
      <c r="D236" s="57" t="n">
        <v>798500</v>
      </c>
      <c r="E236" s="57" t="n">
        <v>798500</v>
      </c>
      <c r="F236" s="57" t="n">
        <v>764300</v>
      </c>
      <c r="G236" s="58"/>
      <c r="H236" s="59" t="n">
        <v>448592.6</v>
      </c>
      <c r="I236" s="60" t="n">
        <v>448592.6</v>
      </c>
      <c r="J236" s="61" t="n">
        <v>423617.6</v>
      </c>
      <c r="K236" s="61"/>
      <c r="L236" s="62" t="n">
        <f aca="false">H236/D236</f>
        <v>0.561794113963682</v>
      </c>
      <c r="M236" s="35"/>
    </row>
    <row r="237" customFormat="false" ht="12.75" hidden="false" customHeight="false" outlineLevel="0" collapsed="false">
      <c r="A237" s="55"/>
      <c r="B237" s="55"/>
      <c r="C237" s="56" t="s">
        <v>265</v>
      </c>
      <c r="D237" s="57" t="n">
        <v>670010</v>
      </c>
      <c r="E237" s="57" t="n">
        <v>670010</v>
      </c>
      <c r="F237" s="57" t="n">
        <v>631010</v>
      </c>
      <c r="G237" s="58"/>
      <c r="H237" s="59" t="n">
        <v>374585.51</v>
      </c>
      <c r="I237" s="60" t="n">
        <v>374585.51</v>
      </c>
      <c r="J237" s="61" t="n">
        <v>342385.88</v>
      </c>
      <c r="K237" s="61"/>
      <c r="L237" s="62" t="n">
        <f aca="false">H237/D237</f>
        <v>0.559074506350652</v>
      </c>
      <c r="M237" s="35"/>
    </row>
    <row r="238" customFormat="false" ht="12.75" hidden="false" customHeight="false" outlineLevel="0" collapsed="false">
      <c r="A238" s="55"/>
      <c r="B238" s="55"/>
      <c r="C238" s="56" t="s">
        <v>266</v>
      </c>
      <c r="D238" s="57" t="n">
        <v>672940</v>
      </c>
      <c r="E238" s="57" t="n">
        <v>672940</v>
      </c>
      <c r="F238" s="57" t="n">
        <v>644340</v>
      </c>
      <c r="G238" s="58"/>
      <c r="H238" s="59" t="n">
        <v>390427.21</v>
      </c>
      <c r="I238" s="60" t="n">
        <v>390427.21</v>
      </c>
      <c r="J238" s="61" t="n">
        <v>369577.21</v>
      </c>
      <c r="K238" s="61"/>
      <c r="L238" s="62" t="n">
        <f aca="false">H238/D238</f>
        <v>0.580181308883407</v>
      </c>
      <c r="M238" s="35"/>
    </row>
    <row r="239" customFormat="false" ht="12.75" hidden="false" customHeight="false" outlineLevel="0" collapsed="false">
      <c r="A239" s="55"/>
      <c r="B239" s="55"/>
      <c r="C239" s="56" t="s">
        <v>267</v>
      </c>
      <c r="D239" s="57" t="n">
        <v>675140</v>
      </c>
      <c r="E239" s="57" t="n">
        <v>675140</v>
      </c>
      <c r="F239" s="57" t="n">
        <v>639940</v>
      </c>
      <c r="G239" s="58"/>
      <c r="H239" s="59" t="n">
        <v>381752</v>
      </c>
      <c r="I239" s="60" t="n">
        <v>381752</v>
      </c>
      <c r="J239" s="61" t="n">
        <v>355602</v>
      </c>
      <c r="K239" s="61"/>
      <c r="L239" s="62" t="n">
        <f aca="false">H239/D239</f>
        <v>0.565441241816512</v>
      </c>
      <c r="M239" s="35"/>
    </row>
    <row r="240" customFormat="false" ht="12.75" hidden="false" customHeight="false" outlineLevel="0" collapsed="false">
      <c r="A240" s="55"/>
      <c r="B240" s="55"/>
      <c r="C240" s="56" t="s">
        <v>268</v>
      </c>
      <c r="D240" s="57" t="n">
        <v>712570</v>
      </c>
      <c r="E240" s="57" t="n">
        <v>712570</v>
      </c>
      <c r="F240" s="57" t="n">
        <v>683470</v>
      </c>
      <c r="G240" s="58"/>
      <c r="H240" s="59" t="n">
        <v>377769.46</v>
      </c>
      <c r="I240" s="60" t="n">
        <v>377769.46</v>
      </c>
      <c r="J240" s="61" t="n">
        <v>356769.46</v>
      </c>
      <c r="K240" s="61"/>
      <c r="L240" s="62" t="n">
        <f aca="false">H240/D240</f>
        <v>0.530150665899491</v>
      </c>
      <c r="M240" s="35"/>
    </row>
    <row r="241" customFormat="false" ht="12.75" hidden="false" customHeight="false" outlineLevel="0" collapsed="false">
      <c r="A241" s="55"/>
      <c r="B241" s="55"/>
      <c r="C241" s="56" t="s">
        <v>269</v>
      </c>
      <c r="D241" s="57" t="n">
        <v>766630</v>
      </c>
      <c r="E241" s="57" t="n">
        <v>766630</v>
      </c>
      <c r="F241" s="57" t="n">
        <v>732630</v>
      </c>
      <c r="G241" s="58"/>
      <c r="H241" s="59" t="n">
        <v>424840.13</v>
      </c>
      <c r="I241" s="60" t="n">
        <v>424840.13</v>
      </c>
      <c r="J241" s="61" t="n">
        <v>399040.13</v>
      </c>
      <c r="K241" s="61"/>
      <c r="L241" s="62" t="n">
        <f aca="false">H241/D241</f>
        <v>0.554165803581911</v>
      </c>
      <c r="M241" s="35"/>
    </row>
    <row r="242" customFormat="false" ht="12.75" hidden="false" customHeight="false" outlineLevel="0" collapsed="false">
      <c r="A242" s="55"/>
      <c r="B242" s="55"/>
      <c r="C242" s="56" t="s">
        <v>270</v>
      </c>
      <c r="D242" s="57" t="n">
        <v>717590</v>
      </c>
      <c r="E242" s="57" t="n">
        <v>717590</v>
      </c>
      <c r="F242" s="57" t="n">
        <v>677190</v>
      </c>
      <c r="G242" s="58"/>
      <c r="H242" s="59" t="n">
        <v>393464.2</v>
      </c>
      <c r="I242" s="60" t="n">
        <v>393464.2</v>
      </c>
      <c r="J242" s="61" t="n">
        <v>365239.2</v>
      </c>
      <c r="K242" s="61"/>
      <c r="L242" s="62" t="n">
        <f aca="false">H242/D242</f>
        <v>0.54831338229351</v>
      </c>
      <c r="M242" s="35"/>
    </row>
    <row r="243" customFormat="false" ht="12.75" hidden="false" customHeight="false" outlineLevel="0" collapsed="false">
      <c r="A243" s="55"/>
      <c r="B243" s="55"/>
      <c r="C243" s="56" t="s">
        <v>271</v>
      </c>
      <c r="D243" s="57" t="n">
        <v>635160</v>
      </c>
      <c r="E243" s="57" t="n">
        <v>635160</v>
      </c>
      <c r="F243" s="57" t="n">
        <v>605960</v>
      </c>
      <c r="G243" s="58"/>
      <c r="H243" s="59" t="n">
        <v>371790.7</v>
      </c>
      <c r="I243" s="60" t="n">
        <v>371790.7</v>
      </c>
      <c r="J243" s="61" t="n">
        <v>349715.7</v>
      </c>
      <c r="K243" s="61"/>
      <c r="L243" s="62" t="n">
        <f aca="false">H243/D243</f>
        <v>0.585349675672272</v>
      </c>
      <c r="M243" s="35"/>
    </row>
    <row r="244" customFormat="false" ht="12.75" hidden="false" customHeight="false" outlineLevel="0" collapsed="false">
      <c r="A244" s="55"/>
      <c r="B244" s="55"/>
      <c r="C244" s="56" t="s">
        <v>272</v>
      </c>
      <c r="D244" s="57" t="n">
        <v>818750</v>
      </c>
      <c r="E244" s="57" t="n">
        <v>818750</v>
      </c>
      <c r="F244" s="57" t="n">
        <v>785050</v>
      </c>
      <c r="G244" s="58"/>
      <c r="H244" s="59" t="n">
        <v>443304.27</v>
      </c>
      <c r="I244" s="60" t="n">
        <v>443304.27</v>
      </c>
      <c r="J244" s="61" t="n">
        <v>418554.27</v>
      </c>
      <c r="K244" s="61"/>
      <c r="L244" s="62" t="n">
        <f aca="false">H244/D244</f>
        <v>0.541440329770992</v>
      </c>
      <c r="M244" s="35"/>
    </row>
    <row r="245" customFormat="false" ht="12.75" hidden="false" customHeight="false" outlineLevel="0" collapsed="false">
      <c r="A245" s="55"/>
      <c r="B245" s="55"/>
      <c r="C245" s="56" t="s">
        <v>273</v>
      </c>
      <c r="D245" s="57" t="n">
        <v>364670</v>
      </c>
      <c r="E245" s="57" t="n">
        <v>364670</v>
      </c>
      <c r="F245" s="57" t="n">
        <v>348870</v>
      </c>
      <c r="G245" s="58"/>
      <c r="H245" s="59" t="n">
        <v>201432.59</v>
      </c>
      <c r="I245" s="60" t="n">
        <v>201432.59</v>
      </c>
      <c r="J245" s="61" t="n">
        <v>189882.59</v>
      </c>
      <c r="K245" s="61"/>
      <c r="L245" s="62" t="n">
        <f aca="false">H245/D245</f>
        <v>0.55236951216168</v>
      </c>
      <c r="M245" s="35"/>
    </row>
    <row r="246" customFormat="false" ht="12.75" hidden="false" customHeight="false" outlineLevel="0" collapsed="false">
      <c r="A246" s="55"/>
      <c r="B246" s="55"/>
      <c r="C246" s="56" t="s">
        <v>274</v>
      </c>
      <c r="D246" s="57" t="n">
        <v>509620</v>
      </c>
      <c r="E246" s="57" t="n">
        <v>509620</v>
      </c>
      <c r="F246" s="57" t="n">
        <v>483260</v>
      </c>
      <c r="G246" s="58"/>
      <c r="H246" s="59" t="n">
        <v>305590.63</v>
      </c>
      <c r="I246" s="60" t="n">
        <v>305590.63</v>
      </c>
      <c r="J246" s="61" t="n">
        <v>284102.63</v>
      </c>
      <c r="K246" s="61"/>
      <c r="L246" s="62" t="n">
        <f aca="false">H246/D246</f>
        <v>0.599644107374122</v>
      </c>
      <c r="M246" s="35"/>
    </row>
    <row r="247" customFormat="false" ht="12.75" hidden="false" customHeight="false" outlineLevel="0" collapsed="false">
      <c r="A247" s="55"/>
      <c r="B247" s="55"/>
      <c r="C247" s="56" t="s">
        <v>275</v>
      </c>
      <c r="D247" s="57" t="n">
        <v>643090</v>
      </c>
      <c r="E247" s="57" t="n">
        <v>643090</v>
      </c>
      <c r="F247" s="57" t="n">
        <v>615090</v>
      </c>
      <c r="G247" s="58"/>
      <c r="H247" s="59" t="n">
        <v>354783.88</v>
      </c>
      <c r="I247" s="60" t="n">
        <v>354783.88</v>
      </c>
      <c r="J247" s="61" t="n">
        <v>331578.88</v>
      </c>
      <c r="K247" s="61"/>
      <c r="L247" s="62" t="n">
        <f aca="false">H247/D247</f>
        <v>0.551686202553297</v>
      </c>
      <c r="M247" s="35"/>
    </row>
    <row r="248" customFormat="false" ht="12.75" hidden="false" customHeight="false" outlineLevel="0" collapsed="false">
      <c r="A248" s="55"/>
      <c r="B248" s="55"/>
      <c r="C248" s="56" t="s">
        <v>276</v>
      </c>
      <c r="D248" s="57" t="n">
        <v>668270</v>
      </c>
      <c r="E248" s="57" t="n">
        <v>668270</v>
      </c>
      <c r="F248" s="57" t="n">
        <v>637570</v>
      </c>
      <c r="G248" s="58"/>
      <c r="H248" s="59" t="n">
        <v>382301.2</v>
      </c>
      <c r="I248" s="60" t="n">
        <v>382301.2</v>
      </c>
      <c r="J248" s="61" t="n">
        <v>360104.94</v>
      </c>
      <c r="K248" s="61"/>
      <c r="L248" s="62" t="n">
        <f aca="false">H248/D248</f>
        <v>0.572075957322639</v>
      </c>
      <c r="M248" s="35"/>
    </row>
    <row r="249" customFormat="false" ht="12.75" hidden="false" customHeight="false" outlineLevel="0" collapsed="false">
      <c r="A249" s="55"/>
      <c r="B249" s="55"/>
      <c r="C249" s="56" t="s">
        <v>277</v>
      </c>
      <c r="D249" s="57" t="n">
        <v>646600</v>
      </c>
      <c r="E249" s="57" t="n">
        <v>646600</v>
      </c>
      <c r="F249" s="57" t="n">
        <v>618200</v>
      </c>
      <c r="G249" s="58"/>
      <c r="H249" s="59" t="n">
        <v>348577.51</v>
      </c>
      <c r="I249" s="60" t="n">
        <v>348577.51</v>
      </c>
      <c r="J249" s="61" t="n">
        <v>327777.51</v>
      </c>
      <c r="K249" s="61"/>
      <c r="L249" s="62" t="n">
        <f aca="false">H249/D249</f>
        <v>0.539092963192082</v>
      </c>
      <c r="M249" s="35"/>
    </row>
    <row r="250" customFormat="false" ht="12.75" hidden="false" customHeight="false" outlineLevel="0" collapsed="false">
      <c r="A250" s="55"/>
      <c r="B250" s="55"/>
      <c r="C250" s="56" t="s">
        <v>278</v>
      </c>
      <c r="D250" s="57" t="n">
        <v>691700</v>
      </c>
      <c r="E250" s="57" t="n">
        <v>691700</v>
      </c>
      <c r="F250" s="57" t="n">
        <v>662600</v>
      </c>
      <c r="G250" s="58"/>
      <c r="H250" s="59" t="n">
        <v>386429.1</v>
      </c>
      <c r="I250" s="60" t="n">
        <v>386429.1</v>
      </c>
      <c r="J250" s="61" t="n">
        <v>364729.1</v>
      </c>
      <c r="K250" s="61"/>
      <c r="L250" s="62" t="n">
        <f aca="false">H250/D250</f>
        <v>0.558665751048142</v>
      </c>
      <c r="M250" s="35"/>
    </row>
    <row r="251" customFormat="false" ht="12.75" hidden="false" customHeight="false" outlineLevel="0" collapsed="false">
      <c r="A251" s="55"/>
      <c r="B251" s="55"/>
      <c r="C251" s="56" t="s">
        <v>279</v>
      </c>
      <c r="D251" s="57" t="n">
        <v>599230</v>
      </c>
      <c r="E251" s="57" t="n">
        <v>599230</v>
      </c>
      <c r="F251" s="57" t="n">
        <v>512730</v>
      </c>
      <c r="G251" s="58"/>
      <c r="H251" s="59" t="n">
        <v>319859.91</v>
      </c>
      <c r="I251" s="60" t="n">
        <v>319859.91</v>
      </c>
      <c r="J251" s="61" t="n">
        <v>275122.34</v>
      </c>
      <c r="K251" s="61"/>
      <c r="L251" s="62" t="n">
        <f aca="false">H251/D251</f>
        <v>0.533784873921533</v>
      </c>
      <c r="M251" s="35"/>
    </row>
    <row r="252" customFormat="false" ht="12.75" hidden="false" customHeight="false" outlineLevel="0" collapsed="false">
      <c r="A252" s="55"/>
      <c r="B252" s="55"/>
      <c r="C252" s="56" t="s">
        <v>280</v>
      </c>
      <c r="D252" s="57" t="n">
        <v>346430</v>
      </c>
      <c r="E252" s="57" t="n">
        <v>346430</v>
      </c>
      <c r="F252" s="57" t="n">
        <v>330830</v>
      </c>
      <c r="G252" s="58"/>
      <c r="H252" s="59" t="n">
        <v>197775.99</v>
      </c>
      <c r="I252" s="60" t="n">
        <v>197775.99</v>
      </c>
      <c r="J252" s="61" t="n">
        <v>186375.99</v>
      </c>
      <c r="K252" s="61"/>
      <c r="L252" s="62" t="n">
        <f aca="false">H252/D252</f>
        <v>0.570897410732327</v>
      </c>
      <c r="M252" s="35"/>
    </row>
    <row r="253" customFormat="false" ht="12.75" hidden="false" customHeight="false" outlineLevel="0" collapsed="false">
      <c r="A253" s="55"/>
      <c r="B253" s="55"/>
      <c r="C253" s="56" t="s">
        <v>281</v>
      </c>
      <c r="D253" s="57" t="n">
        <v>656870</v>
      </c>
      <c r="E253" s="57" t="n">
        <v>656870</v>
      </c>
      <c r="F253" s="57" t="n">
        <v>625870</v>
      </c>
      <c r="G253" s="58"/>
      <c r="H253" s="59" t="n">
        <v>369785.12</v>
      </c>
      <c r="I253" s="60" t="n">
        <v>369785.12</v>
      </c>
      <c r="J253" s="61" t="n">
        <v>347135.12</v>
      </c>
      <c r="K253" s="61"/>
      <c r="L253" s="62" t="n">
        <f aca="false">H253/D253</f>
        <v>0.562950233683986</v>
      </c>
      <c r="M253" s="35"/>
    </row>
    <row r="254" customFormat="false" ht="12.75" hidden="false" customHeight="false" outlineLevel="0" collapsed="false">
      <c r="A254" s="55"/>
      <c r="B254" s="55"/>
      <c r="C254" s="56" t="s">
        <v>282</v>
      </c>
      <c r="D254" s="57" t="n">
        <v>1263210</v>
      </c>
      <c r="E254" s="57" t="n">
        <v>1263210</v>
      </c>
      <c r="F254" s="57" t="n">
        <v>1208810</v>
      </c>
      <c r="G254" s="58"/>
      <c r="H254" s="59" t="n">
        <v>714578.7</v>
      </c>
      <c r="I254" s="60" t="n">
        <v>714578.7</v>
      </c>
      <c r="J254" s="61" t="n">
        <v>674403.7</v>
      </c>
      <c r="K254" s="61"/>
      <c r="L254" s="62" t="n">
        <f aca="false">H254/D254</f>
        <v>0.565684803001876</v>
      </c>
      <c r="M254" s="35"/>
    </row>
    <row r="255" customFormat="false" ht="12.75" hidden="false" customHeight="false" outlineLevel="0" collapsed="false">
      <c r="A255" s="55"/>
      <c r="B255" s="55"/>
      <c r="C255" s="56" t="s">
        <v>283</v>
      </c>
      <c r="D255" s="57" t="n">
        <v>1107450</v>
      </c>
      <c r="E255" s="57" t="n">
        <v>1107450</v>
      </c>
      <c r="F255" s="57" t="n">
        <v>1052550</v>
      </c>
      <c r="G255" s="58"/>
      <c r="H255" s="59" t="n">
        <v>592959.32</v>
      </c>
      <c r="I255" s="60" t="n">
        <v>592959.32</v>
      </c>
      <c r="J255" s="61" t="n">
        <v>552684.32</v>
      </c>
      <c r="K255" s="61"/>
      <c r="L255" s="62" t="n">
        <f aca="false">H255/D255</f>
        <v>0.535427622014538</v>
      </c>
      <c r="M255" s="35"/>
    </row>
    <row r="256" customFormat="false" ht="12.75" hidden="false" customHeight="false" outlineLevel="0" collapsed="false">
      <c r="A256" s="55"/>
      <c r="B256" s="55"/>
      <c r="C256" s="56" t="s">
        <v>284</v>
      </c>
      <c r="D256" s="57" t="n">
        <v>396880</v>
      </c>
      <c r="E256" s="57" t="n">
        <v>396880</v>
      </c>
      <c r="F256" s="57" t="n">
        <v>381580</v>
      </c>
      <c r="G256" s="58"/>
      <c r="H256" s="59" t="n">
        <v>226610.85</v>
      </c>
      <c r="I256" s="60" t="n">
        <v>226610.85</v>
      </c>
      <c r="J256" s="61" t="n">
        <v>215410.85</v>
      </c>
      <c r="K256" s="61"/>
      <c r="L256" s="62" t="n">
        <f aca="false">H256/D256</f>
        <v>0.570980775045354</v>
      </c>
      <c r="M256" s="35"/>
    </row>
    <row r="257" customFormat="false" ht="12.75" hidden="false" customHeight="false" outlineLevel="0" collapsed="false">
      <c r="A257" s="55"/>
      <c r="B257" s="55"/>
      <c r="C257" s="56" t="s">
        <v>285</v>
      </c>
      <c r="D257" s="57" t="n">
        <v>688320</v>
      </c>
      <c r="E257" s="57" t="n">
        <v>688320</v>
      </c>
      <c r="F257" s="57" t="n">
        <v>657720</v>
      </c>
      <c r="G257" s="58"/>
      <c r="H257" s="59" t="n">
        <v>389698.39</v>
      </c>
      <c r="I257" s="60" t="n">
        <v>389698.39</v>
      </c>
      <c r="J257" s="61" t="n">
        <v>367348.39</v>
      </c>
      <c r="K257" s="61"/>
      <c r="L257" s="62" t="n">
        <f aca="false">H257/D257</f>
        <v>0.56615874883775</v>
      </c>
      <c r="M257" s="35"/>
    </row>
    <row r="258" customFormat="false" ht="12.75" hidden="false" customHeight="false" outlineLevel="0" collapsed="false">
      <c r="A258" s="55"/>
      <c r="B258" s="55"/>
      <c r="C258" s="56" t="s">
        <v>286</v>
      </c>
      <c r="D258" s="57" t="n">
        <v>1036920</v>
      </c>
      <c r="E258" s="57" t="n">
        <v>1036920</v>
      </c>
      <c r="F258" s="57" t="n">
        <v>963220</v>
      </c>
      <c r="G258" s="58"/>
      <c r="H258" s="59" t="n">
        <v>552630.17</v>
      </c>
      <c r="I258" s="60" t="n">
        <v>552630.17</v>
      </c>
      <c r="J258" s="61" t="n">
        <v>502915.82</v>
      </c>
      <c r="K258" s="61"/>
      <c r="L258" s="62" t="n">
        <f aca="false">H258/D258</f>
        <v>0.532953525826486</v>
      </c>
      <c r="M258" s="35"/>
    </row>
    <row r="259" customFormat="false" ht="25.5" hidden="false" customHeight="false" outlineLevel="0" collapsed="false">
      <c r="A259" s="55"/>
      <c r="B259" s="55"/>
      <c r="C259" s="56" t="s">
        <v>287</v>
      </c>
      <c r="D259" s="57" t="n">
        <v>459530</v>
      </c>
      <c r="E259" s="57" t="n">
        <v>459530</v>
      </c>
      <c r="F259" s="57" t="n">
        <v>438730</v>
      </c>
      <c r="G259" s="58"/>
      <c r="H259" s="59" t="n">
        <v>232933.2</v>
      </c>
      <c r="I259" s="60" t="n">
        <v>232933.2</v>
      </c>
      <c r="J259" s="61" t="n">
        <v>217708.2</v>
      </c>
      <c r="K259" s="61"/>
      <c r="L259" s="62" t="n">
        <f aca="false">H259/D259</f>
        <v>0.506894435619002</v>
      </c>
      <c r="M259" s="35"/>
    </row>
    <row r="260" customFormat="false" ht="12.75" hidden="false" customHeight="false" outlineLevel="0" collapsed="false">
      <c r="A260" s="46"/>
      <c r="B260" s="47" t="s">
        <v>288</v>
      </c>
      <c r="C260" s="48" t="s">
        <v>289</v>
      </c>
      <c r="D260" s="49" t="n">
        <f aca="false">D261</f>
        <v>695780</v>
      </c>
      <c r="E260" s="49" t="n">
        <f aca="false">E261</f>
        <v>695780</v>
      </c>
      <c r="F260" s="49" t="n">
        <f aca="false">F261</f>
        <v>592880</v>
      </c>
      <c r="G260" s="50" t="n">
        <f aca="false">G261</f>
        <v>0</v>
      </c>
      <c r="H260" s="51" t="n">
        <f aca="false">H261</f>
        <v>358087.02</v>
      </c>
      <c r="I260" s="52" t="n">
        <f aca="false">I261</f>
        <v>358087.02</v>
      </c>
      <c r="J260" s="53" t="n">
        <f aca="false">J261</f>
        <v>308193.87</v>
      </c>
      <c r="K260" s="53" t="n">
        <f aca="false">K261</f>
        <v>0</v>
      </c>
      <c r="L260" s="54" t="n">
        <f aca="false">H260/D260</f>
        <v>0.514655523297594</v>
      </c>
      <c r="M260" s="35"/>
    </row>
    <row r="261" customFormat="false" ht="12.75" hidden="false" customHeight="false" outlineLevel="0" collapsed="false">
      <c r="A261" s="55"/>
      <c r="B261" s="55"/>
      <c r="C261" s="56" t="s">
        <v>290</v>
      </c>
      <c r="D261" s="57" t="n">
        <v>695780</v>
      </c>
      <c r="E261" s="57" t="n">
        <v>695780</v>
      </c>
      <c r="F261" s="57" t="n">
        <v>592880</v>
      </c>
      <c r="G261" s="58"/>
      <c r="H261" s="59" t="n">
        <v>358087.02</v>
      </c>
      <c r="I261" s="60" t="n">
        <v>358087.02</v>
      </c>
      <c r="J261" s="61" t="n">
        <v>308193.87</v>
      </c>
      <c r="K261" s="61"/>
      <c r="L261" s="62" t="n">
        <f aca="false">H261/D261</f>
        <v>0.514655523297594</v>
      </c>
      <c r="M261" s="35"/>
    </row>
    <row r="262" customFormat="false" ht="12.75" hidden="false" customHeight="false" outlineLevel="0" collapsed="false">
      <c r="A262" s="46"/>
      <c r="B262" s="47" t="s">
        <v>291</v>
      </c>
      <c r="C262" s="48" t="s">
        <v>292</v>
      </c>
      <c r="D262" s="49" t="n">
        <f aca="false">SUM(D263:D284)</f>
        <v>24647120</v>
      </c>
      <c r="E262" s="49" t="n">
        <f aca="false">SUM(E263:E284)</f>
        <v>21797620</v>
      </c>
      <c r="F262" s="49" t="n">
        <f aca="false">SUM(F263:F284)</f>
        <v>16750690</v>
      </c>
      <c r="G262" s="50" t="n">
        <f aca="false">SUM(G263:G284)</f>
        <v>2849500</v>
      </c>
      <c r="H262" s="51" t="n">
        <f aca="false">SUM(H263:H284)</f>
        <v>11555887.47</v>
      </c>
      <c r="I262" s="52" t="n">
        <f aca="false">SUM(I263:I284)</f>
        <v>11539558.47</v>
      </c>
      <c r="J262" s="53" t="n">
        <f aca="false">SUM(J263:J284)</f>
        <v>8905892.82</v>
      </c>
      <c r="K262" s="53" t="n">
        <f aca="false">SUM(K263:K284)</f>
        <v>16329</v>
      </c>
      <c r="L262" s="54" t="n">
        <f aca="false">H262/D262</f>
        <v>0.468853459146545</v>
      </c>
      <c r="M262" s="35"/>
    </row>
    <row r="263" customFormat="false" ht="12.75" hidden="false" customHeight="false" outlineLevel="0" collapsed="false">
      <c r="A263" s="55"/>
      <c r="B263" s="55"/>
      <c r="C263" s="56" t="s">
        <v>293</v>
      </c>
      <c r="D263" s="57" t="n">
        <v>770000</v>
      </c>
      <c r="E263" s="57" t="n">
        <v>770000</v>
      </c>
      <c r="F263" s="57"/>
      <c r="G263" s="58"/>
      <c r="H263" s="59" t="n">
        <v>491516</v>
      </c>
      <c r="I263" s="60" t="n">
        <v>491516</v>
      </c>
      <c r="J263" s="61"/>
      <c r="K263" s="61"/>
      <c r="L263" s="62" t="n">
        <f aca="false">H263/D263</f>
        <v>0.638332467532468</v>
      </c>
      <c r="M263" s="35"/>
    </row>
    <row r="264" customFormat="false" ht="38.25" hidden="false" customHeight="false" outlineLevel="0" collapsed="false">
      <c r="A264" s="55"/>
      <c r="B264" s="55"/>
      <c r="C264" s="56" t="s">
        <v>294</v>
      </c>
      <c r="D264" s="57" t="n">
        <v>6500</v>
      </c>
      <c r="E264" s="57" t="n">
        <v>6500</v>
      </c>
      <c r="F264" s="57" t="n">
        <v>4500</v>
      </c>
      <c r="G264" s="58"/>
      <c r="H264" s="59" t="n">
        <v>650</v>
      </c>
      <c r="I264" s="60" t="n">
        <v>650</v>
      </c>
      <c r="J264" s="61"/>
      <c r="K264" s="61"/>
      <c r="L264" s="62" t="n">
        <f aca="false">H264/D264</f>
        <v>0.1</v>
      </c>
      <c r="M264" s="35"/>
    </row>
    <row r="265" customFormat="false" ht="25.5" hidden="false" customHeight="false" outlineLevel="0" collapsed="false">
      <c r="A265" s="55"/>
      <c r="B265" s="55"/>
      <c r="C265" s="56" t="s">
        <v>295</v>
      </c>
      <c r="D265" s="57" t="n">
        <v>100000</v>
      </c>
      <c r="E265" s="57"/>
      <c r="F265" s="57"/>
      <c r="G265" s="58" t="n">
        <v>100000</v>
      </c>
      <c r="H265" s="59"/>
      <c r="I265" s="60"/>
      <c r="J265" s="61"/>
      <c r="K265" s="61"/>
      <c r="L265" s="62" t="n">
        <f aca="false">H265/D265</f>
        <v>0</v>
      </c>
      <c r="M265" s="35"/>
    </row>
    <row r="266" customFormat="false" ht="25.5" hidden="false" customHeight="false" outlineLevel="0" collapsed="false">
      <c r="A266" s="55"/>
      <c r="B266" s="55"/>
      <c r="C266" s="56" t="s">
        <v>296</v>
      </c>
      <c r="D266" s="57" t="n">
        <v>48300</v>
      </c>
      <c r="E266" s="57" t="n">
        <v>48300</v>
      </c>
      <c r="F266" s="57"/>
      <c r="G266" s="58"/>
      <c r="H266" s="59"/>
      <c r="I266" s="60"/>
      <c r="J266" s="61"/>
      <c r="K266" s="61"/>
      <c r="L266" s="62" t="n">
        <f aca="false">H266/D266</f>
        <v>0</v>
      </c>
      <c r="M266" s="35"/>
    </row>
    <row r="267" customFormat="false" ht="25.5" hidden="false" customHeight="false" outlineLevel="0" collapsed="false">
      <c r="A267" s="55"/>
      <c r="B267" s="55"/>
      <c r="C267" s="56" t="s">
        <v>297</v>
      </c>
      <c r="D267" s="57" t="n">
        <v>40000</v>
      </c>
      <c r="E267" s="57" t="n">
        <v>40000</v>
      </c>
      <c r="F267" s="57"/>
      <c r="G267" s="58"/>
      <c r="H267" s="59"/>
      <c r="I267" s="60"/>
      <c r="J267" s="61"/>
      <c r="K267" s="61"/>
      <c r="L267" s="62" t="n">
        <f aca="false">H267/D267</f>
        <v>0</v>
      </c>
      <c r="M267" s="35"/>
    </row>
    <row r="268" customFormat="false" ht="12.75" hidden="false" customHeight="false" outlineLevel="0" collapsed="false">
      <c r="A268" s="55"/>
      <c r="B268" s="55"/>
      <c r="C268" s="56" t="s">
        <v>298</v>
      </c>
      <c r="D268" s="57" t="n">
        <v>40000</v>
      </c>
      <c r="E268" s="57" t="n">
        <v>40000</v>
      </c>
      <c r="F268" s="57"/>
      <c r="G268" s="58"/>
      <c r="H268" s="59"/>
      <c r="I268" s="60"/>
      <c r="J268" s="61"/>
      <c r="K268" s="61"/>
      <c r="L268" s="62" t="n">
        <f aca="false">H268/D268</f>
        <v>0</v>
      </c>
      <c r="M268" s="35"/>
    </row>
    <row r="269" customFormat="false" ht="25.5" hidden="false" customHeight="false" outlineLevel="0" collapsed="false">
      <c r="A269" s="55"/>
      <c r="B269" s="55"/>
      <c r="C269" s="56" t="s">
        <v>299</v>
      </c>
      <c r="D269" s="57" t="n">
        <v>70000</v>
      </c>
      <c r="E269" s="57" t="n">
        <v>70000</v>
      </c>
      <c r="F269" s="57"/>
      <c r="G269" s="58"/>
      <c r="H269" s="59"/>
      <c r="I269" s="60"/>
      <c r="J269" s="61"/>
      <c r="K269" s="61"/>
      <c r="L269" s="62" t="n">
        <f aca="false">H269/D269</f>
        <v>0</v>
      </c>
      <c r="M269" s="35"/>
    </row>
    <row r="270" customFormat="false" ht="12.75" hidden="false" customHeight="false" outlineLevel="0" collapsed="false">
      <c r="A270" s="55"/>
      <c r="B270" s="55"/>
      <c r="C270" s="56" t="s">
        <v>300</v>
      </c>
      <c r="D270" s="57" t="n">
        <v>650000</v>
      </c>
      <c r="E270" s="57"/>
      <c r="F270" s="57"/>
      <c r="G270" s="58" t="n">
        <v>650000</v>
      </c>
      <c r="H270" s="59" t="n">
        <v>12200</v>
      </c>
      <c r="I270" s="60"/>
      <c r="J270" s="61"/>
      <c r="K270" s="61" t="n">
        <v>12200</v>
      </c>
      <c r="L270" s="62" t="n">
        <f aca="false">H270/D270</f>
        <v>0.0187692307692308</v>
      </c>
      <c r="M270" s="35"/>
    </row>
    <row r="271" customFormat="false" ht="38.25" hidden="false" customHeight="false" outlineLevel="0" collapsed="false">
      <c r="A271" s="55"/>
      <c r="B271" s="55"/>
      <c r="C271" s="56" t="s">
        <v>301</v>
      </c>
      <c r="D271" s="57" t="n">
        <v>4880</v>
      </c>
      <c r="E271" s="57" t="n">
        <v>4880</v>
      </c>
      <c r="F271" s="57"/>
      <c r="G271" s="58"/>
      <c r="H271" s="59"/>
      <c r="I271" s="60"/>
      <c r="J271" s="61"/>
      <c r="K271" s="61"/>
      <c r="L271" s="62" t="n">
        <f aca="false">H271/D271</f>
        <v>0</v>
      </c>
      <c r="M271" s="35"/>
    </row>
    <row r="272" customFormat="false" ht="12.75" hidden="false" customHeight="false" outlineLevel="0" collapsed="false">
      <c r="A272" s="55"/>
      <c r="B272" s="55"/>
      <c r="C272" s="56" t="s">
        <v>302</v>
      </c>
      <c r="D272" s="57" t="n">
        <v>2097000</v>
      </c>
      <c r="E272" s="57"/>
      <c r="F272" s="57"/>
      <c r="G272" s="58" t="n">
        <v>2097000</v>
      </c>
      <c r="H272" s="59" t="n">
        <v>1830</v>
      </c>
      <c r="I272" s="60"/>
      <c r="J272" s="61"/>
      <c r="K272" s="61" t="n">
        <v>1830</v>
      </c>
      <c r="L272" s="62" t="n">
        <f aca="false">H272/D272</f>
        <v>0.000872675250357654</v>
      </c>
      <c r="M272" s="35"/>
    </row>
    <row r="273" customFormat="false" ht="38.25" hidden="false" customHeight="false" outlineLevel="0" collapsed="false">
      <c r="A273" s="55"/>
      <c r="B273" s="55"/>
      <c r="C273" s="56" t="s">
        <v>303</v>
      </c>
      <c r="D273" s="57" t="n">
        <v>1100</v>
      </c>
      <c r="E273" s="57" t="n">
        <v>1100</v>
      </c>
      <c r="F273" s="57"/>
      <c r="G273" s="58"/>
      <c r="H273" s="59" t="n">
        <v>1100</v>
      </c>
      <c r="I273" s="60" t="n">
        <v>1100</v>
      </c>
      <c r="J273" s="61"/>
      <c r="K273" s="61"/>
      <c r="L273" s="62" t="n">
        <f aca="false">H273/D273</f>
        <v>1</v>
      </c>
      <c r="M273" s="35"/>
    </row>
    <row r="274" customFormat="false" ht="12.75" hidden="false" customHeight="false" outlineLevel="0" collapsed="false">
      <c r="A274" s="55"/>
      <c r="B274" s="55"/>
      <c r="C274" s="56" t="s">
        <v>304</v>
      </c>
      <c r="D274" s="57" t="n">
        <v>2500</v>
      </c>
      <c r="E274" s="57"/>
      <c r="F274" s="57"/>
      <c r="G274" s="58" t="n">
        <v>2500</v>
      </c>
      <c r="H274" s="59" t="n">
        <v>2299</v>
      </c>
      <c r="I274" s="60"/>
      <c r="J274" s="61"/>
      <c r="K274" s="61" t="n">
        <v>2299</v>
      </c>
      <c r="L274" s="62" t="n">
        <f aca="false">H274/D274</f>
        <v>0.9196</v>
      </c>
      <c r="M274" s="35"/>
    </row>
    <row r="275" customFormat="false" ht="12.75" hidden="false" customHeight="false" outlineLevel="0" collapsed="false">
      <c r="A275" s="55"/>
      <c r="B275" s="55"/>
      <c r="C275" s="56" t="s">
        <v>305</v>
      </c>
      <c r="D275" s="57" t="n">
        <v>3817640</v>
      </c>
      <c r="E275" s="57" t="n">
        <v>3817640</v>
      </c>
      <c r="F275" s="57" t="n">
        <v>2834540</v>
      </c>
      <c r="G275" s="58"/>
      <c r="H275" s="59" t="n">
        <v>1995458.55</v>
      </c>
      <c r="I275" s="60" t="n">
        <v>1995458.55</v>
      </c>
      <c r="J275" s="61" t="n">
        <v>1494586.35</v>
      </c>
      <c r="K275" s="61"/>
      <c r="L275" s="62" t="n">
        <f aca="false">H275/D275</f>
        <v>0.522694269234396</v>
      </c>
      <c r="M275" s="35"/>
    </row>
    <row r="276" customFormat="false" ht="12.75" hidden="false" customHeight="false" outlineLevel="0" collapsed="false">
      <c r="A276" s="55"/>
      <c r="B276" s="55"/>
      <c r="C276" s="56" t="s">
        <v>306</v>
      </c>
      <c r="D276" s="57" t="n">
        <v>1884920</v>
      </c>
      <c r="E276" s="57" t="n">
        <v>1884920</v>
      </c>
      <c r="F276" s="57" t="n">
        <v>1570620</v>
      </c>
      <c r="G276" s="58"/>
      <c r="H276" s="59" t="n">
        <v>967368.42</v>
      </c>
      <c r="I276" s="60" t="n">
        <v>967368.42</v>
      </c>
      <c r="J276" s="61" t="n">
        <v>813071.04</v>
      </c>
      <c r="K276" s="61"/>
      <c r="L276" s="62" t="n">
        <f aca="false">H276/D276</f>
        <v>0.513214576745963</v>
      </c>
      <c r="M276" s="35"/>
    </row>
    <row r="277" customFormat="false" ht="12.75" hidden="false" customHeight="false" outlineLevel="0" collapsed="false">
      <c r="A277" s="55"/>
      <c r="B277" s="55"/>
      <c r="C277" s="56" t="s">
        <v>307</v>
      </c>
      <c r="D277" s="57" t="n">
        <v>1638640</v>
      </c>
      <c r="E277" s="57" t="n">
        <v>1638640</v>
      </c>
      <c r="F277" s="57" t="n">
        <v>973140</v>
      </c>
      <c r="G277" s="58"/>
      <c r="H277" s="59" t="n">
        <v>912951.09</v>
      </c>
      <c r="I277" s="60" t="n">
        <v>912951.09</v>
      </c>
      <c r="J277" s="61" t="n">
        <v>633617.85</v>
      </c>
      <c r="K277" s="61"/>
      <c r="L277" s="62" t="n">
        <f aca="false">H277/D277</f>
        <v>0.55713951203437</v>
      </c>
      <c r="M277" s="35"/>
    </row>
    <row r="278" customFormat="false" ht="12.75" hidden="false" customHeight="false" outlineLevel="0" collapsed="false">
      <c r="A278" s="55"/>
      <c r="B278" s="55"/>
      <c r="C278" s="56" t="s">
        <v>308</v>
      </c>
      <c r="D278" s="57" t="n">
        <v>2137400</v>
      </c>
      <c r="E278" s="57" t="n">
        <v>2137400</v>
      </c>
      <c r="F278" s="57" t="n">
        <v>1794900</v>
      </c>
      <c r="G278" s="58"/>
      <c r="H278" s="59" t="n">
        <v>1195263.77</v>
      </c>
      <c r="I278" s="60" t="n">
        <v>1195263.77</v>
      </c>
      <c r="J278" s="61" t="n">
        <v>984714.62</v>
      </c>
      <c r="K278" s="61"/>
      <c r="L278" s="62" t="n">
        <f aca="false">H278/D278</f>
        <v>0.559213890708337</v>
      </c>
      <c r="M278" s="35"/>
    </row>
    <row r="279" customFormat="false" ht="12.75" hidden="false" customHeight="false" outlineLevel="0" collapsed="false">
      <c r="A279" s="55"/>
      <c r="B279" s="55"/>
      <c r="C279" s="56" t="s">
        <v>309</v>
      </c>
      <c r="D279" s="57" t="n">
        <v>3042210</v>
      </c>
      <c r="E279" s="57" t="n">
        <v>3042210</v>
      </c>
      <c r="F279" s="57" t="n">
        <v>2581610</v>
      </c>
      <c r="G279" s="58"/>
      <c r="H279" s="59" t="n">
        <v>1641399.83</v>
      </c>
      <c r="I279" s="60" t="n">
        <v>1641399.83</v>
      </c>
      <c r="J279" s="61" t="n">
        <v>1380286.03</v>
      </c>
      <c r="K279" s="61"/>
      <c r="L279" s="62" t="n">
        <f aca="false">H279/D279</f>
        <v>0.539541921826567</v>
      </c>
      <c r="M279" s="35"/>
    </row>
    <row r="280" customFormat="false" ht="12.75" hidden="false" customHeight="false" outlineLevel="0" collapsed="false">
      <c r="A280" s="55"/>
      <c r="B280" s="55"/>
      <c r="C280" s="56" t="s">
        <v>310</v>
      </c>
      <c r="D280" s="57" t="n">
        <v>1783300</v>
      </c>
      <c r="E280" s="57" t="n">
        <v>1783300</v>
      </c>
      <c r="F280" s="57" t="n">
        <v>1436700</v>
      </c>
      <c r="G280" s="58"/>
      <c r="H280" s="59" t="n">
        <v>978603.5</v>
      </c>
      <c r="I280" s="60" t="n">
        <v>978603.5</v>
      </c>
      <c r="J280" s="61" t="n">
        <v>779617.2</v>
      </c>
      <c r="K280" s="61"/>
      <c r="L280" s="62" t="n">
        <f aca="false">H280/D280</f>
        <v>0.548759883362306</v>
      </c>
      <c r="M280" s="35"/>
    </row>
    <row r="281" customFormat="false" ht="12.75" hidden="false" customHeight="false" outlineLevel="0" collapsed="false">
      <c r="A281" s="55"/>
      <c r="B281" s="55"/>
      <c r="C281" s="56" t="s">
        <v>311</v>
      </c>
      <c r="D281" s="57" t="n">
        <v>3010430</v>
      </c>
      <c r="E281" s="57" t="n">
        <v>3010430</v>
      </c>
      <c r="F281" s="57" t="n">
        <v>2580430</v>
      </c>
      <c r="G281" s="58"/>
      <c r="H281" s="59" t="n">
        <v>1524986.94</v>
      </c>
      <c r="I281" s="60" t="n">
        <v>1524986.94</v>
      </c>
      <c r="J281" s="61" t="n">
        <v>1318570.66</v>
      </c>
      <c r="K281" s="61"/>
      <c r="L281" s="62" t="n">
        <f aca="false">H281/D281</f>
        <v>0.506567812571626</v>
      </c>
      <c r="M281" s="35"/>
    </row>
    <row r="282" customFormat="false" ht="12.75" hidden="false" customHeight="false" outlineLevel="0" collapsed="false">
      <c r="A282" s="55"/>
      <c r="B282" s="55"/>
      <c r="C282" s="56" t="s">
        <v>312</v>
      </c>
      <c r="D282" s="57" t="n">
        <v>2033890</v>
      </c>
      <c r="E282" s="57" t="n">
        <v>2033890</v>
      </c>
      <c r="F282" s="57" t="n">
        <v>1768590</v>
      </c>
      <c r="G282" s="58"/>
      <c r="H282" s="59" t="n">
        <v>1103971.41</v>
      </c>
      <c r="I282" s="60" t="n">
        <v>1103971.41</v>
      </c>
      <c r="J282" s="61" t="n">
        <v>942009.05</v>
      </c>
      <c r="K282" s="61"/>
      <c r="L282" s="62" t="n">
        <f aca="false">H282/D282</f>
        <v>0.542788159634985</v>
      </c>
      <c r="M282" s="35"/>
    </row>
    <row r="283" customFormat="false" ht="25.5" hidden="false" customHeight="false" outlineLevel="0" collapsed="false">
      <c r="A283" s="55"/>
      <c r="B283" s="55"/>
      <c r="C283" s="56" t="s">
        <v>313</v>
      </c>
      <c r="D283" s="57" t="n">
        <v>896330</v>
      </c>
      <c r="E283" s="57" t="n">
        <v>896330</v>
      </c>
      <c r="F283" s="57" t="n">
        <v>765430</v>
      </c>
      <c r="G283" s="58"/>
      <c r="H283" s="59" t="n">
        <v>429734.29</v>
      </c>
      <c r="I283" s="60" t="n">
        <v>429734.29</v>
      </c>
      <c r="J283" s="61" t="n">
        <v>359732.48</v>
      </c>
      <c r="K283" s="61"/>
      <c r="L283" s="62" t="n">
        <f aca="false">H283/D283</f>
        <v>0.479437584371827</v>
      </c>
      <c r="M283" s="35"/>
    </row>
    <row r="284" customFormat="false" ht="25.5" hidden="false" customHeight="false" outlineLevel="0" collapsed="false">
      <c r="A284" s="55"/>
      <c r="B284" s="55"/>
      <c r="C284" s="56" t="s">
        <v>314</v>
      </c>
      <c r="D284" s="57" t="n">
        <v>572080</v>
      </c>
      <c r="E284" s="57" t="n">
        <v>572080</v>
      </c>
      <c r="F284" s="57" t="n">
        <v>440230</v>
      </c>
      <c r="G284" s="58"/>
      <c r="H284" s="59" t="n">
        <v>296554.67</v>
      </c>
      <c r="I284" s="60" t="n">
        <v>296554.67</v>
      </c>
      <c r="J284" s="61" t="n">
        <v>199687.54</v>
      </c>
      <c r="K284" s="61"/>
      <c r="L284" s="62" t="n">
        <f aca="false">H284/D284</f>
        <v>0.518379719619634</v>
      </c>
      <c r="M284" s="35"/>
    </row>
    <row r="285" customFormat="false" ht="12.75" hidden="false" customHeight="false" outlineLevel="0" collapsed="false">
      <c r="A285" s="46"/>
      <c r="B285" s="47" t="s">
        <v>315</v>
      </c>
      <c r="C285" s="48" t="s">
        <v>316</v>
      </c>
      <c r="D285" s="49" t="n">
        <f aca="false">D286</f>
        <v>1912770</v>
      </c>
      <c r="E285" s="49" t="n">
        <f aca="false">E286</f>
        <v>1912770</v>
      </c>
      <c r="F285" s="49" t="n">
        <f aca="false">F286</f>
        <v>1750270</v>
      </c>
      <c r="G285" s="50" t="n">
        <f aca="false">G286</f>
        <v>0</v>
      </c>
      <c r="H285" s="51" t="n">
        <f aca="false">H286</f>
        <v>1019935.91</v>
      </c>
      <c r="I285" s="52" t="n">
        <f aca="false">I286</f>
        <v>1019935.91</v>
      </c>
      <c r="J285" s="53" t="n">
        <f aca="false">J286</f>
        <v>935510.45</v>
      </c>
      <c r="K285" s="53" t="n">
        <f aca="false">K286</f>
        <v>0</v>
      </c>
      <c r="L285" s="54" t="n">
        <f aca="false">H285/D285</f>
        <v>0.533224543463145</v>
      </c>
      <c r="M285" s="35"/>
    </row>
    <row r="286" customFormat="false" ht="25.5" hidden="false" customHeight="false" outlineLevel="0" collapsed="false">
      <c r="A286" s="55"/>
      <c r="B286" s="55"/>
      <c r="C286" s="56" t="s">
        <v>317</v>
      </c>
      <c r="D286" s="57" t="n">
        <v>1912770</v>
      </c>
      <c r="E286" s="57" t="n">
        <v>1912770</v>
      </c>
      <c r="F286" s="57" t="n">
        <v>1750270</v>
      </c>
      <c r="G286" s="58"/>
      <c r="H286" s="59" t="n">
        <v>1019935.91</v>
      </c>
      <c r="I286" s="60" t="n">
        <v>1019935.91</v>
      </c>
      <c r="J286" s="61" t="n">
        <v>935510.45</v>
      </c>
      <c r="K286" s="61"/>
      <c r="L286" s="62" t="n">
        <f aca="false">H286/D286</f>
        <v>0.533224543463145</v>
      </c>
      <c r="M286" s="35"/>
    </row>
    <row r="287" customFormat="false" ht="12.75" hidden="false" customHeight="false" outlineLevel="0" collapsed="false">
      <c r="A287" s="46"/>
      <c r="B287" s="47" t="s">
        <v>318</v>
      </c>
      <c r="C287" s="48" t="s">
        <v>319</v>
      </c>
      <c r="D287" s="49" t="n">
        <f aca="false">SUM(D288:D296)</f>
        <v>462410</v>
      </c>
      <c r="E287" s="49" t="n">
        <f aca="false">SUM(E288:E296)</f>
        <v>462410</v>
      </c>
      <c r="F287" s="49" t="n">
        <f aca="false">SUM(F288:F296)</f>
        <v>162110</v>
      </c>
      <c r="G287" s="50" t="n">
        <f aca="false">SUM(G288:G296)</f>
        <v>0</v>
      </c>
      <c r="H287" s="51" t="n">
        <f aca="false">SUM(H288:H296)</f>
        <v>181288.86</v>
      </c>
      <c r="I287" s="52" t="n">
        <f aca="false">SUM(I288:I296)</f>
        <v>181288.86</v>
      </c>
      <c r="J287" s="53" t="n">
        <f aca="false">SUM(J288:J296)</f>
        <v>79273.83</v>
      </c>
      <c r="K287" s="53" t="n">
        <f aca="false">SUM(K288:K296)</f>
        <v>0</v>
      </c>
      <c r="L287" s="54" t="n">
        <f aca="false">H287/D287</f>
        <v>0.392052204753357</v>
      </c>
      <c r="M287" s="35"/>
    </row>
    <row r="288" customFormat="false" ht="25.5" hidden="false" customHeight="false" outlineLevel="0" collapsed="false">
      <c r="A288" s="55"/>
      <c r="B288" s="55"/>
      <c r="C288" s="56" t="s">
        <v>320</v>
      </c>
      <c r="D288" s="57" t="n">
        <v>141500</v>
      </c>
      <c r="E288" s="57" t="n">
        <v>141500</v>
      </c>
      <c r="F288" s="57"/>
      <c r="G288" s="58"/>
      <c r="H288" s="59" t="n">
        <v>33117.48</v>
      </c>
      <c r="I288" s="60" t="n">
        <v>33117.48</v>
      </c>
      <c r="J288" s="61"/>
      <c r="K288" s="61"/>
      <c r="L288" s="62" t="n">
        <f aca="false">H288/D288</f>
        <v>0.234045795053004</v>
      </c>
      <c r="M288" s="35"/>
    </row>
    <row r="289" customFormat="false" ht="12.75" hidden="false" customHeight="false" outlineLevel="0" collapsed="false">
      <c r="A289" s="55"/>
      <c r="B289" s="55"/>
      <c r="C289" s="56" t="s">
        <v>234</v>
      </c>
      <c r="D289" s="57" t="n">
        <v>5200</v>
      </c>
      <c r="E289" s="57" t="n">
        <v>5200</v>
      </c>
      <c r="F289" s="57"/>
      <c r="G289" s="58"/>
      <c r="H289" s="59" t="n">
        <v>2118.9</v>
      </c>
      <c r="I289" s="60" t="n">
        <v>2118.9</v>
      </c>
      <c r="J289" s="61"/>
      <c r="K289" s="61"/>
      <c r="L289" s="62" t="n">
        <f aca="false">H289/D289</f>
        <v>0.407480769230769</v>
      </c>
      <c r="M289" s="35"/>
    </row>
    <row r="290" customFormat="false" ht="12.75" hidden="false" customHeight="false" outlineLevel="0" collapsed="false">
      <c r="A290" s="55"/>
      <c r="B290" s="55"/>
      <c r="C290" s="56" t="s">
        <v>306</v>
      </c>
      <c r="D290" s="57" t="n">
        <v>209150</v>
      </c>
      <c r="E290" s="57" t="n">
        <v>209150</v>
      </c>
      <c r="F290" s="57" t="n">
        <v>142650</v>
      </c>
      <c r="G290" s="58"/>
      <c r="H290" s="59" t="n">
        <v>108543.52</v>
      </c>
      <c r="I290" s="60" t="n">
        <v>108543.52</v>
      </c>
      <c r="J290" s="61" t="n">
        <v>74822.22</v>
      </c>
      <c r="K290" s="61"/>
      <c r="L290" s="62" t="n">
        <f aca="false">H290/D290</f>
        <v>0.518974515897681</v>
      </c>
      <c r="M290" s="35"/>
    </row>
    <row r="291" customFormat="false" ht="12.75" hidden="false" customHeight="false" outlineLevel="0" collapsed="false">
      <c r="A291" s="55"/>
      <c r="B291" s="55"/>
      <c r="C291" s="56" t="s">
        <v>307</v>
      </c>
      <c r="D291" s="57" t="n">
        <v>1200</v>
      </c>
      <c r="E291" s="57" t="n">
        <v>1200</v>
      </c>
      <c r="F291" s="57"/>
      <c r="G291" s="58"/>
      <c r="H291" s="59" t="n">
        <v>205.8</v>
      </c>
      <c r="I291" s="60" t="n">
        <v>205.8</v>
      </c>
      <c r="J291" s="61"/>
      <c r="K291" s="61"/>
      <c r="L291" s="62" t="n">
        <f aca="false">H291/D291</f>
        <v>0.1715</v>
      </c>
      <c r="M291" s="35"/>
    </row>
    <row r="292" customFormat="false" ht="12.75" hidden="false" customHeight="false" outlineLevel="0" collapsed="false">
      <c r="A292" s="55"/>
      <c r="B292" s="55"/>
      <c r="C292" s="56" t="s">
        <v>308</v>
      </c>
      <c r="D292" s="57" t="n">
        <v>20100</v>
      </c>
      <c r="E292" s="57" t="n">
        <v>20100</v>
      </c>
      <c r="F292" s="57"/>
      <c r="G292" s="58"/>
      <c r="H292" s="59" t="n">
        <v>9148.8</v>
      </c>
      <c r="I292" s="60" t="n">
        <v>9148.8</v>
      </c>
      <c r="J292" s="61"/>
      <c r="K292" s="61"/>
      <c r="L292" s="62" t="n">
        <f aca="false">H292/D292</f>
        <v>0.455164179104478</v>
      </c>
      <c r="M292" s="35"/>
    </row>
    <row r="293" customFormat="false" ht="12.75" hidden="false" customHeight="false" outlineLevel="0" collapsed="false">
      <c r="A293" s="55"/>
      <c r="B293" s="55"/>
      <c r="C293" s="56" t="s">
        <v>309</v>
      </c>
      <c r="D293" s="57" t="n">
        <v>35300</v>
      </c>
      <c r="E293" s="57" t="n">
        <v>35300</v>
      </c>
      <c r="F293" s="57"/>
      <c r="G293" s="58"/>
      <c r="H293" s="59" t="n">
        <v>13938</v>
      </c>
      <c r="I293" s="60" t="n">
        <v>13938</v>
      </c>
      <c r="J293" s="61"/>
      <c r="K293" s="61"/>
      <c r="L293" s="62" t="n">
        <f aca="false">H293/D293</f>
        <v>0.394844192634561</v>
      </c>
      <c r="M293" s="35"/>
    </row>
    <row r="294" customFormat="false" ht="12.75" hidden="false" customHeight="false" outlineLevel="0" collapsed="false">
      <c r="A294" s="55"/>
      <c r="B294" s="55"/>
      <c r="C294" s="56" t="s">
        <v>310</v>
      </c>
      <c r="D294" s="57" t="n">
        <v>5000</v>
      </c>
      <c r="E294" s="57" t="n">
        <v>5000</v>
      </c>
      <c r="F294" s="57"/>
      <c r="G294" s="58"/>
      <c r="H294" s="59" t="n">
        <v>2400</v>
      </c>
      <c r="I294" s="60" t="n">
        <v>2400</v>
      </c>
      <c r="J294" s="61"/>
      <c r="K294" s="61"/>
      <c r="L294" s="62" t="n">
        <f aca="false">H294/D294</f>
        <v>0.48</v>
      </c>
      <c r="M294" s="35"/>
    </row>
    <row r="295" customFormat="false" ht="12.75" hidden="false" customHeight="false" outlineLevel="0" collapsed="false">
      <c r="A295" s="55"/>
      <c r="B295" s="55"/>
      <c r="C295" s="56" t="s">
        <v>311</v>
      </c>
      <c r="D295" s="57" t="n">
        <v>38760</v>
      </c>
      <c r="E295" s="57" t="n">
        <v>38760</v>
      </c>
      <c r="F295" s="57" t="n">
        <v>19460</v>
      </c>
      <c r="G295" s="58"/>
      <c r="H295" s="59" t="n">
        <v>9758.36</v>
      </c>
      <c r="I295" s="60" t="n">
        <v>9758.36</v>
      </c>
      <c r="J295" s="61" t="n">
        <v>4451.61</v>
      </c>
      <c r="K295" s="61"/>
      <c r="L295" s="62" t="n">
        <f aca="false">H295/D295</f>
        <v>0.251763673890609</v>
      </c>
      <c r="M295" s="35"/>
    </row>
    <row r="296" customFormat="false" ht="25.5" hidden="false" customHeight="false" outlineLevel="0" collapsed="false">
      <c r="A296" s="55"/>
      <c r="B296" s="55"/>
      <c r="C296" s="56" t="s">
        <v>313</v>
      </c>
      <c r="D296" s="57" t="n">
        <v>6200</v>
      </c>
      <c r="E296" s="57" t="n">
        <v>6200</v>
      </c>
      <c r="F296" s="57"/>
      <c r="G296" s="58"/>
      <c r="H296" s="59" t="n">
        <v>2058</v>
      </c>
      <c r="I296" s="60" t="n">
        <v>2058</v>
      </c>
      <c r="J296" s="61"/>
      <c r="K296" s="61"/>
      <c r="L296" s="62" t="n">
        <f aca="false">H296/D296</f>
        <v>0.331935483870968</v>
      </c>
      <c r="M296" s="35"/>
    </row>
    <row r="297" customFormat="false" ht="12.75" hidden="false" customHeight="false" outlineLevel="0" collapsed="false">
      <c r="A297" s="46"/>
      <c r="B297" s="47" t="s">
        <v>321</v>
      </c>
      <c r="C297" s="48" t="s">
        <v>322</v>
      </c>
      <c r="D297" s="49" t="n">
        <f aca="false">SUM(D298:D308)</f>
        <v>25675709</v>
      </c>
      <c r="E297" s="49" t="n">
        <f aca="false">SUM(E298:E308)</f>
        <v>24314200</v>
      </c>
      <c r="F297" s="49" t="n">
        <f aca="false">SUM(F298:F308)</f>
        <v>17555000</v>
      </c>
      <c r="G297" s="50" t="n">
        <f aca="false">SUM(G298:G308)</f>
        <v>1361509</v>
      </c>
      <c r="H297" s="51" t="n">
        <f aca="false">SUM(H298:H308)</f>
        <v>13179079.08</v>
      </c>
      <c r="I297" s="52" t="n">
        <f aca="false">SUM(I298:I308)</f>
        <v>12582437.7</v>
      </c>
      <c r="J297" s="53" t="n">
        <f aca="false">SUM(J298:J308)</f>
        <v>9361780.45</v>
      </c>
      <c r="K297" s="53" t="n">
        <f aca="false">SUM(K298:K308)</f>
        <v>596641.38</v>
      </c>
      <c r="L297" s="54" t="n">
        <f aca="false">H297/D297</f>
        <v>0.513289782182841</v>
      </c>
      <c r="M297" s="35"/>
    </row>
    <row r="298" customFormat="false" ht="25.5" hidden="false" customHeight="false" outlineLevel="0" collapsed="false">
      <c r="A298" s="55"/>
      <c r="B298" s="55"/>
      <c r="C298" s="56" t="s">
        <v>323</v>
      </c>
      <c r="D298" s="57" t="n">
        <v>3400000</v>
      </c>
      <c r="E298" s="57" t="n">
        <v>3400000</v>
      </c>
      <c r="F298" s="57"/>
      <c r="G298" s="58"/>
      <c r="H298" s="59" t="n">
        <v>1571788</v>
      </c>
      <c r="I298" s="60" t="n">
        <v>1571788</v>
      </c>
      <c r="J298" s="61"/>
      <c r="K298" s="61"/>
      <c r="L298" s="62" t="n">
        <f aca="false">H298/D298</f>
        <v>0.462290588235294</v>
      </c>
      <c r="M298" s="35"/>
    </row>
    <row r="299" customFormat="false" ht="25.5" hidden="false" customHeight="false" outlineLevel="0" collapsed="false">
      <c r="A299" s="55"/>
      <c r="B299" s="55"/>
      <c r="C299" s="56" t="s">
        <v>324</v>
      </c>
      <c r="D299" s="57" t="n">
        <v>15900</v>
      </c>
      <c r="E299" s="57"/>
      <c r="F299" s="57"/>
      <c r="G299" s="58" t="n">
        <v>15900</v>
      </c>
      <c r="H299" s="59"/>
      <c r="I299" s="60"/>
      <c r="J299" s="61"/>
      <c r="K299" s="61"/>
      <c r="L299" s="62" t="n">
        <f aca="false">H299/D299</f>
        <v>0</v>
      </c>
      <c r="M299" s="35"/>
    </row>
    <row r="300" customFormat="false" ht="25.5" hidden="false" customHeight="false" outlineLevel="0" collapsed="false">
      <c r="A300" s="55"/>
      <c r="B300" s="55"/>
      <c r="C300" s="56" t="s">
        <v>325</v>
      </c>
      <c r="D300" s="57" t="n">
        <v>300000</v>
      </c>
      <c r="E300" s="57" t="n">
        <v>300000</v>
      </c>
      <c r="F300" s="57"/>
      <c r="G300" s="58"/>
      <c r="H300" s="59"/>
      <c r="I300" s="60"/>
      <c r="J300" s="61"/>
      <c r="K300" s="61"/>
      <c r="L300" s="62" t="n">
        <f aca="false">H300/D300</f>
        <v>0</v>
      </c>
      <c r="M300" s="35"/>
    </row>
    <row r="301" customFormat="false" ht="12.75" hidden="false" customHeight="false" outlineLevel="0" collapsed="false">
      <c r="A301" s="55"/>
      <c r="B301" s="55"/>
      <c r="C301" s="56" t="s">
        <v>326</v>
      </c>
      <c r="D301" s="57" t="n">
        <v>3138450</v>
      </c>
      <c r="E301" s="57" t="n">
        <v>3138450</v>
      </c>
      <c r="F301" s="57" t="n">
        <v>2728450</v>
      </c>
      <c r="G301" s="58"/>
      <c r="H301" s="59" t="n">
        <v>1738806.35</v>
      </c>
      <c r="I301" s="60" t="n">
        <v>1738806.35</v>
      </c>
      <c r="J301" s="61" t="n">
        <v>1516737.16</v>
      </c>
      <c r="K301" s="61"/>
      <c r="L301" s="62" t="n">
        <f aca="false">H301/D301</f>
        <v>0.554033471936784</v>
      </c>
      <c r="M301" s="35"/>
    </row>
    <row r="302" customFormat="false" ht="12.75" hidden="false" customHeight="false" outlineLevel="0" collapsed="false">
      <c r="A302" s="55"/>
      <c r="B302" s="55"/>
      <c r="C302" s="56" t="s">
        <v>327</v>
      </c>
      <c r="D302" s="57" t="n">
        <v>5341380</v>
      </c>
      <c r="E302" s="57" t="n">
        <v>5341380</v>
      </c>
      <c r="F302" s="57" t="n">
        <v>4532280</v>
      </c>
      <c r="G302" s="58"/>
      <c r="H302" s="59" t="n">
        <v>2946271.01</v>
      </c>
      <c r="I302" s="60" t="n">
        <v>2946271.01</v>
      </c>
      <c r="J302" s="61" t="n">
        <v>2511804.63</v>
      </c>
      <c r="K302" s="61"/>
      <c r="L302" s="62" t="n">
        <f aca="false">H302/D302</f>
        <v>0.55159359753472</v>
      </c>
      <c r="M302" s="35"/>
    </row>
    <row r="303" customFormat="false" ht="12.75" hidden="false" customHeight="false" outlineLevel="0" collapsed="false">
      <c r="A303" s="55"/>
      <c r="B303" s="55"/>
      <c r="C303" s="56" t="s">
        <v>328</v>
      </c>
      <c r="D303" s="57" t="n">
        <v>2790410</v>
      </c>
      <c r="E303" s="57" t="n">
        <v>2790410</v>
      </c>
      <c r="F303" s="57" t="n">
        <v>2111410</v>
      </c>
      <c r="G303" s="58"/>
      <c r="H303" s="59" t="n">
        <v>1507169.82</v>
      </c>
      <c r="I303" s="60" t="n">
        <v>1507169.82</v>
      </c>
      <c r="J303" s="61" t="n">
        <v>1136219.84</v>
      </c>
      <c r="K303" s="61"/>
      <c r="L303" s="62" t="n">
        <f aca="false">H303/D303</f>
        <v>0.540124863371333</v>
      </c>
      <c r="M303" s="35"/>
    </row>
    <row r="304" customFormat="false" ht="25.5" hidden="false" customHeight="false" outlineLevel="0" collapsed="false">
      <c r="A304" s="55"/>
      <c r="B304" s="55"/>
      <c r="C304" s="56" t="s">
        <v>329</v>
      </c>
      <c r="D304" s="57" t="n">
        <v>4721110</v>
      </c>
      <c r="E304" s="57" t="n">
        <v>4721110</v>
      </c>
      <c r="F304" s="57" t="n">
        <v>4342010</v>
      </c>
      <c r="G304" s="58"/>
      <c r="H304" s="59" t="n">
        <v>2400110.17</v>
      </c>
      <c r="I304" s="60" t="n">
        <v>2400110.17</v>
      </c>
      <c r="J304" s="61" t="n">
        <v>2162482.11</v>
      </c>
      <c r="K304" s="61"/>
      <c r="L304" s="62" t="n">
        <f aca="false">H304/D304</f>
        <v>0.508378362291919</v>
      </c>
      <c r="M304" s="35"/>
    </row>
    <row r="305" customFormat="false" ht="38.25" hidden="false" customHeight="false" outlineLevel="0" collapsed="false">
      <c r="A305" s="55"/>
      <c r="B305" s="55"/>
      <c r="C305" s="56" t="s">
        <v>330</v>
      </c>
      <c r="D305" s="57" t="n">
        <v>300000</v>
      </c>
      <c r="E305" s="57"/>
      <c r="F305" s="57"/>
      <c r="G305" s="58" t="n">
        <v>300000</v>
      </c>
      <c r="H305" s="59"/>
      <c r="I305" s="60"/>
      <c r="J305" s="61"/>
      <c r="K305" s="61"/>
      <c r="L305" s="62" t="n">
        <f aca="false">H305/D305</f>
        <v>0</v>
      </c>
      <c r="M305" s="35"/>
    </row>
    <row r="306" customFormat="false" ht="25.5" hidden="false" customHeight="false" outlineLevel="0" collapsed="false">
      <c r="A306" s="55"/>
      <c r="B306" s="55"/>
      <c r="C306" s="56" t="s">
        <v>331</v>
      </c>
      <c r="D306" s="57" t="n">
        <v>2769300</v>
      </c>
      <c r="E306" s="57" t="n">
        <v>2769300</v>
      </c>
      <c r="F306" s="57" t="n">
        <v>2267300</v>
      </c>
      <c r="G306" s="58"/>
      <c r="H306" s="59" t="n">
        <v>1435442.63</v>
      </c>
      <c r="I306" s="60" t="n">
        <v>1435442.63</v>
      </c>
      <c r="J306" s="61" t="n">
        <v>1199351.71</v>
      </c>
      <c r="K306" s="61"/>
      <c r="L306" s="62" t="n">
        <f aca="false">H306/D306</f>
        <v>0.518341324522442</v>
      </c>
      <c r="M306" s="35"/>
    </row>
    <row r="307" customFormat="false" ht="25.5" hidden="false" customHeight="false" outlineLevel="0" collapsed="false">
      <c r="A307" s="55"/>
      <c r="B307" s="55"/>
      <c r="C307" s="56" t="s">
        <v>332</v>
      </c>
      <c r="D307" s="57" t="n">
        <v>1045609</v>
      </c>
      <c r="E307" s="57"/>
      <c r="F307" s="57"/>
      <c r="G307" s="58" t="n">
        <v>1045609</v>
      </c>
      <c r="H307" s="59" t="n">
        <v>596641.38</v>
      </c>
      <c r="I307" s="60"/>
      <c r="J307" s="61"/>
      <c r="K307" s="61" t="n">
        <v>596641.38</v>
      </c>
      <c r="L307" s="62" t="n">
        <f aca="false">H307/D307</f>
        <v>0.57061614810125</v>
      </c>
      <c r="M307" s="35"/>
    </row>
    <row r="308" customFormat="false" ht="38.25" hidden="false" customHeight="false" outlineLevel="0" collapsed="false">
      <c r="A308" s="55"/>
      <c r="B308" s="55"/>
      <c r="C308" s="56" t="s">
        <v>333</v>
      </c>
      <c r="D308" s="57" t="n">
        <v>1853550</v>
      </c>
      <c r="E308" s="57" t="n">
        <v>1853550</v>
      </c>
      <c r="F308" s="57" t="n">
        <v>1573550</v>
      </c>
      <c r="G308" s="58"/>
      <c r="H308" s="59" t="n">
        <v>982849.72</v>
      </c>
      <c r="I308" s="60" t="n">
        <v>982849.72</v>
      </c>
      <c r="J308" s="61" t="n">
        <v>835185</v>
      </c>
      <c r="K308" s="61"/>
      <c r="L308" s="62" t="n">
        <f aca="false">H308/D308</f>
        <v>0.530252607159235</v>
      </c>
      <c r="M308" s="35"/>
    </row>
    <row r="309" customFormat="false" ht="12.75" hidden="false" customHeight="false" outlineLevel="0" collapsed="false">
      <c r="A309" s="46"/>
      <c r="B309" s="47" t="s">
        <v>334</v>
      </c>
      <c r="C309" s="48" t="s">
        <v>335</v>
      </c>
      <c r="D309" s="49" t="n">
        <f aca="false">SUM(D310:D321)</f>
        <v>38659392</v>
      </c>
      <c r="E309" s="49" t="n">
        <f aca="false">SUM(E310:E321)</f>
        <v>37759392</v>
      </c>
      <c r="F309" s="49" t="n">
        <f aca="false">SUM(F310:F321)</f>
        <v>23463108</v>
      </c>
      <c r="G309" s="50" t="n">
        <f aca="false">SUM(G310:G321)</f>
        <v>900000</v>
      </c>
      <c r="H309" s="51" t="n">
        <f aca="false">SUM(H310:H321)</f>
        <v>19413251.13</v>
      </c>
      <c r="I309" s="52" t="n">
        <f aca="false">SUM(I310:I321)</f>
        <v>19411055.13</v>
      </c>
      <c r="J309" s="53" t="n">
        <f aca="false">SUM(J310:J321)</f>
        <v>11897558.88</v>
      </c>
      <c r="K309" s="53" t="n">
        <f aca="false">SUM(K310:K321)</f>
        <v>2196</v>
      </c>
      <c r="L309" s="54" t="n">
        <f aca="false">H309/D309</f>
        <v>0.502161315159845</v>
      </c>
      <c r="M309" s="35"/>
    </row>
    <row r="310" customFormat="false" ht="25.5" hidden="false" customHeight="false" outlineLevel="0" collapsed="false">
      <c r="A310" s="55"/>
      <c r="B310" s="55"/>
      <c r="C310" s="56" t="s">
        <v>336</v>
      </c>
      <c r="D310" s="57" t="n">
        <v>4640000</v>
      </c>
      <c r="E310" s="57" t="n">
        <v>4640000</v>
      </c>
      <c r="F310" s="57"/>
      <c r="G310" s="58"/>
      <c r="H310" s="59" t="n">
        <v>2563643</v>
      </c>
      <c r="I310" s="60" t="n">
        <v>2563643</v>
      </c>
      <c r="J310" s="61"/>
      <c r="K310" s="61"/>
      <c r="L310" s="62" t="n">
        <f aca="false">H310/D310</f>
        <v>0.552509267241379</v>
      </c>
      <c r="M310" s="35"/>
    </row>
    <row r="311" customFormat="false" ht="12.75" hidden="false" customHeight="false" outlineLevel="0" collapsed="false">
      <c r="A311" s="55"/>
      <c r="B311" s="55"/>
      <c r="C311" s="56" t="s">
        <v>337</v>
      </c>
      <c r="D311" s="57" t="n">
        <v>2685320</v>
      </c>
      <c r="E311" s="57" t="n">
        <v>2685320</v>
      </c>
      <c r="F311" s="57" t="n">
        <v>2285320</v>
      </c>
      <c r="G311" s="58"/>
      <c r="H311" s="59" t="n">
        <v>1381580.46</v>
      </c>
      <c r="I311" s="60" t="n">
        <v>1381580.46</v>
      </c>
      <c r="J311" s="61" t="n">
        <v>1153846.89</v>
      </c>
      <c r="K311" s="61"/>
      <c r="L311" s="62" t="n">
        <f aca="false">H311/D311</f>
        <v>0.514493788449794</v>
      </c>
      <c r="M311" s="35"/>
    </row>
    <row r="312" customFormat="false" ht="12.75" hidden="false" customHeight="false" outlineLevel="0" collapsed="false">
      <c r="A312" s="55"/>
      <c r="B312" s="55"/>
      <c r="C312" s="56" t="s">
        <v>338</v>
      </c>
      <c r="D312" s="57" t="n">
        <v>3959460</v>
      </c>
      <c r="E312" s="57" t="n">
        <v>3959460</v>
      </c>
      <c r="F312" s="57" t="n">
        <v>3297726</v>
      </c>
      <c r="G312" s="58"/>
      <c r="H312" s="59" t="n">
        <v>2072154.55</v>
      </c>
      <c r="I312" s="60" t="n">
        <v>2072154.55</v>
      </c>
      <c r="J312" s="61" t="n">
        <v>1715028.43</v>
      </c>
      <c r="K312" s="61"/>
      <c r="L312" s="62" t="n">
        <f aca="false">H312/D312</f>
        <v>0.523342715925909</v>
      </c>
      <c r="M312" s="35"/>
    </row>
    <row r="313" customFormat="false" ht="25.5" hidden="false" customHeight="false" outlineLevel="0" collapsed="false">
      <c r="A313" s="55"/>
      <c r="B313" s="55"/>
      <c r="C313" s="56" t="s">
        <v>339</v>
      </c>
      <c r="D313" s="57" t="n">
        <v>900000</v>
      </c>
      <c r="E313" s="57"/>
      <c r="F313" s="57"/>
      <c r="G313" s="58" t="n">
        <v>900000</v>
      </c>
      <c r="H313" s="59" t="n">
        <v>2196</v>
      </c>
      <c r="I313" s="60"/>
      <c r="J313" s="61"/>
      <c r="K313" s="61" t="n">
        <v>2196</v>
      </c>
      <c r="L313" s="62" t="n">
        <f aca="false">H313/D313</f>
        <v>0.00244</v>
      </c>
      <c r="M313" s="35"/>
    </row>
    <row r="314" customFormat="false" ht="12.75" hidden="false" customHeight="false" outlineLevel="0" collapsed="false">
      <c r="A314" s="55"/>
      <c r="B314" s="55"/>
      <c r="C314" s="56" t="s">
        <v>340</v>
      </c>
      <c r="D314" s="57" t="n">
        <v>5080410</v>
      </c>
      <c r="E314" s="57" t="n">
        <v>5080410</v>
      </c>
      <c r="F314" s="57" t="n">
        <v>4358110</v>
      </c>
      <c r="G314" s="58"/>
      <c r="H314" s="59" t="n">
        <v>2620070.3</v>
      </c>
      <c r="I314" s="60" t="n">
        <v>2620070.3</v>
      </c>
      <c r="J314" s="61" t="n">
        <v>2232835.18</v>
      </c>
      <c r="K314" s="61"/>
      <c r="L314" s="62" t="n">
        <f aca="false">H314/D314</f>
        <v>0.51572024698794</v>
      </c>
      <c r="M314" s="35"/>
    </row>
    <row r="315" customFormat="false" ht="12.75" hidden="false" customHeight="false" outlineLevel="0" collapsed="false">
      <c r="A315" s="55"/>
      <c r="B315" s="55"/>
      <c r="C315" s="56" t="s">
        <v>341</v>
      </c>
      <c r="D315" s="57" t="n">
        <v>148170</v>
      </c>
      <c r="E315" s="57" t="n">
        <v>148170</v>
      </c>
      <c r="F315" s="57" t="n">
        <v>124220</v>
      </c>
      <c r="G315" s="58"/>
      <c r="H315" s="59" t="n">
        <v>72713.65</v>
      </c>
      <c r="I315" s="60" t="n">
        <v>72713.65</v>
      </c>
      <c r="J315" s="61" t="n">
        <v>53795.25</v>
      </c>
      <c r="K315" s="61"/>
      <c r="L315" s="62" t="n">
        <f aca="false">H315/D315</f>
        <v>0.490744752648984</v>
      </c>
      <c r="M315" s="35"/>
    </row>
    <row r="316" customFormat="false" ht="12.75" hidden="false" customHeight="false" outlineLevel="0" collapsed="false">
      <c r="A316" s="55"/>
      <c r="B316" s="55"/>
      <c r="C316" s="56" t="s">
        <v>342</v>
      </c>
      <c r="D316" s="57" t="n">
        <v>4534270</v>
      </c>
      <c r="E316" s="57" t="n">
        <v>4534270</v>
      </c>
      <c r="F316" s="57" t="n">
        <v>3743270</v>
      </c>
      <c r="G316" s="58"/>
      <c r="H316" s="59" t="n">
        <v>2409308.94</v>
      </c>
      <c r="I316" s="60" t="n">
        <v>2409308.94</v>
      </c>
      <c r="J316" s="61" t="n">
        <v>1946584.99</v>
      </c>
      <c r="K316" s="61"/>
      <c r="L316" s="62" t="n">
        <f aca="false">H316/D316</f>
        <v>0.53135541994632</v>
      </c>
      <c r="M316" s="35"/>
    </row>
    <row r="317" customFormat="false" ht="25.5" hidden="false" customHeight="false" outlineLevel="0" collapsed="false">
      <c r="A317" s="55"/>
      <c r="B317" s="55"/>
      <c r="C317" s="56" t="s">
        <v>343</v>
      </c>
      <c r="D317" s="57" t="n">
        <v>2330830</v>
      </c>
      <c r="E317" s="57" t="n">
        <v>2330830</v>
      </c>
      <c r="F317" s="57" t="n">
        <v>2034330</v>
      </c>
      <c r="G317" s="58"/>
      <c r="H317" s="59" t="n">
        <v>1230320.25</v>
      </c>
      <c r="I317" s="60" t="n">
        <v>1230320.25</v>
      </c>
      <c r="J317" s="61" t="n">
        <v>1070568.01</v>
      </c>
      <c r="K317" s="61"/>
      <c r="L317" s="62" t="n">
        <f aca="false">H317/D317</f>
        <v>0.52784641093516</v>
      </c>
      <c r="M317" s="35"/>
    </row>
    <row r="318" customFormat="false" ht="25.5" hidden="false" customHeight="false" outlineLevel="0" collapsed="false">
      <c r="A318" s="55"/>
      <c r="B318" s="55"/>
      <c r="C318" s="56" t="s">
        <v>344</v>
      </c>
      <c r="D318" s="57" t="n">
        <v>4574612</v>
      </c>
      <c r="E318" s="57" t="n">
        <v>4574612</v>
      </c>
      <c r="F318" s="57" t="n">
        <v>3901612</v>
      </c>
      <c r="G318" s="58"/>
      <c r="H318" s="59" t="n">
        <v>2272175.33</v>
      </c>
      <c r="I318" s="60" t="n">
        <v>2272175.33</v>
      </c>
      <c r="J318" s="61" t="n">
        <v>1889904.27</v>
      </c>
      <c r="K318" s="61"/>
      <c r="L318" s="62" t="n">
        <f aca="false">H318/D318</f>
        <v>0.496692469219248</v>
      </c>
      <c r="M318" s="35"/>
    </row>
    <row r="319" customFormat="false" ht="12.75" hidden="false" customHeight="false" outlineLevel="0" collapsed="false">
      <c r="A319" s="55"/>
      <c r="B319" s="55"/>
      <c r="C319" s="56" t="s">
        <v>345</v>
      </c>
      <c r="D319" s="57" t="n">
        <v>4401320</v>
      </c>
      <c r="E319" s="57" t="n">
        <v>4401320</v>
      </c>
      <c r="F319" s="57" t="n">
        <v>3718520</v>
      </c>
      <c r="G319" s="58"/>
      <c r="H319" s="59" t="n">
        <v>2184195.65</v>
      </c>
      <c r="I319" s="60" t="n">
        <v>2184195.65</v>
      </c>
      <c r="J319" s="61" t="n">
        <v>1834995.86</v>
      </c>
      <c r="K319" s="61"/>
      <c r="L319" s="62" t="n">
        <f aca="false">H319/D319</f>
        <v>0.496259224505376</v>
      </c>
      <c r="M319" s="35"/>
    </row>
    <row r="320" customFormat="false" ht="25.5" hidden="false" customHeight="false" outlineLevel="0" collapsed="false">
      <c r="A320" s="55"/>
      <c r="B320" s="55"/>
      <c r="C320" s="56" t="s">
        <v>346</v>
      </c>
      <c r="D320" s="57" t="n">
        <v>135000</v>
      </c>
      <c r="E320" s="57" t="n">
        <v>135000</v>
      </c>
      <c r="F320" s="57"/>
      <c r="G320" s="58"/>
      <c r="H320" s="59"/>
      <c r="I320" s="60"/>
      <c r="J320" s="61"/>
      <c r="K320" s="61"/>
      <c r="L320" s="62" t="n">
        <f aca="false">H320/D320</f>
        <v>0</v>
      </c>
      <c r="M320" s="35"/>
    </row>
    <row r="321" customFormat="false" ht="12.75" hidden="false" customHeight="false" outlineLevel="0" collapsed="false">
      <c r="A321" s="55"/>
      <c r="B321" s="55"/>
      <c r="C321" s="56" t="s">
        <v>347</v>
      </c>
      <c r="D321" s="57" t="n">
        <v>5270000</v>
      </c>
      <c r="E321" s="57" t="n">
        <v>5270000</v>
      </c>
      <c r="F321" s="57"/>
      <c r="G321" s="58"/>
      <c r="H321" s="59" t="n">
        <v>2604893</v>
      </c>
      <c r="I321" s="60" t="n">
        <v>2604893</v>
      </c>
      <c r="J321" s="61"/>
      <c r="K321" s="61"/>
      <c r="L321" s="62" t="n">
        <f aca="false">H321/D321</f>
        <v>0.494287096774194</v>
      </c>
      <c r="M321" s="35"/>
    </row>
    <row r="322" customFormat="false" ht="12.75" hidden="false" customHeight="false" outlineLevel="0" collapsed="false">
      <c r="A322" s="46"/>
      <c r="B322" s="47" t="s">
        <v>348</v>
      </c>
      <c r="C322" s="48" t="s">
        <v>349</v>
      </c>
      <c r="D322" s="49" t="n">
        <f aca="false">D323</f>
        <v>2792570</v>
      </c>
      <c r="E322" s="49" t="n">
        <f aca="false">E323</f>
        <v>2792570</v>
      </c>
      <c r="F322" s="49" t="n">
        <f aca="false">F323</f>
        <v>2394770</v>
      </c>
      <c r="G322" s="50" t="n">
        <f aca="false">G323</f>
        <v>0</v>
      </c>
      <c r="H322" s="51" t="n">
        <f aca="false">H323</f>
        <v>1466000.99</v>
      </c>
      <c r="I322" s="52" t="n">
        <f aca="false">I323</f>
        <v>1466000.99</v>
      </c>
      <c r="J322" s="53" t="n">
        <f aca="false">J323</f>
        <v>1165329.44</v>
      </c>
      <c r="K322" s="53" t="n">
        <f aca="false">K323</f>
        <v>0</v>
      </c>
      <c r="L322" s="54" t="n">
        <f aca="false">H322/D322</f>
        <v>0.524964813773692</v>
      </c>
      <c r="M322" s="35"/>
    </row>
    <row r="323" customFormat="false" ht="25.5" hidden="false" customHeight="false" outlineLevel="0" collapsed="false">
      <c r="A323" s="55"/>
      <c r="B323" s="55"/>
      <c r="C323" s="56" t="s">
        <v>350</v>
      </c>
      <c r="D323" s="57" t="n">
        <v>2792570</v>
      </c>
      <c r="E323" s="57" t="n">
        <v>2792570</v>
      </c>
      <c r="F323" s="57" t="n">
        <v>2394770</v>
      </c>
      <c r="G323" s="58"/>
      <c r="H323" s="59" t="n">
        <v>1466000.99</v>
      </c>
      <c r="I323" s="60" t="n">
        <v>1466000.99</v>
      </c>
      <c r="J323" s="61" t="n">
        <v>1165329.44</v>
      </c>
      <c r="K323" s="61"/>
      <c r="L323" s="62" t="n">
        <f aca="false">H323/D323</f>
        <v>0.524964813773692</v>
      </c>
      <c r="M323" s="35"/>
    </row>
    <row r="324" customFormat="false" ht="12.75" hidden="false" customHeight="false" outlineLevel="0" collapsed="false">
      <c r="A324" s="46"/>
      <c r="B324" s="47" t="s">
        <v>351</v>
      </c>
      <c r="C324" s="48" t="s">
        <v>352</v>
      </c>
      <c r="D324" s="49" t="n">
        <f aca="false">SUM(D325:D326)</f>
        <v>905850</v>
      </c>
      <c r="E324" s="49" t="n">
        <f aca="false">SUM(E325:E326)</f>
        <v>905850</v>
      </c>
      <c r="F324" s="49" t="n">
        <f aca="false">SUM(F325:F326)</f>
        <v>776750</v>
      </c>
      <c r="G324" s="50" t="n">
        <f aca="false">SUM(G325:G326)</f>
        <v>0</v>
      </c>
      <c r="H324" s="51" t="n">
        <f aca="false">SUM(H325:H326)</f>
        <v>414790.22</v>
      </c>
      <c r="I324" s="52" t="n">
        <f aca="false">SUM(I325:I326)</f>
        <v>414790.22</v>
      </c>
      <c r="J324" s="53" t="n">
        <f aca="false">SUM(J325:J326)</f>
        <v>349131.63</v>
      </c>
      <c r="K324" s="53" t="n">
        <f aca="false">SUM(K325:K326)</f>
        <v>0</v>
      </c>
      <c r="L324" s="54" t="n">
        <f aca="false">H324/D324</f>
        <v>0.457901661422973</v>
      </c>
      <c r="M324" s="35"/>
    </row>
    <row r="325" customFormat="false" ht="12.75" hidden="false" customHeight="false" outlineLevel="0" collapsed="false">
      <c r="A325" s="55"/>
      <c r="B325" s="55"/>
      <c r="C325" s="56" t="s">
        <v>337</v>
      </c>
      <c r="D325" s="57" t="n">
        <v>479450</v>
      </c>
      <c r="E325" s="57" t="n">
        <v>479450</v>
      </c>
      <c r="F325" s="57" t="n">
        <v>383950</v>
      </c>
      <c r="G325" s="58"/>
      <c r="H325" s="59" t="n">
        <v>197822</v>
      </c>
      <c r="I325" s="60" t="n">
        <v>197822</v>
      </c>
      <c r="J325" s="61" t="n">
        <v>147390</v>
      </c>
      <c r="K325" s="61"/>
      <c r="L325" s="62" t="n">
        <f aca="false">H325/D325</f>
        <v>0.412601939722599</v>
      </c>
      <c r="M325" s="35"/>
    </row>
    <row r="326" customFormat="false" ht="25.5" hidden="false" customHeight="false" outlineLevel="0" collapsed="false">
      <c r="A326" s="55"/>
      <c r="B326" s="55"/>
      <c r="C326" s="56" t="s">
        <v>353</v>
      </c>
      <c r="D326" s="57" t="n">
        <v>426400</v>
      </c>
      <c r="E326" s="57" t="n">
        <v>426400</v>
      </c>
      <c r="F326" s="57" t="n">
        <v>392800</v>
      </c>
      <c r="G326" s="58"/>
      <c r="H326" s="59" t="n">
        <v>216968.22</v>
      </c>
      <c r="I326" s="60" t="n">
        <v>216968.22</v>
      </c>
      <c r="J326" s="61" t="n">
        <v>201741.63</v>
      </c>
      <c r="K326" s="61"/>
      <c r="L326" s="62" t="n">
        <f aca="false">H326/D326</f>
        <v>0.508837288930582</v>
      </c>
      <c r="M326" s="35"/>
    </row>
    <row r="327" customFormat="false" ht="38.25" hidden="false" customHeight="false" outlineLevel="0" collapsed="false">
      <c r="A327" s="46"/>
      <c r="B327" s="47" t="s">
        <v>354</v>
      </c>
      <c r="C327" s="48" t="s">
        <v>355</v>
      </c>
      <c r="D327" s="49" t="n">
        <f aca="false">SUM(D328:D331)</f>
        <v>3173120</v>
      </c>
      <c r="E327" s="49" t="n">
        <f aca="false">SUM(E328:E331)</f>
        <v>2808120</v>
      </c>
      <c r="F327" s="49" t="n">
        <f aca="false">SUM(F328:F331)</f>
        <v>2253720</v>
      </c>
      <c r="G327" s="50" t="n">
        <f aca="false">SUM(G328:G331)</f>
        <v>365000</v>
      </c>
      <c r="H327" s="51" t="n">
        <f aca="false">SUM(H328:H331)</f>
        <v>1295425.78</v>
      </c>
      <c r="I327" s="52" t="n">
        <f aca="false">SUM(I328:I331)</f>
        <v>1285214.78</v>
      </c>
      <c r="J327" s="53" t="n">
        <f aca="false">SUM(J328:J331)</f>
        <v>963214.97</v>
      </c>
      <c r="K327" s="53" t="n">
        <f aca="false">SUM(K328:K331)</f>
        <v>10211</v>
      </c>
      <c r="L327" s="54" t="n">
        <f aca="false">H327/D327</f>
        <v>0.408249855032271</v>
      </c>
      <c r="M327" s="35"/>
    </row>
    <row r="328" customFormat="false" ht="25.5" hidden="false" customHeight="false" outlineLevel="0" collapsed="false">
      <c r="A328" s="55"/>
      <c r="B328" s="55"/>
      <c r="C328" s="56" t="s">
        <v>356</v>
      </c>
      <c r="D328" s="57" t="n">
        <v>2808120</v>
      </c>
      <c r="E328" s="57" t="n">
        <v>2808120</v>
      </c>
      <c r="F328" s="57" t="n">
        <v>2253720</v>
      </c>
      <c r="G328" s="58"/>
      <c r="H328" s="59" t="n">
        <v>1285214.78</v>
      </c>
      <c r="I328" s="60" t="n">
        <v>1285214.78</v>
      </c>
      <c r="J328" s="61" t="n">
        <v>963214.97</v>
      </c>
      <c r="K328" s="61"/>
      <c r="L328" s="62" t="n">
        <f aca="false">H328/D328</f>
        <v>0.457678012335655</v>
      </c>
      <c r="M328" s="35"/>
    </row>
    <row r="329" customFormat="false" ht="51" hidden="false" customHeight="false" outlineLevel="0" collapsed="false">
      <c r="A329" s="55"/>
      <c r="B329" s="55"/>
      <c r="C329" s="56" t="s">
        <v>357</v>
      </c>
      <c r="D329" s="57" t="n">
        <v>103000</v>
      </c>
      <c r="E329" s="57"/>
      <c r="F329" s="57"/>
      <c r="G329" s="58" t="n">
        <v>103000</v>
      </c>
      <c r="H329" s="59"/>
      <c r="I329" s="60"/>
      <c r="J329" s="61"/>
      <c r="K329" s="61"/>
      <c r="L329" s="62" t="n">
        <f aca="false">H329/D329</f>
        <v>0</v>
      </c>
      <c r="M329" s="35"/>
    </row>
    <row r="330" customFormat="false" ht="38.25" hidden="false" customHeight="false" outlineLevel="0" collapsed="false">
      <c r="A330" s="55"/>
      <c r="B330" s="55"/>
      <c r="C330" s="56" t="s">
        <v>358</v>
      </c>
      <c r="D330" s="57" t="n">
        <v>245000</v>
      </c>
      <c r="E330" s="57"/>
      <c r="F330" s="57"/>
      <c r="G330" s="58" t="n">
        <v>245000</v>
      </c>
      <c r="H330" s="59"/>
      <c r="I330" s="60"/>
      <c r="J330" s="61"/>
      <c r="K330" s="61"/>
      <c r="L330" s="62" t="n">
        <f aca="false">H330/D330</f>
        <v>0</v>
      </c>
      <c r="M330" s="35"/>
    </row>
    <row r="331" customFormat="false" ht="25.5" hidden="false" customHeight="false" outlineLevel="0" collapsed="false">
      <c r="A331" s="55"/>
      <c r="B331" s="55"/>
      <c r="C331" s="56" t="s">
        <v>359</v>
      </c>
      <c r="D331" s="57" t="n">
        <v>17000</v>
      </c>
      <c r="E331" s="57"/>
      <c r="F331" s="57"/>
      <c r="G331" s="58" t="n">
        <v>17000</v>
      </c>
      <c r="H331" s="59" t="n">
        <v>10211</v>
      </c>
      <c r="I331" s="60"/>
      <c r="J331" s="61"/>
      <c r="K331" s="61" t="n">
        <v>10211</v>
      </c>
      <c r="L331" s="62" t="n">
        <f aca="false">H331/D331</f>
        <v>0.600647058823529</v>
      </c>
      <c r="M331" s="35"/>
    </row>
    <row r="332" customFormat="false" ht="25.5" hidden="false" customHeight="false" outlineLevel="0" collapsed="false">
      <c r="A332" s="46"/>
      <c r="B332" s="47" t="s">
        <v>360</v>
      </c>
      <c r="C332" s="48" t="s">
        <v>361</v>
      </c>
      <c r="D332" s="49" t="n">
        <f aca="false">SUM(D333:D334)</f>
        <v>568720</v>
      </c>
      <c r="E332" s="49" t="n">
        <f aca="false">SUM(E333:E334)</f>
        <v>568720</v>
      </c>
      <c r="F332" s="49" t="n">
        <f aca="false">SUM(F333:F334)</f>
        <v>476120</v>
      </c>
      <c r="G332" s="50" t="n">
        <f aca="false">SUM(G333:G334)</f>
        <v>0</v>
      </c>
      <c r="H332" s="51" t="n">
        <f aca="false">SUM(H333:H334)</f>
        <v>291496.51</v>
      </c>
      <c r="I332" s="52" t="n">
        <f aca="false">SUM(I333:I334)</f>
        <v>291496.51</v>
      </c>
      <c r="J332" s="53" t="n">
        <f aca="false">SUM(J333:J334)</f>
        <v>241676.64</v>
      </c>
      <c r="K332" s="53" t="n">
        <f aca="false">SUM(K333:K334)</f>
        <v>0</v>
      </c>
      <c r="L332" s="54" t="n">
        <f aca="false">H332/D332</f>
        <v>0.512548371782248</v>
      </c>
      <c r="M332" s="35"/>
    </row>
    <row r="333" customFormat="false" ht="12.75" hidden="false" customHeight="false" outlineLevel="0" collapsed="false">
      <c r="A333" s="55"/>
      <c r="B333" s="55"/>
      <c r="C333" s="56" t="s">
        <v>362</v>
      </c>
      <c r="D333" s="57" t="n">
        <v>554220</v>
      </c>
      <c r="E333" s="57" t="n">
        <v>554220</v>
      </c>
      <c r="F333" s="57" t="n">
        <v>476120</v>
      </c>
      <c r="G333" s="58"/>
      <c r="H333" s="59" t="n">
        <v>291496.51</v>
      </c>
      <c r="I333" s="60" t="n">
        <v>291496.51</v>
      </c>
      <c r="J333" s="61" t="n">
        <v>241676.64</v>
      </c>
      <c r="K333" s="61"/>
      <c r="L333" s="62" t="n">
        <f aca="false">H333/D333</f>
        <v>0.525958121323662</v>
      </c>
      <c r="M333" s="35"/>
    </row>
    <row r="334" customFormat="false" ht="38.25" hidden="false" customHeight="false" outlineLevel="0" collapsed="false">
      <c r="A334" s="55"/>
      <c r="B334" s="55"/>
      <c r="C334" s="56" t="s">
        <v>363</v>
      </c>
      <c r="D334" s="57" t="n">
        <v>14500</v>
      </c>
      <c r="E334" s="57" t="n">
        <v>14500</v>
      </c>
      <c r="F334" s="57"/>
      <c r="G334" s="58"/>
      <c r="H334" s="59"/>
      <c r="I334" s="60"/>
      <c r="J334" s="61"/>
      <c r="K334" s="61"/>
      <c r="L334" s="62" t="n">
        <f aca="false">H334/D334</f>
        <v>0</v>
      </c>
      <c r="M334" s="35"/>
    </row>
    <row r="335" customFormat="false" ht="12.75" hidden="false" customHeight="false" outlineLevel="0" collapsed="false">
      <c r="A335" s="46"/>
      <c r="B335" s="47" t="s">
        <v>364</v>
      </c>
      <c r="C335" s="48" t="s">
        <v>365</v>
      </c>
      <c r="D335" s="49" t="n">
        <f aca="false">D336</f>
        <v>784800</v>
      </c>
      <c r="E335" s="49" t="n">
        <f aca="false">E336</f>
        <v>784800</v>
      </c>
      <c r="F335" s="49" t="n">
        <f aca="false">F336</f>
        <v>0</v>
      </c>
      <c r="G335" s="50" t="n">
        <f aca="false">G336</f>
        <v>0</v>
      </c>
      <c r="H335" s="51" t="n">
        <f aca="false">H336</f>
        <v>337155.18</v>
      </c>
      <c r="I335" s="52" t="n">
        <f aca="false">I336</f>
        <v>337155.18</v>
      </c>
      <c r="J335" s="53" t="n">
        <f aca="false">J336</f>
        <v>0</v>
      </c>
      <c r="K335" s="53" t="n">
        <f aca="false">K336</f>
        <v>0</v>
      </c>
      <c r="L335" s="54" t="n">
        <f aca="false">H335/D335</f>
        <v>0.429606498470948</v>
      </c>
      <c r="M335" s="35"/>
    </row>
    <row r="336" customFormat="false" ht="12.75" hidden="false" customHeight="false" outlineLevel="0" collapsed="false">
      <c r="A336" s="55"/>
      <c r="B336" s="55"/>
      <c r="C336" s="56" t="s">
        <v>366</v>
      </c>
      <c r="D336" s="57" t="n">
        <v>784800</v>
      </c>
      <c r="E336" s="57" t="n">
        <v>784800</v>
      </c>
      <c r="F336" s="57"/>
      <c r="G336" s="58"/>
      <c r="H336" s="59" t="n">
        <v>337155.18</v>
      </c>
      <c r="I336" s="60" t="n">
        <v>337155.18</v>
      </c>
      <c r="J336" s="61"/>
      <c r="K336" s="61"/>
      <c r="L336" s="62" t="n">
        <f aca="false">H336/D336</f>
        <v>0.429606498470948</v>
      </c>
      <c r="M336" s="35"/>
    </row>
    <row r="337" customFormat="false" ht="12.75" hidden="false" customHeight="false" outlineLevel="0" collapsed="false">
      <c r="A337" s="46"/>
      <c r="B337" s="47" t="s">
        <v>367</v>
      </c>
      <c r="C337" s="48" t="s">
        <v>21</v>
      </c>
      <c r="D337" s="49" t="n">
        <f aca="false">SUM(D338:D366)</f>
        <v>6980534</v>
      </c>
      <c r="E337" s="49" t="n">
        <f aca="false">SUM(E338:E366)</f>
        <v>6980534</v>
      </c>
      <c r="F337" s="49" t="n">
        <f aca="false">SUM(F338:F366)</f>
        <v>3607605</v>
      </c>
      <c r="G337" s="50" t="n">
        <f aca="false">SUM(G338:G366)</f>
        <v>0</v>
      </c>
      <c r="H337" s="51" t="n">
        <f aca="false">SUM(H338:H366)</f>
        <v>1840017.47</v>
      </c>
      <c r="I337" s="52" t="n">
        <f aca="false">SUM(I338:I366)</f>
        <v>1840017.47</v>
      </c>
      <c r="J337" s="53" t="n">
        <f aca="false">SUM(J338:J366)</f>
        <v>226577.59</v>
      </c>
      <c r="K337" s="53" t="n">
        <f aca="false">SUM(K338:K366)</f>
        <v>0</v>
      </c>
      <c r="L337" s="54" t="n">
        <f aca="false">H337/D337</f>
        <v>0.263592652080772</v>
      </c>
      <c r="M337" s="35"/>
    </row>
    <row r="338" customFormat="false" ht="12.75" hidden="false" customHeight="false" outlineLevel="0" collapsed="false">
      <c r="A338" s="55"/>
      <c r="B338" s="55"/>
      <c r="C338" s="56" t="s">
        <v>368</v>
      </c>
      <c r="D338" s="57" t="n">
        <v>200000</v>
      </c>
      <c r="E338" s="57" t="n">
        <v>200000</v>
      </c>
      <c r="F338" s="57" t="n">
        <v>200000</v>
      </c>
      <c r="G338" s="58"/>
      <c r="H338" s="59"/>
      <c r="I338" s="60"/>
      <c r="J338" s="61"/>
      <c r="K338" s="61"/>
      <c r="L338" s="62" t="n">
        <f aca="false">H338/D338</f>
        <v>0</v>
      </c>
      <c r="M338" s="35"/>
    </row>
    <row r="339" customFormat="false" ht="12.75" hidden="false" customHeight="false" outlineLevel="0" collapsed="false">
      <c r="A339" s="55"/>
      <c r="B339" s="55"/>
      <c r="C339" s="56" t="s">
        <v>369</v>
      </c>
      <c r="D339" s="57" t="n">
        <v>541400</v>
      </c>
      <c r="E339" s="57" t="n">
        <v>541400</v>
      </c>
      <c r="F339" s="57" t="n">
        <v>541400</v>
      </c>
      <c r="G339" s="58"/>
      <c r="H339" s="59"/>
      <c r="I339" s="60"/>
      <c r="J339" s="61"/>
      <c r="K339" s="61"/>
      <c r="L339" s="62" t="n">
        <f aca="false">H339/D339</f>
        <v>0</v>
      </c>
      <c r="M339" s="35"/>
    </row>
    <row r="340" customFormat="false" ht="25.5" hidden="false" customHeight="false" outlineLevel="0" collapsed="false">
      <c r="A340" s="55"/>
      <c r="B340" s="55"/>
      <c r="C340" s="56" t="s">
        <v>370</v>
      </c>
      <c r="D340" s="57" t="n">
        <v>30000</v>
      </c>
      <c r="E340" s="57" t="n">
        <v>30000</v>
      </c>
      <c r="F340" s="57"/>
      <c r="G340" s="58"/>
      <c r="H340" s="59"/>
      <c r="I340" s="60"/>
      <c r="J340" s="61"/>
      <c r="K340" s="61"/>
      <c r="L340" s="62" t="n">
        <f aca="false">H340/D340</f>
        <v>0</v>
      </c>
      <c r="M340" s="35"/>
    </row>
    <row r="341" customFormat="false" ht="25.5" hidden="false" customHeight="false" outlineLevel="0" collapsed="false">
      <c r="A341" s="55"/>
      <c r="B341" s="55"/>
      <c r="C341" s="56" t="s">
        <v>371</v>
      </c>
      <c r="D341" s="57" t="n">
        <v>400000</v>
      </c>
      <c r="E341" s="57" t="n">
        <v>400000</v>
      </c>
      <c r="F341" s="57"/>
      <c r="G341" s="58"/>
      <c r="H341" s="59" t="n">
        <v>8080.77</v>
      </c>
      <c r="I341" s="60" t="n">
        <v>8080.77</v>
      </c>
      <c r="J341" s="61"/>
      <c r="K341" s="61"/>
      <c r="L341" s="62" t="n">
        <f aca="false">H341/D341</f>
        <v>0.020201925</v>
      </c>
      <c r="M341" s="35"/>
    </row>
    <row r="342" customFormat="false" ht="38.25" hidden="false" customHeight="false" outlineLevel="0" collapsed="false">
      <c r="A342" s="55"/>
      <c r="B342" s="55"/>
      <c r="C342" s="56" t="s">
        <v>372</v>
      </c>
      <c r="D342" s="57" t="n">
        <v>164495</v>
      </c>
      <c r="E342" s="57" t="n">
        <v>164495</v>
      </c>
      <c r="F342" s="57"/>
      <c r="G342" s="58"/>
      <c r="H342" s="59" t="n">
        <v>64848.32</v>
      </c>
      <c r="I342" s="60" t="n">
        <v>64848.32</v>
      </c>
      <c r="J342" s="61"/>
      <c r="K342" s="61"/>
      <c r="L342" s="62" t="n">
        <f aca="false">H342/D342</f>
        <v>0.394226693820481</v>
      </c>
      <c r="M342" s="35"/>
    </row>
    <row r="343" customFormat="false" ht="12.75" hidden="false" customHeight="false" outlineLevel="0" collapsed="false">
      <c r="A343" s="55"/>
      <c r="B343" s="55"/>
      <c r="C343" s="56" t="s">
        <v>373</v>
      </c>
      <c r="D343" s="57" t="n">
        <v>146578</v>
      </c>
      <c r="E343" s="57" t="n">
        <v>146578</v>
      </c>
      <c r="F343" s="57" t="n">
        <v>146578</v>
      </c>
      <c r="G343" s="58"/>
      <c r="H343" s="59"/>
      <c r="I343" s="60"/>
      <c r="J343" s="61"/>
      <c r="K343" s="61"/>
      <c r="L343" s="62" t="n">
        <f aca="false">H343/D343</f>
        <v>0</v>
      </c>
      <c r="M343" s="35"/>
    </row>
    <row r="344" customFormat="false" ht="25.5" hidden="false" customHeight="false" outlineLevel="0" collapsed="false">
      <c r="A344" s="55"/>
      <c r="B344" s="55"/>
      <c r="C344" s="56" t="s">
        <v>374</v>
      </c>
      <c r="D344" s="57" t="n">
        <v>1208000</v>
      </c>
      <c r="E344" s="57" t="n">
        <v>1208000</v>
      </c>
      <c r="F344" s="57"/>
      <c r="G344" s="58"/>
      <c r="H344" s="59" t="n">
        <v>961876</v>
      </c>
      <c r="I344" s="60" t="n">
        <v>961876</v>
      </c>
      <c r="J344" s="61"/>
      <c r="K344" s="61"/>
      <c r="L344" s="62" t="n">
        <f aca="false">H344/D344</f>
        <v>0.796254966887417</v>
      </c>
      <c r="M344" s="35"/>
    </row>
    <row r="345" customFormat="false" ht="12.75" hidden="false" customHeight="false" outlineLevel="0" collapsed="false">
      <c r="A345" s="55"/>
      <c r="B345" s="55"/>
      <c r="C345" s="56" t="s">
        <v>375</v>
      </c>
      <c r="D345" s="57" t="n">
        <v>8500</v>
      </c>
      <c r="E345" s="57" t="n">
        <v>8500</v>
      </c>
      <c r="F345" s="57" t="n">
        <v>8500</v>
      </c>
      <c r="G345" s="58"/>
      <c r="H345" s="59" t="n">
        <v>100</v>
      </c>
      <c r="I345" s="60" t="n">
        <v>100</v>
      </c>
      <c r="J345" s="61" t="n">
        <v>100</v>
      </c>
      <c r="K345" s="61"/>
      <c r="L345" s="62" t="n">
        <f aca="false">H345/D345</f>
        <v>0.0117647058823529</v>
      </c>
      <c r="M345" s="35"/>
    </row>
    <row r="346" customFormat="false" ht="12.75" hidden="false" customHeight="false" outlineLevel="0" collapsed="false">
      <c r="A346" s="55"/>
      <c r="B346" s="55"/>
      <c r="C346" s="56" t="s">
        <v>376</v>
      </c>
      <c r="D346" s="57" t="n">
        <v>119000</v>
      </c>
      <c r="E346" s="57" t="n">
        <v>119000</v>
      </c>
      <c r="F346" s="57"/>
      <c r="G346" s="58"/>
      <c r="H346" s="59" t="n">
        <v>51538.89</v>
      </c>
      <c r="I346" s="60" t="n">
        <v>51538.89</v>
      </c>
      <c r="J346" s="61"/>
      <c r="K346" s="61"/>
      <c r="L346" s="62" t="n">
        <f aca="false">H346/D346</f>
        <v>0.433099915966387</v>
      </c>
      <c r="M346" s="35"/>
    </row>
    <row r="347" customFormat="false" ht="25.5" hidden="false" customHeight="false" outlineLevel="0" collapsed="false">
      <c r="A347" s="55"/>
      <c r="B347" s="55"/>
      <c r="C347" s="56" t="s">
        <v>377</v>
      </c>
      <c r="D347" s="57" t="n">
        <v>1784260</v>
      </c>
      <c r="E347" s="57" t="n">
        <v>1784260</v>
      </c>
      <c r="F347" s="57" t="n">
        <v>1784260</v>
      </c>
      <c r="G347" s="58"/>
      <c r="H347" s="59"/>
      <c r="I347" s="60"/>
      <c r="J347" s="61"/>
      <c r="K347" s="61"/>
      <c r="L347" s="62" t="n">
        <f aca="false">H347/D347</f>
        <v>0</v>
      </c>
      <c r="M347" s="35"/>
    </row>
    <row r="348" customFormat="false" ht="12.75" hidden="false" customHeight="false" outlineLevel="0" collapsed="false">
      <c r="A348" s="55"/>
      <c r="B348" s="55"/>
      <c r="C348" s="56" t="s">
        <v>378</v>
      </c>
      <c r="D348" s="57" t="n">
        <v>12000</v>
      </c>
      <c r="E348" s="57" t="n">
        <v>12000</v>
      </c>
      <c r="F348" s="57"/>
      <c r="G348" s="58"/>
      <c r="H348" s="59" t="n">
        <v>2552.04</v>
      </c>
      <c r="I348" s="60" t="n">
        <v>2552.04</v>
      </c>
      <c r="J348" s="61"/>
      <c r="K348" s="61"/>
      <c r="L348" s="62" t="n">
        <f aca="false">H348/D348</f>
        <v>0.21267</v>
      </c>
      <c r="M348" s="35"/>
    </row>
    <row r="349" customFormat="false" ht="25.5" hidden="false" customHeight="false" outlineLevel="0" collapsed="false">
      <c r="A349" s="55"/>
      <c r="B349" s="55"/>
      <c r="C349" s="56" t="s">
        <v>379</v>
      </c>
      <c r="D349" s="57" t="n">
        <v>16000</v>
      </c>
      <c r="E349" s="57" t="n">
        <v>16000</v>
      </c>
      <c r="F349" s="57"/>
      <c r="G349" s="58"/>
      <c r="H349" s="59" t="n">
        <v>16000</v>
      </c>
      <c r="I349" s="60" t="n">
        <v>16000</v>
      </c>
      <c r="J349" s="61"/>
      <c r="K349" s="61"/>
      <c r="L349" s="62" t="n">
        <f aca="false">H349/D349</f>
        <v>1</v>
      </c>
      <c r="M349" s="35"/>
    </row>
    <row r="350" customFormat="false" ht="25.5" hidden="false" customHeight="false" outlineLevel="0" collapsed="false">
      <c r="A350" s="55"/>
      <c r="B350" s="55"/>
      <c r="C350" s="56" t="s">
        <v>380</v>
      </c>
      <c r="D350" s="57" t="n">
        <v>4100</v>
      </c>
      <c r="E350" s="57" t="n">
        <v>4100</v>
      </c>
      <c r="F350" s="57"/>
      <c r="G350" s="58"/>
      <c r="H350" s="59" t="n">
        <v>1784.16</v>
      </c>
      <c r="I350" s="60" t="n">
        <v>1784.16</v>
      </c>
      <c r="J350" s="61"/>
      <c r="K350" s="61"/>
      <c r="L350" s="62" t="n">
        <f aca="false">H350/D350</f>
        <v>0.435160975609756</v>
      </c>
      <c r="M350" s="35"/>
    </row>
    <row r="351" customFormat="false" ht="12.75" hidden="false" customHeight="false" outlineLevel="0" collapsed="false">
      <c r="A351" s="55"/>
      <c r="B351" s="55"/>
      <c r="C351" s="56" t="s">
        <v>381</v>
      </c>
      <c r="D351" s="57" t="n">
        <v>123422</v>
      </c>
      <c r="E351" s="57" t="n">
        <v>123422</v>
      </c>
      <c r="F351" s="57"/>
      <c r="G351" s="58"/>
      <c r="H351" s="59" t="n">
        <v>23615.37</v>
      </c>
      <c r="I351" s="60" t="n">
        <v>23615.37</v>
      </c>
      <c r="J351" s="61"/>
      <c r="K351" s="61"/>
      <c r="L351" s="62" t="n">
        <f aca="false">H351/D351</f>
        <v>0.191338416165675</v>
      </c>
      <c r="M351" s="35"/>
    </row>
    <row r="352" customFormat="false" ht="25.5" hidden="false" customHeight="false" outlineLevel="0" collapsed="false">
      <c r="A352" s="55"/>
      <c r="B352" s="55"/>
      <c r="C352" s="56" t="s">
        <v>382</v>
      </c>
      <c r="D352" s="57" t="n">
        <v>48265</v>
      </c>
      <c r="E352" s="57" t="n">
        <v>48265</v>
      </c>
      <c r="F352" s="57"/>
      <c r="G352" s="58"/>
      <c r="H352" s="59" t="n">
        <v>23549.35</v>
      </c>
      <c r="I352" s="60" t="n">
        <v>23549.35</v>
      </c>
      <c r="J352" s="61"/>
      <c r="K352" s="61"/>
      <c r="L352" s="62" t="n">
        <f aca="false">H352/D352</f>
        <v>0.487917745778514</v>
      </c>
      <c r="M352" s="35"/>
    </row>
    <row r="353" customFormat="false" ht="38.25" hidden="false" customHeight="false" outlineLevel="0" collapsed="false">
      <c r="A353" s="55"/>
      <c r="B353" s="55"/>
      <c r="C353" s="56" t="s">
        <v>383</v>
      </c>
      <c r="D353" s="57" t="n">
        <v>270387</v>
      </c>
      <c r="E353" s="57" t="n">
        <v>270387</v>
      </c>
      <c r="F353" s="57" t="n">
        <v>241232</v>
      </c>
      <c r="G353" s="58"/>
      <c r="H353" s="59" t="n">
        <v>203919.41</v>
      </c>
      <c r="I353" s="60" t="n">
        <v>203919.41</v>
      </c>
      <c r="J353" s="61" t="n">
        <v>188709.89</v>
      </c>
      <c r="K353" s="61"/>
      <c r="L353" s="62" t="n">
        <f aca="false">H353/D353</f>
        <v>0.754176088347443</v>
      </c>
      <c r="M353" s="35"/>
    </row>
    <row r="354" customFormat="false" ht="25.5" hidden="false" customHeight="false" outlineLevel="0" collapsed="false">
      <c r="A354" s="55"/>
      <c r="B354" s="55"/>
      <c r="C354" s="56" t="s">
        <v>384</v>
      </c>
      <c r="D354" s="57" t="n">
        <v>267013</v>
      </c>
      <c r="E354" s="57" t="n">
        <v>267013</v>
      </c>
      <c r="F354" s="57" t="n">
        <v>136250</v>
      </c>
      <c r="G354" s="58"/>
      <c r="H354" s="59" t="n">
        <v>82770.43</v>
      </c>
      <c r="I354" s="60" t="n">
        <v>82770.43</v>
      </c>
      <c r="J354" s="61" t="n">
        <v>37767.7</v>
      </c>
      <c r="K354" s="61"/>
      <c r="L354" s="62" t="n">
        <f aca="false">H354/D354</f>
        <v>0.309986517510383</v>
      </c>
      <c r="M354" s="35"/>
    </row>
    <row r="355" customFormat="false" ht="38.25" hidden="false" customHeight="false" outlineLevel="0" collapsed="false">
      <c r="A355" s="55"/>
      <c r="B355" s="55"/>
      <c r="C355" s="56" t="s">
        <v>385</v>
      </c>
      <c r="D355" s="57" t="n">
        <v>35505</v>
      </c>
      <c r="E355" s="57" t="n">
        <v>35505</v>
      </c>
      <c r="F355" s="57"/>
      <c r="G355" s="58"/>
      <c r="H355" s="59"/>
      <c r="I355" s="60"/>
      <c r="J355" s="61"/>
      <c r="K355" s="61"/>
      <c r="L355" s="62" t="n">
        <f aca="false">H355/D355</f>
        <v>0</v>
      </c>
      <c r="M355" s="35"/>
    </row>
    <row r="356" customFormat="false" ht="38.25" hidden="false" customHeight="false" outlineLevel="0" collapsed="false">
      <c r="A356" s="55"/>
      <c r="B356" s="55"/>
      <c r="C356" s="56" t="s">
        <v>386</v>
      </c>
      <c r="D356" s="57" t="n">
        <v>2644</v>
      </c>
      <c r="E356" s="57" t="n">
        <v>2644</v>
      </c>
      <c r="F356" s="57"/>
      <c r="G356" s="58"/>
      <c r="H356" s="59"/>
      <c r="I356" s="60"/>
      <c r="J356" s="61"/>
      <c r="K356" s="61"/>
      <c r="L356" s="62" t="n">
        <f aca="false">H356/D356</f>
        <v>0</v>
      </c>
      <c r="M356" s="35"/>
    </row>
    <row r="357" customFormat="false" ht="12.75" hidden="false" customHeight="false" outlineLevel="0" collapsed="false">
      <c r="A357" s="55"/>
      <c r="B357" s="55"/>
      <c r="C357" s="56" t="s">
        <v>387</v>
      </c>
      <c r="D357" s="57" t="n">
        <v>35660</v>
      </c>
      <c r="E357" s="57" t="n">
        <v>35660</v>
      </c>
      <c r="F357" s="57"/>
      <c r="G357" s="58"/>
      <c r="H357" s="59" t="n">
        <v>9500</v>
      </c>
      <c r="I357" s="60" t="n">
        <v>9500</v>
      </c>
      <c r="J357" s="61"/>
      <c r="K357" s="61"/>
      <c r="L357" s="62" t="n">
        <f aca="false">H357/D357</f>
        <v>0.266404935501963</v>
      </c>
      <c r="M357" s="35"/>
    </row>
    <row r="358" customFormat="false" ht="51" hidden="false" customHeight="false" outlineLevel="0" collapsed="false">
      <c r="A358" s="55"/>
      <c r="B358" s="55"/>
      <c r="C358" s="56" t="s">
        <v>388</v>
      </c>
      <c r="D358" s="57" t="n">
        <v>123140</v>
      </c>
      <c r="E358" s="57" t="n">
        <v>123140</v>
      </c>
      <c r="F358" s="57" t="n">
        <v>2700</v>
      </c>
      <c r="G358" s="58"/>
      <c r="H358" s="59" t="n">
        <v>78306.92</v>
      </c>
      <c r="I358" s="60" t="n">
        <v>78306.92</v>
      </c>
      <c r="J358" s="61"/>
      <c r="K358" s="61"/>
      <c r="L358" s="62" t="n">
        <f aca="false">H358/D358</f>
        <v>0.635917817118727</v>
      </c>
      <c r="M358" s="35"/>
    </row>
    <row r="359" customFormat="false" ht="25.5" hidden="false" customHeight="false" outlineLevel="0" collapsed="false">
      <c r="A359" s="55"/>
      <c r="B359" s="55"/>
      <c r="C359" s="56" t="s">
        <v>389</v>
      </c>
      <c r="D359" s="57" t="n">
        <v>51300</v>
      </c>
      <c r="E359" s="57" t="n">
        <v>51300</v>
      </c>
      <c r="F359" s="57"/>
      <c r="G359" s="58"/>
      <c r="H359" s="59" t="n">
        <v>51240</v>
      </c>
      <c r="I359" s="60" t="n">
        <v>51240</v>
      </c>
      <c r="J359" s="61"/>
      <c r="K359" s="61"/>
      <c r="L359" s="62" t="n">
        <f aca="false">H359/D359</f>
        <v>0.998830409356725</v>
      </c>
      <c r="M359" s="35"/>
    </row>
    <row r="360" customFormat="false" ht="25.5" hidden="false" customHeight="false" outlineLevel="0" collapsed="false">
      <c r="A360" s="55"/>
      <c r="B360" s="55"/>
      <c r="C360" s="56" t="s">
        <v>390</v>
      </c>
      <c r="D360" s="57" t="n">
        <v>20000</v>
      </c>
      <c r="E360" s="57" t="n">
        <v>20000</v>
      </c>
      <c r="F360" s="57"/>
      <c r="G360" s="58"/>
      <c r="H360" s="59" t="n">
        <v>20000</v>
      </c>
      <c r="I360" s="60" t="n">
        <v>20000</v>
      </c>
      <c r="J360" s="61"/>
      <c r="K360" s="61"/>
      <c r="L360" s="62" t="n">
        <f aca="false">H360/D360</f>
        <v>1</v>
      </c>
      <c r="M360" s="35"/>
    </row>
    <row r="361" customFormat="false" ht="63.75" hidden="false" customHeight="false" outlineLevel="0" collapsed="false">
      <c r="A361" s="55"/>
      <c r="B361" s="55"/>
      <c r="C361" s="56" t="s">
        <v>391</v>
      </c>
      <c r="D361" s="57" t="n">
        <v>49000</v>
      </c>
      <c r="E361" s="57" t="n">
        <v>49000</v>
      </c>
      <c r="F361" s="57" t="n">
        <v>1490</v>
      </c>
      <c r="G361" s="58"/>
      <c r="H361" s="59" t="n">
        <v>24466.54</v>
      </c>
      <c r="I361" s="60" t="n">
        <v>24466.54</v>
      </c>
      <c r="J361" s="61"/>
      <c r="K361" s="61"/>
      <c r="L361" s="62" t="n">
        <f aca="false">H361/D361</f>
        <v>0.499317142857143</v>
      </c>
      <c r="M361" s="35"/>
    </row>
    <row r="362" customFormat="false" ht="51" hidden="false" customHeight="false" outlineLevel="0" collapsed="false">
      <c r="A362" s="55"/>
      <c r="B362" s="55"/>
      <c r="C362" s="56" t="s">
        <v>392</v>
      </c>
      <c r="D362" s="57" t="n">
        <v>214070</v>
      </c>
      <c r="E362" s="57" t="n">
        <v>214070</v>
      </c>
      <c r="F362" s="57"/>
      <c r="G362" s="58"/>
      <c r="H362" s="59" t="n">
        <v>214069.27</v>
      </c>
      <c r="I362" s="60" t="n">
        <v>214069.27</v>
      </c>
      <c r="J362" s="61"/>
      <c r="K362" s="61"/>
      <c r="L362" s="62" t="n">
        <f aca="false">H362/D362</f>
        <v>0.9999965899005</v>
      </c>
      <c r="M362" s="35"/>
    </row>
    <row r="363" customFormat="false" ht="25.5" hidden="false" customHeight="false" outlineLevel="0" collapsed="false">
      <c r="A363" s="55"/>
      <c r="B363" s="55"/>
      <c r="C363" s="56" t="s">
        <v>393</v>
      </c>
      <c r="D363" s="57" t="n">
        <v>545195</v>
      </c>
      <c r="E363" s="57" t="n">
        <v>545195</v>
      </c>
      <c r="F363" s="57" t="n">
        <v>545195</v>
      </c>
      <c r="G363" s="58"/>
      <c r="H363" s="59"/>
      <c r="I363" s="60"/>
      <c r="J363" s="61"/>
      <c r="K363" s="61"/>
      <c r="L363" s="62" t="n">
        <f aca="false">H363/D363</f>
        <v>0</v>
      </c>
      <c r="M363" s="35"/>
    </row>
    <row r="364" customFormat="false" ht="38.25" hidden="false" customHeight="false" outlineLevel="0" collapsed="false">
      <c r="A364" s="55"/>
      <c r="B364" s="55"/>
      <c r="C364" s="56" t="s">
        <v>394</v>
      </c>
      <c r="D364" s="57" t="n">
        <v>500000</v>
      </c>
      <c r="E364" s="57" t="n">
        <v>500000</v>
      </c>
      <c r="F364" s="57"/>
      <c r="G364" s="58"/>
      <c r="H364" s="59"/>
      <c r="I364" s="60"/>
      <c r="J364" s="61"/>
      <c r="K364" s="61"/>
      <c r="L364" s="62" t="n">
        <f aca="false">H364/D364</f>
        <v>0</v>
      </c>
      <c r="M364" s="35"/>
    </row>
    <row r="365" customFormat="false" ht="25.5" hidden="false" customHeight="false" outlineLevel="0" collapsed="false">
      <c r="A365" s="55"/>
      <c r="B365" s="55"/>
      <c r="C365" s="56" t="s">
        <v>395</v>
      </c>
      <c r="D365" s="57" t="n">
        <v>3600</v>
      </c>
      <c r="E365" s="57" t="n">
        <v>3600</v>
      </c>
      <c r="F365" s="57"/>
      <c r="G365" s="58"/>
      <c r="H365" s="59" t="n">
        <v>1800</v>
      </c>
      <c r="I365" s="60" t="n">
        <v>1800</v>
      </c>
      <c r="J365" s="61"/>
      <c r="K365" s="61"/>
      <c r="L365" s="62" t="n">
        <f aca="false">H365/D365</f>
        <v>0.5</v>
      </c>
      <c r="M365" s="35"/>
    </row>
    <row r="366" customFormat="false" ht="38.25" hidden="false" customHeight="false" outlineLevel="0" collapsed="false">
      <c r="A366" s="55"/>
      <c r="B366" s="55"/>
      <c r="C366" s="56" t="s">
        <v>396</v>
      </c>
      <c r="D366" s="57" t="n">
        <v>57000</v>
      </c>
      <c r="E366" s="57" t="n">
        <v>57000</v>
      </c>
      <c r="F366" s="57"/>
      <c r="G366" s="58"/>
      <c r="H366" s="59"/>
      <c r="I366" s="60"/>
      <c r="J366" s="61"/>
      <c r="K366" s="61"/>
      <c r="L366" s="62" t="n">
        <f aca="false">H366/D366</f>
        <v>0</v>
      </c>
      <c r="M366" s="35"/>
    </row>
    <row r="367" customFormat="false" ht="19.5" hidden="false" customHeight="true" outlineLevel="0" collapsed="false">
      <c r="A367" s="37" t="s">
        <v>397</v>
      </c>
      <c r="B367" s="38"/>
      <c r="C367" s="39" t="s">
        <v>398</v>
      </c>
      <c r="D367" s="40" t="n">
        <f aca="false">D368+D371+D390+D393+D395+D398</f>
        <v>5591720</v>
      </c>
      <c r="E367" s="40" t="n">
        <f aca="false">E368+E371+E390+E393+E395+E398</f>
        <v>5241720</v>
      </c>
      <c r="F367" s="40" t="n">
        <f aca="false">F368+F371+F390+F393+F395+F398</f>
        <v>2860000</v>
      </c>
      <c r="G367" s="41" t="n">
        <f aca="false">G368+G371+G390+G393+G395+G398</f>
        <v>350000</v>
      </c>
      <c r="H367" s="42" t="n">
        <f aca="false">H368+H371+H390+H393+H395+H398</f>
        <v>2841052.16</v>
      </c>
      <c r="I367" s="43" t="n">
        <f aca="false">I368+I371+I390+I393+I395+I398</f>
        <v>2841052.16</v>
      </c>
      <c r="J367" s="44" t="n">
        <f aca="false">J368+J371+J390+J393+J395+J398</f>
        <v>1734996.93</v>
      </c>
      <c r="K367" s="44" t="n">
        <f aca="false">K368+K371+K390+K393+K395+K398</f>
        <v>0</v>
      </c>
      <c r="L367" s="45" t="n">
        <f aca="false">H367/D367</f>
        <v>0.508081978353709</v>
      </c>
      <c r="M367" s="35"/>
    </row>
    <row r="368" customFormat="false" ht="12.75" hidden="false" customHeight="false" outlineLevel="0" collapsed="false">
      <c r="A368" s="46"/>
      <c r="B368" s="47" t="s">
        <v>399</v>
      </c>
      <c r="C368" s="48" t="s">
        <v>400</v>
      </c>
      <c r="D368" s="49" t="n">
        <f aca="false">SUM(D369:D370)</f>
        <v>410000</v>
      </c>
      <c r="E368" s="49" t="n">
        <f aca="false">SUM(E369:E370)</f>
        <v>60000</v>
      </c>
      <c r="F368" s="49" t="n">
        <f aca="false">SUM(F369:F370)</f>
        <v>0</v>
      </c>
      <c r="G368" s="50" t="n">
        <f aca="false">SUM(G369:G370)</f>
        <v>350000</v>
      </c>
      <c r="H368" s="51" t="n">
        <f aca="false">SUM(H369:H370)</f>
        <v>0</v>
      </c>
      <c r="I368" s="52" t="n">
        <f aca="false">SUM(I369:I370)</f>
        <v>0</v>
      </c>
      <c r="J368" s="53" t="n">
        <f aca="false">SUM(J369:J370)</f>
        <v>0</v>
      </c>
      <c r="K368" s="53" t="n">
        <f aca="false">SUM(K369:K370)</f>
        <v>0</v>
      </c>
      <c r="L368" s="54" t="n">
        <f aca="false">H368/D368</f>
        <v>0</v>
      </c>
      <c r="M368" s="35"/>
    </row>
    <row r="369" customFormat="false" ht="25.5" hidden="false" customHeight="false" outlineLevel="0" collapsed="false">
      <c r="A369" s="55"/>
      <c r="B369" s="55"/>
      <c r="C369" s="56" t="s">
        <v>401</v>
      </c>
      <c r="D369" s="57" t="n">
        <v>350000</v>
      </c>
      <c r="E369" s="57"/>
      <c r="F369" s="57"/>
      <c r="G369" s="58" t="n">
        <v>350000</v>
      </c>
      <c r="H369" s="59"/>
      <c r="I369" s="60"/>
      <c r="J369" s="61"/>
      <c r="K369" s="61"/>
      <c r="L369" s="62" t="n">
        <f aca="false">H369/D369</f>
        <v>0</v>
      </c>
      <c r="M369" s="35"/>
    </row>
    <row r="370" customFormat="false" ht="25.5" hidden="false" customHeight="false" outlineLevel="0" collapsed="false">
      <c r="A370" s="55"/>
      <c r="B370" s="55"/>
      <c r="C370" s="56" t="s">
        <v>402</v>
      </c>
      <c r="D370" s="57" t="n">
        <v>60000</v>
      </c>
      <c r="E370" s="57" t="n">
        <v>60000</v>
      </c>
      <c r="F370" s="57"/>
      <c r="G370" s="58"/>
      <c r="H370" s="59"/>
      <c r="I370" s="60"/>
      <c r="J370" s="61"/>
      <c r="K370" s="61"/>
      <c r="L370" s="62" t="n">
        <f aca="false">H370/D370</f>
        <v>0</v>
      </c>
      <c r="M370" s="35"/>
    </row>
    <row r="371" customFormat="false" ht="12.75" hidden="false" customHeight="false" outlineLevel="0" collapsed="false">
      <c r="A371" s="46"/>
      <c r="B371" s="47" t="s">
        <v>403</v>
      </c>
      <c r="C371" s="48" t="s">
        <v>404</v>
      </c>
      <c r="D371" s="49" t="n">
        <f aca="false">SUM(D372:D389)</f>
        <v>954900</v>
      </c>
      <c r="E371" s="49" t="n">
        <f aca="false">SUM(E372:E389)</f>
        <v>954900</v>
      </c>
      <c r="F371" s="49" t="n">
        <f aca="false">SUM(F372:F389)</f>
        <v>0</v>
      </c>
      <c r="G371" s="50" t="n">
        <f aca="false">SUM(G372:G389)</f>
        <v>0</v>
      </c>
      <c r="H371" s="51" t="n">
        <f aca="false">SUM(H372:H389)</f>
        <v>495160</v>
      </c>
      <c r="I371" s="52" t="n">
        <f aca="false">SUM(I372:I389)</f>
        <v>495160</v>
      </c>
      <c r="J371" s="53" t="n">
        <f aca="false">SUM(J372:J389)</f>
        <v>0</v>
      </c>
      <c r="K371" s="53" t="n">
        <f aca="false">SUM(K372:K389)</f>
        <v>0</v>
      </c>
      <c r="L371" s="54" t="n">
        <f aca="false">H371/D371</f>
        <v>0.51854644465389</v>
      </c>
      <c r="M371" s="35"/>
    </row>
    <row r="372" customFormat="false" ht="12.75" hidden="false" customHeight="false" outlineLevel="0" collapsed="false">
      <c r="A372" s="55"/>
      <c r="B372" s="55"/>
      <c r="C372" s="56" t="s">
        <v>405</v>
      </c>
      <c r="D372" s="57" t="n">
        <v>2000</v>
      </c>
      <c r="E372" s="57" t="n">
        <v>2000</v>
      </c>
      <c r="F372" s="57"/>
      <c r="G372" s="58"/>
      <c r="H372" s="59"/>
      <c r="I372" s="60"/>
      <c r="J372" s="61"/>
      <c r="K372" s="61"/>
      <c r="L372" s="62" t="n">
        <f aca="false">H372/D372</f>
        <v>0</v>
      </c>
      <c r="M372" s="35"/>
    </row>
    <row r="373" customFormat="false" ht="25.5" hidden="false" customHeight="false" outlineLevel="0" collapsed="false">
      <c r="A373" s="55"/>
      <c r="B373" s="55"/>
      <c r="C373" s="56" t="s">
        <v>406</v>
      </c>
      <c r="D373" s="57" t="n">
        <v>19500</v>
      </c>
      <c r="E373" s="57" t="n">
        <v>19500</v>
      </c>
      <c r="F373" s="57"/>
      <c r="G373" s="58"/>
      <c r="H373" s="59" t="n">
        <v>10000</v>
      </c>
      <c r="I373" s="60" t="n">
        <v>10000</v>
      </c>
      <c r="J373" s="61"/>
      <c r="K373" s="61"/>
      <c r="L373" s="62" t="n">
        <f aca="false">H373/D373</f>
        <v>0.512820512820513</v>
      </c>
      <c r="M373" s="35"/>
    </row>
    <row r="374" customFormat="false" ht="38.25" hidden="false" customHeight="false" outlineLevel="0" collapsed="false">
      <c r="A374" s="55"/>
      <c r="B374" s="55"/>
      <c r="C374" s="56" t="s">
        <v>407</v>
      </c>
      <c r="D374" s="57" t="n">
        <v>10000</v>
      </c>
      <c r="E374" s="57" t="n">
        <v>10000</v>
      </c>
      <c r="F374" s="57"/>
      <c r="G374" s="58"/>
      <c r="H374" s="59" t="n">
        <v>10000</v>
      </c>
      <c r="I374" s="60" t="n">
        <v>10000</v>
      </c>
      <c r="J374" s="61"/>
      <c r="K374" s="61"/>
      <c r="L374" s="62" t="n">
        <f aca="false">H374/D374</f>
        <v>1</v>
      </c>
      <c r="M374" s="35"/>
    </row>
    <row r="375" customFormat="false" ht="38.25" hidden="false" customHeight="false" outlineLevel="0" collapsed="false">
      <c r="A375" s="55"/>
      <c r="B375" s="55"/>
      <c r="C375" s="56" t="s">
        <v>408</v>
      </c>
      <c r="D375" s="57" t="n">
        <v>10000</v>
      </c>
      <c r="E375" s="57" t="n">
        <v>10000</v>
      </c>
      <c r="F375" s="57"/>
      <c r="G375" s="58"/>
      <c r="H375" s="59" t="n">
        <v>10000</v>
      </c>
      <c r="I375" s="60" t="n">
        <v>10000</v>
      </c>
      <c r="J375" s="61"/>
      <c r="K375" s="61"/>
      <c r="L375" s="62" t="n">
        <f aca="false">H375/D375</f>
        <v>1</v>
      </c>
      <c r="M375" s="35"/>
    </row>
    <row r="376" customFormat="false" ht="25.5" hidden="false" customHeight="false" outlineLevel="0" collapsed="false">
      <c r="A376" s="55"/>
      <c r="B376" s="55"/>
      <c r="C376" s="56" t="s">
        <v>409</v>
      </c>
      <c r="D376" s="57" t="n">
        <v>20000</v>
      </c>
      <c r="E376" s="57" t="n">
        <v>20000</v>
      </c>
      <c r="F376" s="57"/>
      <c r="G376" s="58"/>
      <c r="H376" s="59" t="n">
        <v>10000</v>
      </c>
      <c r="I376" s="60" t="n">
        <v>10000</v>
      </c>
      <c r="J376" s="61"/>
      <c r="K376" s="61"/>
      <c r="L376" s="62" t="n">
        <f aca="false">H376/D376</f>
        <v>0.5</v>
      </c>
      <c r="M376" s="35"/>
    </row>
    <row r="377" customFormat="false" ht="25.5" hidden="false" customHeight="false" outlineLevel="0" collapsed="false">
      <c r="A377" s="55"/>
      <c r="B377" s="55"/>
      <c r="C377" s="56" t="s">
        <v>410</v>
      </c>
      <c r="D377" s="57" t="n">
        <v>27900</v>
      </c>
      <c r="E377" s="57" t="n">
        <v>27900</v>
      </c>
      <c r="F377" s="57"/>
      <c r="G377" s="58"/>
      <c r="H377" s="59" t="n">
        <v>27900</v>
      </c>
      <c r="I377" s="60" t="n">
        <v>27900</v>
      </c>
      <c r="J377" s="61"/>
      <c r="K377" s="61"/>
      <c r="L377" s="62" t="n">
        <f aca="false">H377/D377</f>
        <v>1</v>
      </c>
      <c r="M377" s="35"/>
    </row>
    <row r="378" customFormat="false" ht="38.25" hidden="false" customHeight="false" outlineLevel="0" collapsed="false">
      <c r="A378" s="55"/>
      <c r="B378" s="55"/>
      <c r="C378" s="56" t="s">
        <v>411</v>
      </c>
      <c r="D378" s="57" t="n">
        <v>5000</v>
      </c>
      <c r="E378" s="57" t="n">
        <v>5000</v>
      </c>
      <c r="F378" s="57"/>
      <c r="G378" s="58"/>
      <c r="H378" s="59"/>
      <c r="I378" s="60"/>
      <c r="J378" s="61"/>
      <c r="K378" s="61"/>
      <c r="L378" s="62" t="n">
        <f aca="false">H378/D378</f>
        <v>0</v>
      </c>
      <c r="M378" s="35"/>
    </row>
    <row r="379" customFormat="false" ht="38.25" hidden="false" customHeight="false" outlineLevel="0" collapsed="false">
      <c r="A379" s="55"/>
      <c r="B379" s="55"/>
      <c r="C379" s="56" t="s">
        <v>412</v>
      </c>
      <c r="D379" s="57" t="n">
        <v>7600</v>
      </c>
      <c r="E379" s="57" t="n">
        <v>7600</v>
      </c>
      <c r="F379" s="57"/>
      <c r="G379" s="58"/>
      <c r="H379" s="59" t="n">
        <v>7600</v>
      </c>
      <c r="I379" s="60" t="n">
        <v>7600</v>
      </c>
      <c r="J379" s="61"/>
      <c r="K379" s="61"/>
      <c r="L379" s="62" t="n">
        <f aca="false">H379/D379</f>
        <v>1</v>
      </c>
      <c r="M379" s="35"/>
    </row>
    <row r="380" customFormat="false" ht="38.25" hidden="false" customHeight="false" outlineLevel="0" collapsed="false">
      <c r="A380" s="55"/>
      <c r="B380" s="55"/>
      <c r="C380" s="56" t="s">
        <v>413</v>
      </c>
      <c r="D380" s="57" t="n">
        <v>51000</v>
      </c>
      <c r="E380" s="57" t="n">
        <v>51000</v>
      </c>
      <c r="F380" s="57"/>
      <c r="G380" s="58"/>
      <c r="H380" s="59" t="n">
        <v>17760</v>
      </c>
      <c r="I380" s="60" t="n">
        <v>17760</v>
      </c>
      <c r="J380" s="61"/>
      <c r="K380" s="61"/>
      <c r="L380" s="62" t="n">
        <f aca="false">H380/D380</f>
        <v>0.348235294117647</v>
      </c>
      <c r="M380" s="35"/>
    </row>
    <row r="381" customFormat="false" ht="25.5" hidden="false" customHeight="false" outlineLevel="0" collapsed="false">
      <c r="A381" s="55"/>
      <c r="B381" s="55"/>
      <c r="C381" s="56" t="s">
        <v>414</v>
      </c>
      <c r="D381" s="57" t="n">
        <v>20000</v>
      </c>
      <c r="E381" s="57" t="n">
        <v>20000</v>
      </c>
      <c r="F381" s="57"/>
      <c r="G381" s="58"/>
      <c r="H381" s="59" t="n">
        <v>10000</v>
      </c>
      <c r="I381" s="60" t="n">
        <v>10000</v>
      </c>
      <c r="J381" s="61"/>
      <c r="K381" s="61"/>
      <c r="L381" s="62" t="n">
        <f aca="false">H381/D381</f>
        <v>0.5</v>
      </c>
      <c r="M381" s="35"/>
    </row>
    <row r="382" customFormat="false" ht="25.5" hidden="false" customHeight="false" outlineLevel="0" collapsed="false">
      <c r="A382" s="55"/>
      <c r="B382" s="55"/>
      <c r="C382" s="56" t="s">
        <v>415</v>
      </c>
      <c r="D382" s="57" t="n">
        <v>20000</v>
      </c>
      <c r="E382" s="57" t="n">
        <v>20000</v>
      </c>
      <c r="F382" s="57"/>
      <c r="G382" s="58"/>
      <c r="H382" s="59" t="n">
        <v>10000</v>
      </c>
      <c r="I382" s="60" t="n">
        <v>10000</v>
      </c>
      <c r="J382" s="61"/>
      <c r="K382" s="61"/>
      <c r="L382" s="62" t="n">
        <f aca="false">H382/D382</f>
        <v>0.5</v>
      </c>
      <c r="M382" s="35"/>
    </row>
    <row r="383" customFormat="false" ht="25.5" hidden="false" customHeight="false" outlineLevel="0" collapsed="false">
      <c r="A383" s="55"/>
      <c r="B383" s="55"/>
      <c r="C383" s="56" t="s">
        <v>416</v>
      </c>
      <c r="D383" s="57" t="n">
        <v>10200</v>
      </c>
      <c r="E383" s="57" t="n">
        <v>10200</v>
      </c>
      <c r="F383" s="57"/>
      <c r="G383" s="58"/>
      <c r="H383" s="59" t="n">
        <v>10200</v>
      </c>
      <c r="I383" s="60" t="n">
        <v>10200</v>
      </c>
      <c r="J383" s="61"/>
      <c r="K383" s="61"/>
      <c r="L383" s="62" t="n">
        <f aca="false">H383/D383</f>
        <v>1</v>
      </c>
      <c r="M383" s="35"/>
    </row>
    <row r="384" customFormat="false" ht="38.25" hidden="false" customHeight="false" outlineLevel="0" collapsed="false">
      <c r="A384" s="55"/>
      <c r="B384" s="55"/>
      <c r="C384" s="56" t="s">
        <v>417</v>
      </c>
      <c r="D384" s="57" t="n">
        <v>10200</v>
      </c>
      <c r="E384" s="57" t="n">
        <v>10200</v>
      </c>
      <c r="F384" s="57"/>
      <c r="G384" s="58"/>
      <c r="H384" s="59" t="n">
        <v>10200</v>
      </c>
      <c r="I384" s="60" t="n">
        <v>10200</v>
      </c>
      <c r="J384" s="61"/>
      <c r="K384" s="61"/>
      <c r="L384" s="62" t="n">
        <f aca="false">H384/D384</f>
        <v>1</v>
      </c>
      <c r="M384" s="35"/>
    </row>
    <row r="385" customFormat="false" ht="25.5" hidden="false" customHeight="false" outlineLevel="0" collapsed="false">
      <c r="A385" s="55"/>
      <c r="B385" s="55"/>
      <c r="C385" s="56" t="s">
        <v>418</v>
      </c>
      <c r="D385" s="57" t="n">
        <v>5000</v>
      </c>
      <c r="E385" s="57" t="n">
        <v>5000</v>
      </c>
      <c r="F385" s="57"/>
      <c r="G385" s="58"/>
      <c r="H385" s="59" t="n">
        <v>5000</v>
      </c>
      <c r="I385" s="60" t="n">
        <v>5000</v>
      </c>
      <c r="J385" s="61"/>
      <c r="K385" s="61"/>
      <c r="L385" s="62" t="n">
        <f aca="false">H385/D385</f>
        <v>1</v>
      </c>
      <c r="M385" s="35"/>
    </row>
    <row r="386" customFormat="false" ht="38.25" hidden="false" customHeight="false" outlineLevel="0" collapsed="false">
      <c r="A386" s="55"/>
      <c r="B386" s="55"/>
      <c r="C386" s="56" t="s">
        <v>419</v>
      </c>
      <c r="D386" s="57" t="n">
        <v>11000</v>
      </c>
      <c r="E386" s="57" t="n">
        <v>11000</v>
      </c>
      <c r="F386" s="57"/>
      <c r="G386" s="58"/>
      <c r="H386" s="59" t="n">
        <v>11000</v>
      </c>
      <c r="I386" s="60" t="n">
        <v>11000</v>
      </c>
      <c r="J386" s="61"/>
      <c r="K386" s="61"/>
      <c r="L386" s="62" t="n">
        <f aca="false">H386/D386</f>
        <v>1</v>
      </c>
      <c r="M386" s="35"/>
    </row>
    <row r="387" customFormat="false" ht="25.5" hidden="false" customHeight="false" outlineLevel="0" collapsed="false">
      <c r="A387" s="55"/>
      <c r="B387" s="55"/>
      <c r="C387" s="56" t="s">
        <v>420</v>
      </c>
      <c r="D387" s="57" t="n">
        <v>10200</v>
      </c>
      <c r="E387" s="57" t="n">
        <v>10200</v>
      </c>
      <c r="F387" s="57"/>
      <c r="G387" s="58"/>
      <c r="H387" s="59" t="n">
        <v>10200</v>
      </c>
      <c r="I387" s="60" t="n">
        <v>10200</v>
      </c>
      <c r="J387" s="61"/>
      <c r="K387" s="61"/>
      <c r="L387" s="62" t="n">
        <f aca="false">H387/D387</f>
        <v>1</v>
      </c>
      <c r="M387" s="35"/>
    </row>
    <row r="388" customFormat="false" ht="51" hidden="false" customHeight="false" outlineLevel="0" collapsed="false">
      <c r="A388" s="55"/>
      <c r="B388" s="55"/>
      <c r="C388" s="56" t="s">
        <v>421</v>
      </c>
      <c r="D388" s="57" t="n">
        <v>700000</v>
      </c>
      <c r="E388" s="57" t="n">
        <v>700000</v>
      </c>
      <c r="F388" s="57"/>
      <c r="G388" s="58"/>
      <c r="H388" s="59" t="n">
        <v>320000</v>
      </c>
      <c r="I388" s="60" t="n">
        <v>320000</v>
      </c>
      <c r="J388" s="61"/>
      <c r="K388" s="61"/>
      <c r="L388" s="62" t="n">
        <f aca="false">H388/D388</f>
        <v>0.457142857142857</v>
      </c>
      <c r="M388" s="35"/>
    </row>
    <row r="389" customFormat="false" ht="25.5" hidden="false" customHeight="false" outlineLevel="0" collapsed="false">
      <c r="A389" s="55"/>
      <c r="B389" s="55"/>
      <c r="C389" s="56" t="s">
        <v>422</v>
      </c>
      <c r="D389" s="57" t="n">
        <v>15300</v>
      </c>
      <c r="E389" s="57" t="n">
        <v>15300</v>
      </c>
      <c r="F389" s="57"/>
      <c r="G389" s="58"/>
      <c r="H389" s="59" t="n">
        <v>15300</v>
      </c>
      <c r="I389" s="60" t="n">
        <v>15300</v>
      </c>
      <c r="J389" s="61"/>
      <c r="K389" s="61"/>
      <c r="L389" s="62" t="n">
        <f aca="false">H389/D389</f>
        <v>1</v>
      </c>
      <c r="M389" s="35"/>
    </row>
    <row r="390" customFormat="false" ht="12.75" hidden="false" customHeight="false" outlineLevel="0" collapsed="false">
      <c r="A390" s="46"/>
      <c r="B390" s="47" t="s">
        <v>423</v>
      </c>
      <c r="C390" s="48" t="s">
        <v>424</v>
      </c>
      <c r="D390" s="49" t="n">
        <f aca="false">SUM(D391:D392)</f>
        <v>244000</v>
      </c>
      <c r="E390" s="49" t="n">
        <f aca="false">SUM(E391:E392)</f>
        <v>244000</v>
      </c>
      <c r="F390" s="49" t="n">
        <f aca="false">SUM(F391:F392)</f>
        <v>0</v>
      </c>
      <c r="G390" s="50" t="n">
        <f aca="false">SUM(G391:G392)</f>
        <v>0</v>
      </c>
      <c r="H390" s="51" t="n">
        <f aca="false">SUM(H391:H392)</f>
        <v>112000</v>
      </c>
      <c r="I390" s="52" t="n">
        <f aca="false">SUM(I391:I392)</f>
        <v>112000</v>
      </c>
      <c r="J390" s="53" t="n">
        <f aca="false">SUM(J391:J392)</f>
        <v>0</v>
      </c>
      <c r="K390" s="53" t="n">
        <f aca="false">SUM(K391:K392)</f>
        <v>0</v>
      </c>
      <c r="L390" s="54" t="n">
        <f aca="false">H390/D390</f>
        <v>0.459016393442623</v>
      </c>
      <c r="M390" s="35"/>
    </row>
    <row r="391" customFormat="false" ht="38.25" hidden="false" customHeight="false" outlineLevel="0" collapsed="false">
      <c r="A391" s="55"/>
      <c r="B391" s="55"/>
      <c r="C391" s="56" t="s">
        <v>425</v>
      </c>
      <c r="D391" s="57" t="n">
        <v>180000</v>
      </c>
      <c r="E391" s="57" t="n">
        <v>180000</v>
      </c>
      <c r="F391" s="57"/>
      <c r="G391" s="58"/>
      <c r="H391" s="59" t="n">
        <v>81000</v>
      </c>
      <c r="I391" s="60" t="n">
        <v>81000</v>
      </c>
      <c r="J391" s="61"/>
      <c r="K391" s="61"/>
      <c r="L391" s="62" t="n">
        <f aca="false">H391/D391</f>
        <v>0.45</v>
      </c>
      <c r="M391" s="35"/>
    </row>
    <row r="392" customFormat="false" ht="12.75" hidden="false" customHeight="false" outlineLevel="0" collapsed="false">
      <c r="A392" s="55"/>
      <c r="B392" s="55"/>
      <c r="C392" s="56" t="s">
        <v>7</v>
      </c>
      <c r="D392" s="57" t="n">
        <v>64000</v>
      </c>
      <c r="E392" s="57" t="n">
        <v>64000</v>
      </c>
      <c r="F392" s="57"/>
      <c r="G392" s="58"/>
      <c r="H392" s="59" t="n">
        <v>31000</v>
      </c>
      <c r="I392" s="60" t="n">
        <v>31000</v>
      </c>
      <c r="J392" s="61"/>
      <c r="K392" s="61"/>
      <c r="L392" s="62" t="n">
        <f aca="false">H392/D392</f>
        <v>0.484375</v>
      </c>
      <c r="M392" s="35"/>
    </row>
    <row r="393" customFormat="false" ht="12.75" hidden="false" customHeight="false" outlineLevel="0" collapsed="false">
      <c r="A393" s="46"/>
      <c r="B393" s="47" t="s">
        <v>426</v>
      </c>
      <c r="C393" s="48" t="s">
        <v>427</v>
      </c>
      <c r="D393" s="49" t="n">
        <f aca="false">D394</f>
        <v>877720</v>
      </c>
      <c r="E393" s="49" t="n">
        <f aca="false">E394</f>
        <v>877720</v>
      </c>
      <c r="F393" s="49" t="n">
        <f aca="false">F394</f>
        <v>78000</v>
      </c>
      <c r="G393" s="50" t="n">
        <f aca="false">G394</f>
        <v>0</v>
      </c>
      <c r="H393" s="51" t="n">
        <f aca="false">H394</f>
        <v>500442.24</v>
      </c>
      <c r="I393" s="52" t="n">
        <f aca="false">I394</f>
        <v>500442.24</v>
      </c>
      <c r="J393" s="53" t="n">
        <f aca="false">J394</f>
        <v>29000.4</v>
      </c>
      <c r="K393" s="53" t="n">
        <f aca="false">K394</f>
        <v>0</v>
      </c>
      <c r="L393" s="54" t="n">
        <f aca="false">H393/D393</f>
        <v>0.570161600510413</v>
      </c>
      <c r="M393" s="35"/>
    </row>
    <row r="394" customFormat="false" ht="38.25" hidden="false" customHeight="false" outlineLevel="0" collapsed="false">
      <c r="A394" s="55"/>
      <c r="B394" s="55"/>
      <c r="C394" s="56" t="s">
        <v>428</v>
      </c>
      <c r="D394" s="57" t="n">
        <v>877720</v>
      </c>
      <c r="E394" s="57" t="n">
        <v>877720</v>
      </c>
      <c r="F394" s="57" t="n">
        <v>78000</v>
      </c>
      <c r="G394" s="58"/>
      <c r="H394" s="59" t="n">
        <v>500442.24</v>
      </c>
      <c r="I394" s="60" t="n">
        <v>500442.24</v>
      </c>
      <c r="J394" s="61" t="n">
        <v>29000.4</v>
      </c>
      <c r="K394" s="61"/>
      <c r="L394" s="62" t="n">
        <f aca="false">H394/D394</f>
        <v>0.570161600510413</v>
      </c>
      <c r="M394" s="35"/>
    </row>
    <row r="395" customFormat="false" ht="38.25" hidden="false" customHeight="false" outlineLevel="0" collapsed="false">
      <c r="A395" s="46"/>
      <c r="B395" s="47" t="s">
        <v>429</v>
      </c>
      <c r="C395" s="48" t="s">
        <v>430</v>
      </c>
      <c r="D395" s="49" t="n">
        <f aca="false">SUM(D396:D397)</f>
        <v>2782000</v>
      </c>
      <c r="E395" s="49" t="n">
        <f aca="false">SUM(E396:E397)</f>
        <v>2782000</v>
      </c>
      <c r="F395" s="49" t="n">
        <f aca="false">SUM(F396:F397)</f>
        <v>2782000</v>
      </c>
      <c r="G395" s="50" t="n">
        <f aca="false">SUM(G396:G397)</f>
        <v>0</v>
      </c>
      <c r="H395" s="51" t="n">
        <f aca="false">SUM(H396:H397)</f>
        <v>1705996.53</v>
      </c>
      <c r="I395" s="52" t="n">
        <f aca="false">SUM(I396:I397)</f>
        <v>1705996.53</v>
      </c>
      <c r="J395" s="53" t="n">
        <f aca="false">SUM(J396:J397)</f>
        <v>1705996.53</v>
      </c>
      <c r="K395" s="53" t="n">
        <f aca="false">SUM(K396:K397)</f>
        <v>0</v>
      </c>
      <c r="L395" s="54" t="n">
        <f aca="false">H395/D395</f>
        <v>0.613226646297628</v>
      </c>
      <c r="M395" s="35"/>
    </row>
    <row r="396" customFormat="false" ht="51" hidden="false" customHeight="false" outlineLevel="0" collapsed="false">
      <c r="A396" s="55"/>
      <c r="B396" s="55"/>
      <c r="C396" s="56" t="s">
        <v>431</v>
      </c>
      <c r="D396" s="57" t="n">
        <v>2766000</v>
      </c>
      <c r="E396" s="57" t="n">
        <v>2766000</v>
      </c>
      <c r="F396" s="57" t="n">
        <v>2766000</v>
      </c>
      <c r="G396" s="58"/>
      <c r="H396" s="59" t="n">
        <v>1696017.33</v>
      </c>
      <c r="I396" s="60" t="n">
        <v>1696017.33</v>
      </c>
      <c r="J396" s="61" t="n">
        <v>1696017.33</v>
      </c>
      <c r="K396" s="61"/>
      <c r="L396" s="62" t="n">
        <f aca="false">H396/D396</f>
        <v>0.613166062906725</v>
      </c>
      <c r="M396" s="35"/>
    </row>
    <row r="397" customFormat="false" ht="51" hidden="false" customHeight="false" outlineLevel="0" collapsed="false">
      <c r="A397" s="55"/>
      <c r="B397" s="55"/>
      <c r="C397" s="56" t="s">
        <v>432</v>
      </c>
      <c r="D397" s="57" t="n">
        <v>16000</v>
      </c>
      <c r="E397" s="57" t="n">
        <v>16000</v>
      </c>
      <c r="F397" s="57" t="n">
        <v>16000</v>
      </c>
      <c r="G397" s="58"/>
      <c r="H397" s="59" t="n">
        <v>9979.2</v>
      </c>
      <c r="I397" s="60" t="n">
        <v>9979.2</v>
      </c>
      <c r="J397" s="61" t="n">
        <v>9979.2</v>
      </c>
      <c r="K397" s="61"/>
      <c r="L397" s="62" t="n">
        <f aca="false">H397/D397</f>
        <v>0.6237</v>
      </c>
      <c r="M397" s="35"/>
    </row>
    <row r="398" customFormat="false" ht="12.75" hidden="false" customHeight="false" outlineLevel="0" collapsed="false">
      <c r="A398" s="46"/>
      <c r="B398" s="47" t="s">
        <v>433</v>
      </c>
      <c r="C398" s="48" t="s">
        <v>21</v>
      </c>
      <c r="D398" s="49" t="n">
        <f aca="false">SUM(D399:D403)</f>
        <v>323100</v>
      </c>
      <c r="E398" s="49" t="n">
        <f aca="false">SUM(E399:E403)</f>
        <v>323100</v>
      </c>
      <c r="F398" s="49" t="n">
        <f aca="false">SUM(F399:F403)</f>
        <v>0</v>
      </c>
      <c r="G398" s="50" t="n">
        <f aca="false">SUM(G399:G403)</f>
        <v>0</v>
      </c>
      <c r="H398" s="51" t="n">
        <f aca="false">SUM(H399:H403)</f>
        <v>27453.39</v>
      </c>
      <c r="I398" s="52" t="n">
        <f aca="false">SUM(I399:I403)</f>
        <v>27453.39</v>
      </c>
      <c r="J398" s="53" t="n">
        <f aca="false">SUM(J399:J403)</f>
        <v>0</v>
      </c>
      <c r="K398" s="53" t="n">
        <f aca="false">SUM(K399:K403)</f>
        <v>0</v>
      </c>
      <c r="L398" s="54" t="n">
        <f aca="false">H398/D398</f>
        <v>0.0849687093779016</v>
      </c>
      <c r="M398" s="35"/>
    </row>
    <row r="399" customFormat="false" ht="25.5" hidden="false" customHeight="false" outlineLevel="0" collapsed="false">
      <c r="A399" s="55"/>
      <c r="B399" s="55"/>
      <c r="C399" s="56" t="s">
        <v>434</v>
      </c>
      <c r="D399" s="57" t="n">
        <v>15000</v>
      </c>
      <c r="E399" s="57" t="n">
        <v>15000</v>
      </c>
      <c r="F399" s="57"/>
      <c r="G399" s="58"/>
      <c r="H399" s="59" t="n">
        <v>8036.41</v>
      </c>
      <c r="I399" s="60" t="n">
        <v>8036.41</v>
      </c>
      <c r="J399" s="61"/>
      <c r="K399" s="61"/>
      <c r="L399" s="62" t="n">
        <f aca="false">H399/D399</f>
        <v>0.535760666666667</v>
      </c>
      <c r="M399" s="35"/>
    </row>
    <row r="400" customFormat="false" ht="38.25" hidden="false" customHeight="false" outlineLevel="0" collapsed="false">
      <c r="A400" s="55"/>
      <c r="B400" s="55"/>
      <c r="C400" s="56" t="s">
        <v>435</v>
      </c>
      <c r="D400" s="57" t="n">
        <v>30000</v>
      </c>
      <c r="E400" s="57" t="n">
        <v>30000</v>
      </c>
      <c r="F400" s="57"/>
      <c r="G400" s="58"/>
      <c r="H400" s="59" t="n">
        <v>15000</v>
      </c>
      <c r="I400" s="60" t="n">
        <v>15000</v>
      </c>
      <c r="J400" s="61"/>
      <c r="K400" s="61"/>
      <c r="L400" s="62" t="n">
        <f aca="false">H400/D400</f>
        <v>0.5</v>
      </c>
      <c r="M400" s="35"/>
    </row>
    <row r="401" customFormat="false" ht="38.25" hidden="false" customHeight="false" outlineLevel="0" collapsed="false">
      <c r="A401" s="55"/>
      <c r="B401" s="55"/>
      <c r="C401" s="56" t="s">
        <v>436</v>
      </c>
      <c r="D401" s="57" t="n">
        <v>250000</v>
      </c>
      <c r="E401" s="57" t="n">
        <v>250000</v>
      </c>
      <c r="F401" s="57"/>
      <c r="G401" s="58"/>
      <c r="H401" s="59"/>
      <c r="I401" s="60"/>
      <c r="J401" s="61"/>
      <c r="K401" s="61"/>
      <c r="L401" s="62" t="n">
        <f aca="false">H401/D401</f>
        <v>0</v>
      </c>
      <c r="M401" s="35"/>
    </row>
    <row r="402" customFormat="false" ht="12.75" hidden="false" customHeight="false" outlineLevel="0" collapsed="false">
      <c r="A402" s="55"/>
      <c r="B402" s="55"/>
      <c r="C402" s="56" t="s">
        <v>7</v>
      </c>
      <c r="D402" s="57" t="n">
        <v>20000</v>
      </c>
      <c r="E402" s="57" t="n">
        <v>20000</v>
      </c>
      <c r="F402" s="57"/>
      <c r="G402" s="58"/>
      <c r="H402" s="59" t="n">
        <v>2388.14</v>
      </c>
      <c r="I402" s="60" t="n">
        <v>2388.14</v>
      </c>
      <c r="J402" s="61"/>
      <c r="K402" s="61"/>
      <c r="L402" s="62" t="n">
        <f aca="false">H402/D402</f>
        <v>0.119407</v>
      </c>
      <c r="M402" s="35"/>
    </row>
    <row r="403" customFormat="false" ht="51" hidden="false" customHeight="false" outlineLevel="0" collapsed="false">
      <c r="A403" s="55"/>
      <c r="B403" s="55"/>
      <c r="C403" s="56" t="s">
        <v>22</v>
      </c>
      <c r="D403" s="57" t="n">
        <v>8100</v>
      </c>
      <c r="E403" s="57" t="n">
        <v>8100</v>
      </c>
      <c r="F403" s="57"/>
      <c r="G403" s="58"/>
      <c r="H403" s="59" t="n">
        <v>2028.84</v>
      </c>
      <c r="I403" s="60" t="n">
        <v>2028.84</v>
      </c>
      <c r="J403" s="61"/>
      <c r="K403" s="61"/>
      <c r="L403" s="62" t="n">
        <f aca="false">H403/D403</f>
        <v>0.250474074074074</v>
      </c>
      <c r="M403" s="35"/>
    </row>
    <row r="404" customFormat="false" ht="19.5" hidden="false" customHeight="true" outlineLevel="0" collapsed="false">
      <c r="A404" s="37" t="s">
        <v>437</v>
      </c>
      <c r="B404" s="38"/>
      <c r="C404" s="39" t="s">
        <v>438</v>
      </c>
      <c r="D404" s="40" t="n">
        <f aca="false">D405+D413++D424+D430+D432+D435+D437+D442+D444+D447+D454+D457+D459+D462+D464</f>
        <v>49104143</v>
      </c>
      <c r="E404" s="40" t="n">
        <f aca="false">E405+E413++E424+E430+E432+E435+E437+E442+E444+E447+E454+E457+E459+E462+E464</f>
        <v>47898063</v>
      </c>
      <c r="F404" s="40" t="n">
        <f aca="false">F405+F413++F424+F430+F432+F435+F437+F442+F444+F447+F454+F457+F459+F462+F464</f>
        <v>15949035</v>
      </c>
      <c r="G404" s="41" t="n">
        <f aca="false">G405+G413++G424+G430+G432+G435+G437+G442+G444+G447+G454+G457+G459+G462+G464</f>
        <v>1206080</v>
      </c>
      <c r="H404" s="42" t="n">
        <f aca="false">H405+H413++H424+H430+H432+H435+H437+H442+H444+H447+H454+H457+H459+H462+H464</f>
        <v>22642232.25</v>
      </c>
      <c r="I404" s="43" t="n">
        <f aca="false">I405+I413++I424+I430+I432+I435+I437+I442+I444+I447+I454+I457+I459+I462+I464</f>
        <v>22637732.25</v>
      </c>
      <c r="J404" s="44" t="n">
        <f aca="false">J405+J413++J424+J430+J432+J435+J437+J442+J444+J447+J454+J457+J459+J462+J464</f>
        <v>7484240.51</v>
      </c>
      <c r="K404" s="44" t="n">
        <f aca="false">K405+K413++K424+K430+K432+K435+K437+K442+K444+K447+K454+K457+K459+K462+K464</f>
        <v>4500</v>
      </c>
      <c r="L404" s="45" t="n">
        <f aca="false">H404/D404</f>
        <v>0.461106352064835</v>
      </c>
      <c r="M404" s="35"/>
    </row>
    <row r="405" customFormat="false" ht="12.75" hidden="false" customHeight="false" outlineLevel="0" collapsed="false">
      <c r="A405" s="46"/>
      <c r="B405" s="47" t="s">
        <v>439</v>
      </c>
      <c r="C405" s="48" t="s">
        <v>440</v>
      </c>
      <c r="D405" s="49" t="n">
        <f aca="false">SUM(D406:D412)</f>
        <v>5346000</v>
      </c>
      <c r="E405" s="49" t="n">
        <f aca="false">SUM(E406:E412)</f>
        <v>5121000</v>
      </c>
      <c r="F405" s="49" t="n">
        <f aca="false">SUM(F406:F412)</f>
        <v>3230600</v>
      </c>
      <c r="G405" s="50" t="n">
        <f aca="false">SUM(G406:G412)</f>
        <v>225000</v>
      </c>
      <c r="H405" s="51" t="n">
        <f aca="false">SUM(H406:H412)</f>
        <v>2573569</v>
      </c>
      <c r="I405" s="52" t="n">
        <f aca="false">SUM(I406:I412)</f>
        <v>2573569</v>
      </c>
      <c r="J405" s="53" t="n">
        <f aca="false">SUM(J406:J412)</f>
        <v>1704781.77</v>
      </c>
      <c r="K405" s="53" t="n">
        <f aca="false">SUM(K406:K412)</f>
        <v>0</v>
      </c>
      <c r="L405" s="54" t="n">
        <f aca="false">H405/D405</f>
        <v>0.481400860456416</v>
      </c>
      <c r="M405" s="35"/>
    </row>
    <row r="406" customFormat="false" ht="25.5" hidden="false" customHeight="false" outlineLevel="0" collapsed="false">
      <c r="A406" s="55"/>
      <c r="B406" s="55"/>
      <c r="C406" s="56" t="s">
        <v>441</v>
      </c>
      <c r="D406" s="57" t="n">
        <v>225000</v>
      </c>
      <c r="E406" s="57"/>
      <c r="F406" s="57"/>
      <c r="G406" s="58" t="n">
        <v>225000</v>
      </c>
      <c r="H406" s="59"/>
      <c r="I406" s="60"/>
      <c r="J406" s="61"/>
      <c r="K406" s="61"/>
      <c r="L406" s="62" t="n">
        <f aca="false">H406/D406</f>
        <v>0</v>
      </c>
      <c r="M406" s="35"/>
    </row>
    <row r="407" customFormat="false" ht="12.75" hidden="false" customHeight="false" outlineLevel="0" collapsed="false">
      <c r="A407" s="55"/>
      <c r="B407" s="55"/>
      <c r="C407" s="56" t="s">
        <v>442</v>
      </c>
      <c r="D407" s="57" t="n">
        <v>1324500</v>
      </c>
      <c r="E407" s="57" t="n">
        <v>1324500</v>
      </c>
      <c r="F407" s="57" t="n">
        <v>1044500</v>
      </c>
      <c r="G407" s="58"/>
      <c r="H407" s="59" t="n">
        <v>664139.67</v>
      </c>
      <c r="I407" s="60" t="n">
        <v>664139.67</v>
      </c>
      <c r="J407" s="61" t="n">
        <v>507240.99</v>
      </c>
      <c r="K407" s="61"/>
      <c r="L407" s="62" t="n">
        <f aca="false">H407/D407</f>
        <v>0.501426704416761</v>
      </c>
      <c r="M407" s="35"/>
    </row>
    <row r="408" customFormat="false" ht="38.25" hidden="false" customHeight="false" outlineLevel="0" collapsed="false">
      <c r="A408" s="55"/>
      <c r="B408" s="55"/>
      <c r="C408" s="56" t="s">
        <v>443</v>
      </c>
      <c r="D408" s="57" t="n">
        <v>55000</v>
      </c>
      <c r="E408" s="57" t="n">
        <v>55000</v>
      </c>
      <c r="F408" s="57" t="n">
        <v>3400</v>
      </c>
      <c r="G408" s="58"/>
      <c r="H408" s="59"/>
      <c r="I408" s="60"/>
      <c r="J408" s="61"/>
      <c r="K408" s="61"/>
      <c r="L408" s="62" t="n">
        <f aca="false">H408/D408</f>
        <v>0</v>
      </c>
      <c r="M408" s="35"/>
    </row>
    <row r="409" customFormat="false" ht="12.75" hidden="false" customHeight="false" outlineLevel="0" collapsed="false">
      <c r="A409" s="55"/>
      <c r="B409" s="55"/>
      <c r="C409" s="56" t="s">
        <v>444</v>
      </c>
      <c r="D409" s="57" t="n">
        <v>2796500</v>
      </c>
      <c r="E409" s="57" t="n">
        <v>2796500</v>
      </c>
      <c r="F409" s="57" t="n">
        <v>2182700</v>
      </c>
      <c r="G409" s="58"/>
      <c r="H409" s="59" t="n">
        <v>1491464.36</v>
      </c>
      <c r="I409" s="60" t="n">
        <v>1491464.36</v>
      </c>
      <c r="J409" s="61" t="n">
        <v>1197540.78</v>
      </c>
      <c r="K409" s="61"/>
      <c r="L409" s="62" t="n">
        <f aca="false">H409/D409</f>
        <v>0.533332508492759</v>
      </c>
      <c r="M409" s="35"/>
    </row>
    <row r="410" customFormat="false" ht="38.25" hidden="false" customHeight="false" outlineLevel="0" collapsed="false">
      <c r="A410" s="55"/>
      <c r="B410" s="55"/>
      <c r="C410" s="56" t="s">
        <v>445</v>
      </c>
      <c r="D410" s="57" t="n">
        <v>760000</v>
      </c>
      <c r="E410" s="57" t="n">
        <v>760000</v>
      </c>
      <c r="F410" s="57"/>
      <c r="G410" s="58"/>
      <c r="H410" s="59" t="n">
        <v>367018.17</v>
      </c>
      <c r="I410" s="60" t="n">
        <v>367018.17</v>
      </c>
      <c r="J410" s="61"/>
      <c r="K410" s="61"/>
      <c r="L410" s="62" t="n">
        <f aca="false">H410/D410</f>
        <v>0.482918644736842</v>
      </c>
      <c r="M410" s="35"/>
    </row>
    <row r="411" customFormat="false" ht="38.25" hidden="false" customHeight="false" outlineLevel="0" collapsed="false">
      <c r="A411" s="55"/>
      <c r="B411" s="55"/>
      <c r="C411" s="56" t="s">
        <v>446</v>
      </c>
      <c r="D411" s="57" t="n">
        <v>180000</v>
      </c>
      <c r="E411" s="57" t="n">
        <v>180000</v>
      </c>
      <c r="F411" s="57"/>
      <c r="G411" s="58"/>
      <c r="H411" s="59" t="n">
        <v>50946.8</v>
      </c>
      <c r="I411" s="60" t="n">
        <v>50946.8</v>
      </c>
      <c r="J411" s="61"/>
      <c r="K411" s="61"/>
      <c r="L411" s="62" t="n">
        <f aca="false">H411/D411</f>
        <v>0.283037777777778</v>
      </c>
      <c r="M411" s="35"/>
    </row>
    <row r="412" customFormat="false" ht="25.5" hidden="false" customHeight="false" outlineLevel="0" collapsed="false">
      <c r="A412" s="55"/>
      <c r="B412" s="55"/>
      <c r="C412" s="56" t="s">
        <v>447</v>
      </c>
      <c r="D412" s="57" t="n">
        <v>5000</v>
      </c>
      <c r="E412" s="57" t="n">
        <v>5000</v>
      </c>
      <c r="F412" s="57"/>
      <c r="G412" s="58"/>
      <c r="H412" s="59"/>
      <c r="I412" s="60"/>
      <c r="J412" s="61"/>
      <c r="K412" s="61"/>
      <c r="L412" s="62" t="n">
        <f aca="false">H412/D412</f>
        <v>0</v>
      </c>
      <c r="M412" s="35"/>
    </row>
    <row r="413" customFormat="false" ht="12.75" hidden="false" customHeight="false" outlineLevel="0" collapsed="false">
      <c r="A413" s="46"/>
      <c r="B413" s="47" t="s">
        <v>448</v>
      </c>
      <c r="C413" s="48" t="s">
        <v>449</v>
      </c>
      <c r="D413" s="49" t="n">
        <f aca="false">SUM(D414:D423)</f>
        <v>5984287</v>
      </c>
      <c r="E413" s="49" t="n">
        <f aca="false">SUM(E414:E423)</f>
        <v>5279287</v>
      </c>
      <c r="F413" s="49" t="n">
        <f aca="false">SUM(F414:F423)</f>
        <v>3304787</v>
      </c>
      <c r="G413" s="50" t="n">
        <f aca="false">SUM(G414:G423)</f>
        <v>705000</v>
      </c>
      <c r="H413" s="51" t="n">
        <f aca="false">SUM(H414:H423)</f>
        <v>2402040.19</v>
      </c>
      <c r="I413" s="52" t="n">
        <f aca="false">SUM(I414:I423)</f>
        <v>2402040.19</v>
      </c>
      <c r="J413" s="53" t="n">
        <f aca="false">SUM(J414:J423)</f>
        <v>1447189.8</v>
      </c>
      <c r="K413" s="53" t="n">
        <f aca="false">SUM(K414:K423)</f>
        <v>0</v>
      </c>
      <c r="L413" s="54" t="n">
        <f aca="false">H413/D413</f>
        <v>0.401391208342782</v>
      </c>
      <c r="M413" s="35"/>
    </row>
    <row r="414" customFormat="false" ht="38.25" hidden="false" customHeight="false" outlineLevel="0" collapsed="false">
      <c r="A414" s="55"/>
      <c r="B414" s="55"/>
      <c r="C414" s="56" t="s">
        <v>450</v>
      </c>
      <c r="D414" s="57" t="n">
        <v>220000</v>
      </c>
      <c r="E414" s="57"/>
      <c r="F414" s="57"/>
      <c r="G414" s="58" t="n">
        <v>220000</v>
      </c>
      <c r="H414" s="59"/>
      <c r="I414" s="60"/>
      <c r="J414" s="61"/>
      <c r="K414" s="61"/>
      <c r="L414" s="62" t="n">
        <f aca="false">H414/D414</f>
        <v>0</v>
      </c>
      <c r="M414" s="35"/>
    </row>
    <row r="415" customFormat="false" ht="38.25" hidden="false" customHeight="false" outlineLevel="0" collapsed="false">
      <c r="A415" s="55"/>
      <c r="B415" s="55"/>
      <c r="C415" s="56" t="s">
        <v>451</v>
      </c>
      <c r="D415" s="57" t="n">
        <v>20000</v>
      </c>
      <c r="E415" s="57" t="n">
        <v>20000</v>
      </c>
      <c r="F415" s="57"/>
      <c r="G415" s="58"/>
      <c r="H415" s="59" t="n">
        <v>5992</v>
      </c>
      <c r="I415" s="60" t="n">
        <v>5992</v>
      </c>
      <c r="J415" s="61"/>
      <c r="K415" s="61"/>
      <c r="L415" s="62" t="n">
        <f aca="false">H415/D415</f>
        <v>0.2996</v>
      </c>
      <c r="M415" s="35"/>
    </row>
    <row r="416" customFormat="false" ht="38.25" hidden="false" customHeight="false" outlineLevel="0" collapsed="false">
      <c r="A416" s="55"/>
      <c r="B416" s="55"/>
      <c r="C416" s="56" t="s">
        <v>452</v>
      </c>
      <c r="D416" s="57" t="n">
        <v>480000</v>
      </c>
      <c r="E416" s="57"/>
      <c r="F416" s="57"/>
      <c r="G416" s="58" t="n">
        <v>480000</v>
      </c>
      <c r="H416" s="59"/>
      <c r="I416" s="60"/>
      <c r="J416" s="61"/>
      <c r="K416" s="61"/>
      <c r="L416" s="62" t="n">
        <f aca="false">H416/D416</f>
        <v>0</v>
      </c>
      <c r="M416" s="35"/>
    </row>
    <row r="417" customFormat="false" ht="25.5" hidden="false" customHeight="false" outlineLevel="0" collapsed="false">
      <c r="A417" s="55"/>
      <c r="B417" s="55"/>
      <c r="C417" s="56" t="s">
        <v>453</v>
      </c>
      <c r="D417" s="57" t="n">
        <v>12000</v>
      </c>
      <c r="E417" s="57" t="n">
        <v>12000</v>
      </c>
      <c r="F417" s="57"/>
      <c r="G417" s="58"/>
      <c r="H417" s="59"/>
      <c r="I417" s="60"/>
      <c r="J417" s="61"/>
      <c r="K417" s="61"/>
      <c r="L417" s="62" t="n">
        <f aca="false">H417/D417</f>
        <v>0</v>
      </c>
      <c r="M417" s="35"/>
    </row>
    <row r="418" customFormat="false" ht="25.5" hidden="false" customHeight="false" outlineLevel="0" collapsed="false">
      <c r="A418" s="55"/>
      <c r="B418" s="55"/>
      <c r="C418" s="56" t="s">
        <v>454</v>
      </c>
      <c r="D418" s="57" t="n">
        <v>2582700</v>
      </c>
      <c r="E418" s="57" t="n">
        <v>2582700</v>
      </c>
      <c r="F418" s="57" t="n">
        <v>1261200</v>
      </c>
      <c r="G418" s="58"/>
      <c r="H418" s="59" t="n">
        <v>1094565.02</v>
      </c>
      <c r="I418" s="60" t="n">
        <v>1094565.02</v>
      </c>
      <c r="J418" s="61" t="n">
        <v>427229.88</v>
      </c>
      <c r="K418" s="61"/>
      <c r="L418" s="62" t="n">
        <f aca="false">H418/D418</f>
        <v>0.423806489332869</v>
      </c>
      <c r="M418" s="35"/>
    </row>
    <row r="419" customFormat="false" ht="38.25" hidden="false" customHeight="false" outlineLevel="0" collapsed="false">
      <c r="A419" s="55"/>
      <c r="B419" s="55"/>
      <c r="C419" s="56" t="s">
        <v>455</v>
      </c>
      <c r="D419" s="57" t="n">
        <v>1084000</v>
      </c>
      <c r="E419" s="57" t="n">
        <v>1084000</v>
      </c>
      <c r="F419" s="57" t="n">
        <v>1084000</v>
      </c>
      <c r="G419" s="58"/>
      <c r="H419" s="59" t="n">
        <v>522000</v>
      </c>
      <c r="I419" s="60" t="n">
        <v>522000</v>
      </c>
      <c r="J419" s="61" t="n">
        <v>522000</v>
      </c>
      <c r="K419" s="61"/>
      <c r="L419" s="62" t="n">
        <f aca="false">H419/D419</f>
        <v>0.481549815498155</v>
      </c>
      <c r="M419" s="35"/>
    </row>
    <row r="420" customFormat="false" ht="25.5" hidden="false" customHeight="false" outlineLevel="0" collapsed="false">
      <c r="A420" s="55"/>
      <c r="B420" s="55"/>
      <c r="C420" s="56" t="s">
        <v>456</v>
      </c>
      <c r="D420" s="57" t="n">
        <v>35000</v>
      </c>
      <c r="E420" s="57" t="n">
        <v>35000</v>
      </c>
      <c r="F420" s="57"/>
      <c r="G420" s="58"/>
      <c r="H420" s="59"/>
      <c r="I420" s="60"/>
      <c r="J420" s="61"/>
      <c r="K420" s="61"/>
      <c r="L420" s="62" t="n">
        <f aca="false">H420/D420</f>
        <v>0</v>
      </c>
      <c r="M420" s="35"/>
    </row>
    <row r="421" customFormat="false" ht="25.5" hidden="false" customHeight="false" outlineLevel="0" collapsed="false">
      <c r="A421" s="55"/>
      <c r="B421" s="55"/>
      <c r="C421" s="56" t="s">
        <v>457</v>
      </c>
      <c r="D421" s="57" t="n">
        <v>5000</v>
      </c>
      <c r="E421" s="57"/>
      <c r="F421" s="57"/>
      <c r="G421" s="58" t="n">
        <v>5000</v>
      </c>
      <c r="H421" s="59"/>
      <c r="I421" s="60"/>
      <c r="J421" s="61"/>
      <c r="K421" s="61"/>
      <c r="L421" s="62" t="n">
        <f aca="false">H421/D421</f>
        <v>0</v>
      </c>
      <c r="M421" s="35"/>
    </row>
    <row r="422" customFormat="false" ht="38.25" hidden="false" customHeight="false" outlineLevel="0" collapsed="false">
      <c r="A422" s="55"/>
      <c r="B422" s="55"/>
      <c r="C422" s="56" t="s">
        <v>458</v>
      </c>
      <c r="D422" s="57" t="n">
        <v>245000</v>
      </c>
      <c r="E422" s="57" t="n">
        <v>245000</v>
      </c>
      <c r="F422" s="57"/>
      <c r="G422" s="58"/>
      <c r="H422" s="59" t="n">
        <v>113740</v>
      </c>
      <c r="I422" s="60" t="n">
        <v>113740</v>
      </c>
      <c r="J422" s="61"/>
      <c r="K422" s="61"/>
      <c r="L422" s="62" t="n">
        <f aca="false">H422/D422</f>
        <v>0.464244897959184</v>
      </c>
      <c r="M422" s="35"/>
    </row>
    <row r="423" customFormat="false" ht="12.75" hidden="false" customHeight="false" outlineLevel="0" collapsed="false">
      <c r="A423" s="55"/>
      <c r="B423" s="55"/>
      <c r="C423" s="56" t="s">
        <v>459</v>
      </c>
      <c r="D423" s="57" t="n">
        <v>1300587</v>
      </c>
      <c r="E423" s="57" t="n">
        <v>1300587</v>
      </c>
      <c r="F423" s="57" t="n">
        <v>959587</v>
      </c>
      <c r="G423" s="58"/>
      <c r="H423" s="59" t="n">
        <v>665743.17</v>
      </c>
      <c r="I423" s="60" t="n">
        <v>665743.17</v>
      </c>
      <c r="J423" s="61" t="n">
        <v>497959.92</v>
      </c>
      <c r="K423" s="61"/>
      <c r="L423" s="62" t="n">
        <f aca="false">H423/D423</f>
        <v>0.511878997714109</v>
      </c>
      <c r="M423" s="35"/>
    </row>
    <row r="424" customFormat="false" ht="12.75" hidden="false" customHeight="false" outlineLevel="0" collapsed="false">
      <c r="A424" s="46"/>
      <c r="B424" s="47" t="s">
        <v>460</v>
      </c>
      <c r="C424" s="48" t="s">
        <v>461</v>
      </c>
      <c r="D424" s="49" t="n">
        <f aca="false">SUM(D425:D429)</f>
        <v>1176500</v>
      </c>
      <c r="E424" s="49" t="n">
        <f aca="false">SUM(E425:E429)</f>
        <v>1176500</v>
      </c>
      <c r="F424" s="49" t="n">
        <f aca="false">SUM(F425:F429)</f>
        <v>710800</v>
      </c>
      <c r="G424" s="50" t="n">
        <f aca="false">SUM(G425:G429)</f>
        <v>0</v>
      </c>
      <c r="H424" s="51" t="n">
        <f aca="false">SUM(H425:H429)</f>
        <v>552389.29</v>
      </c>
      <c r="I424" s="52" t="n">
        <f aca="false">SUM(I425:I429)</f>
        <v>552389.29</v>
      </c>
      <c r="J424" s="53" t="n">
        <f aca="false">SUM(J425:J429)</f>
        <v>336294.13</v>
      </c>
      <c r="K424" s="53" t="n">
        <f aca="false">SUM(K425:K429)</f>
        <v>0</v>
      </c>
      <c r="L424" s="54" t="n">
        <f aca="false">H424/D424</f>
        <v>0.469519158521037</v>
      </c>
      <c r="M424" s="35"/>
    </row>
    <row r="425" customFormat="false" ht="38.25" hidden="false" customHeight="false" outlineLevel="0" collapsed="false">
      <c r="A425" s="55"/>
      <c r="B425" s="55"/>
      <c r="C425" s="56" t="s">
        <v>462</v>
      </c>
      <c r="D425" s="57" t="n">
        <v>24000</v>
      </c>
      <c r="E425" s="57" t="n">
        <v>24000</v>
      </c>
      <c r="F425" s="57"/>
      <c r="G425" s="58"/>
      <c r="H425" s="59" t="n">
        <v>8944.22</v>
      </c>
      <c r="I425" s="60" t="n">
        <v>8944.22</v>
      </c>
      <c r="J425" s="61"/>
      <c r="K425" s="61"/>
      <c r="L425" s="62" t="n">
        <f aca="false">H425/D425</f>
        <v>0.372675833333333</v>
      </c>
      <c r="M425" s="35"/>
    </row>
    <row r="426" customFormat="false" ht="63.75" hidden="false" customHeight="false" outlineLevel="0" collapsed="false">
      <c r="A426" s="55"/>
      <c r="B426" s="55"/>
      <c r="C426" s="56" t="s">
        <v>463</v>
      </c>
      <c r="D426" s="57" t="n">
        <v>521000</v>
      </c>
      <c r="E426" s="57" t="n">
        <v>521000</v>
      </c>
      <c r="F426" s="57" t="n">
        <v>441200</v>
      </c>
      <c r="G426" s="58"/>
      <c r="H426" s="59" t="n">
        <v>246589.83</v>
      </c>
      <c r="I426" s="60" t="n">
        <v>246589.83</v>
      </c>
      <c r="J426" s="61" t="n">
        <v>207737.61</v>
      </c>
      <c r="K426" s="61"/>
      <c r="L426" s="62" t="n">
        <f aca="false">H426/D426</f>
        <v>0.473301017274472</v>
      </c>
      <c r="M426" s="35"/>
    </row>
    <row r="427" customFormat="false" ht="63.75" hidden="false" customHeight="false" outlineLevel="0" collapsed="false">
      <c r="A427" s="55"/>
      <c r="B427" s="55"/>
      <c r="C427" s="56" t="s">
        <v>464</v>
      </c>
      <c r="D427" s="57" t="n">
        <v>313000</v>
      </c>
      <c r="E427" s="57" t="n">
        <v>313000</v>
      </c>
      <c r="F427" s="57"/>
      <c r="G427" s="58"/>
      <c r="H427" s="59" t="n">
        <v>156560</v>
      </c>
      <c r="I427" s="60" t="n">
        <v>156560</v>
      </c>
      <c r="J427" s="61"/>
      <c r="K427" s="61"/>
      <c r="L427" s="62" t="n">
        <f aca="false">H427/D427</f>
        <v>0.500191693290735</v>
      </c>
      <c r="M427" s="35"/>
    </row>
    <row r="428" customFormat="false" ht="25.5" hidden="false" customHeight="false" outlineLevel="0" collapsed="false">
      <c r="A428" s="55"/>
      <c r="B428" s="55"/>
      <c r="C428" s="56" t="s">
        <v>465</v>
      </c>
      <c r="D428" s="57" t="n">
        <v>1500</v>
      </c>
      <c r="E428" s="57" t="n">
        <v>1500</v>
      </c>
      <c r="F428" s="57" t="n">
        <v>1500</v>
      </c>
      <c r="G428" s="58"/>
      <c r="H428" s="59" t="n">
        <v>1350</v>
      </c>
      <c r="I428" s="60" t="n">
        <v>1350</v>
      </c>
      <c r="J428" s="61" t="n">
        <v>1350</v>
      </c>
      <c r="K428" s="61"/>
      <c r="L428" s="62" t="n">
        <f aca="false">H428/D428</f>
        <v>0.9</v>
      </c>
      <c r="M428" s="35"/>
    </row>
    <row r="429" customFormat="false" ht="51" hidden="false" customHeight="false" outlineLevel="0" collapsed="false">
      <c r="A429" s="55"/>
      <c r="B429" s="55"/>
      <c r="C429" s="56" t="s">
        <v>466</v>
      </c>
      <c r="D429" s="57" t="n">
        <v>317000</v>
      </c>
      <c r="E429" s="57" t="n">
        <v>317000</v>
      </c>
      <c r="F429" s="57" t="n">
        <v>268100</v>
      </c>
      <c r="G429" s="58"/>
      <c r="H429" s="59" t="n">
        <v>138945.24</v>
      </c>
      <c r="I429" s="60" t="n">
        <v>138945.24</v>
      </c>
      <c r="J429" s="61" t="n">
        <v>127206.52</v>
      </c>
      <c r="K429" s="61"/>
      <c r="L429" s="62" t="n">
        <f aca="false">H429/D429</f>
        <v>0.438313059936909</v>
      </c>
      <c r="M429" s="35"/>
    </row>
    <row r="430" customFormat="false" ht="12.75" hidden="false" customHeight="false" outlineLevel="0" collapsed="false">
      <c r="A430" s="46"/>
      <c r="B430" s="47" t="s">
        <v>467</v>
      </c>
      <c r="C430" s="48" t="s">
        <v>468</v>
      </c>
      <c r="D430" s="49" t="n">
        <f aca="false">D431</f>
        <v>2500000</v>
      </c>
      <c r="E430" s="49" t="n">
        <f aca="false">E431</f>
        <v>2500000</v>
      </c>
      <c r="F430" s="49" t="n">
        <f aca="false">F431</f>
        <v>100400</v>
      </c>
      <c r="G430" s="50" t="n">
        <f aca="false">G431</f>
        <v>0</v>
      </c>
      <c r="H430" s="51" t="n">
        <f aca="false">H431</f>
        <v>1155805.95</v>
      </c>
      <c r="I430" s="52" t="n">
        <f aca="false">I431</f>
        <v>1155805.95</v>
      </c>
      <c r="J430" s="53" t="n">
        <f aca="false">J431</f>
        <v>36571.08</v>
      </c>
      <c r="K430" s="53" t="n">
        <f aca="false">K431</f>
        <v>0</v>
      </c>
      <c r="L430" s="54" t="n">
        <f aca="false">H430/D430</f>
        <v>0.46232238</v>
      </c>
      <c r="M430" s="35"/>
    </row>
    <row r="431" customFormat="false" ht="12.75" hidden="false" customHeight="false" outlineLevel="0" collapsed="false">
      <c r="A431" s="55"/>
      <c r="B431" s="55"/>
      <c r="C431" s="56" t="s">
        <v>7</v>
      </c>
      <c r="D431" s="57" t="n">
        <v>2500000</v>
      </c>
      <c r="E431" s="57" t="n">
        <v>2500000</v>
      </c>
      <c r="F431" s="57" t="n">
        <v>100400</v>
      </c>
      <c r="G431" s="58"/>
      <c r="H431" s="59" t="n">
        <v>1155805.95</v>
      </c>
      <c r="I431" s="60" t="n">
        <v>1155805.95</v>
      </c>
      <c r="J431" s="61" t="n">
        <v>36571.08</v>
      </c>
      <c r="K431" s="61"/>
      <c r="L431" s="62" t="n">
        <f aca="false">H431/D431</f>
        <v>0.46232238</v>
      </c>
      <c r="M431" s="35"/>
    </row>
    <row r="432" customFormat="false" ht="51" hidden="false" customHeight="false" outlineLevel="0" collapsed="false">
      <c r="A432" s="46"/>
      <c r="B432" s="47" t="s">
        <v>469</v>
      </c>
      <c r="C432" s="48" t="s">
        <v>470</v>
      </c>
      <c r="D432" s="49" t="n">
        <f aca="false">SUM(D433:D434)</f>
        <v>14062500</v>
      </c>
      <c r="E432" s="49" t="n">
        <f aca="false">SUM(E433:E434)</f>
        <v>14062500</v>
      </c>
      <c r="F432" s="49" t="n">
        <f aca="false">SUM(F433:F434)</f>
        <v>1782800</v>
      </c>
      <c r="G432" s="50" t="n">
        <f aca="false">SUM(G433:G434)</f>
        <v>0</v>
      </c>
      <c r="H432" s="51" t="n">
        <f aca="false">SUM(H433:H434)</f>
        <v>6813817.75</v>
      </c>
      <c r="I432" s="52" t="n">
        <f aca="false">SUM(I433:I434)</f>
        <v>6813817.75</v>
      </c>
      <c r="J432" s="53" t="n">
        <f aca="false">SUM(J433:J434)</f>
        <v>575533.53</v>
      </c>
      <c r="K432" s="53" t="n">
        <f aca="false">SUM(K433:K434)</f>
        <v>0</v>
      </c>
      <c r="L432" s="54" t="n">
        <f aca="false">H432/D432</f>
        <v>0.484538151111111</v>
      </c>
      <c r="M432" s="35"/>
    </row>
    <row r="433" customFormat="false" ht="12.75" hidden="false" customHeight="false" outlineLevel="0" collapsed="false">
      <c r="A433" s="55"/>
      <c r="B433" s="55"/>
      <c r="C433" s="56" t="s">
        <v>7</v>
      </c>
      <c r="D433" s="57" t="n">
        <v>1602500</v>
      </c>
      <c r="E433" s="57" t="n">
        <v>1602500</v>
      </c>
      <c r="F433" s="57" t="n">
        <v>1319000</v>
      </c>
      <c r="G433" s="58"/>
      <c r="H433" s="59" t="n">
        <v>507477.43</v>
      </c>
      <c r="I433" s="60" t="n">
        <v>507477.43</v>
      </c>
      <c r="J433" s="61" t="n">
        <v>372074.14</v>
      </c>
      <c r="K433" s="61"/>
      <c r="L433" s="62" t="n">
        <f aca="false">H433/D433</f>
        <v>0.316678583463339</v>
      </c>
      <c r="M433" s="35"/>
    </row>
    <row r="434" customFormat="false" ht="51" hidden="false" customHeight="false" outlineLevel="0" collapsed="false">
      <c r="A434" s="55"/>
      <c r="B434" s="55"/>
      <c r="C434" s="56" t="s">
        <v>471</v>
      </c>
      <c r="D434" s="57" t="n">
        <v>12460000</v>
      </c>
      <c r="E434" s="57" t="n">
        <v>12460000</v>
      </c>
      <c r="F434" s="57" t="n">
        <v>463800</v>
      </c>
      <c r="G434" s="58"/>
      <c r="H434" s="59" t="n">
        <v>6306340.32</v>
      </c>
      <c r="I434" s="60" t="n">
        <v>6306340.32</v>
      </c>
      <c r="J434" s="61" t="n">
        <v>203459.39</v>
      </c>
      <c r="K434" s="61"/>
      <c r="L434" s="62" t="n">
        <f aca="false">H434/D434</f>
        <v>0.506126831460674</v>
      </c>
      <c r="M434" s="35"/>
    </row>
    <row r="435" customFormat="false" ht="76.5" hidden="false" customHeight="false" outlineLevel="0" collapsed="false">
      <c r="A435" s="46"/>
      <c r="B435" s="47" t="s">
        <v>472</v>
      </c>
      <c r="C435" s="48" t="s">
        <v>473</v>
      </c>
      <c r="D435" s="49" t="n">
        <f aca="false">D436</f>
        <v>118900</v>
      </c>
      <c r="E435" s="49" t="n">
        <f aca="false">E436</f>
        <v>118900</v>
      </c>
      <c r="F435" s="49" t="n">
        <f aca="false">F436</f>
        <v>118900</v>
      </c>
      <c r="G435" s="50" t="n">
        <f aca="false">G436</f>
        <v>0</v>
      </c>
      <c r="H435" s="51" t="n">
        <f aca="false">H436</f>
        <v>49001.03</v>
      </c>
      <c r="I435" s="52" t="n">
        <f aca="false">I436</f>
        <v>49001.03</v>
      </c>
      <c r="J435" s="53" t="n">
        <f aca="false">J436</f>
        <v>49001.03</v>
      </c>
      <c r="K435" s="53" t="n">
        <f aca="false">K436</f>
        <v>0</v>
      </c>
      <c r="L435" s="54" t="n">
        <f aca="false">H435/D435</f>
        <v>0.412119680403701</v>
      </c>
      <c r="M435" s="35"/>
    </row>
    <row r="436" customFormat="false" ht="51" hidden="false" customHeight="false" outlineLevel="0" collapsed="false">
      <c r="A436" s="55"/>
      <c r="B436" s="55"/>
      <c r="C436" s="56" t="s">
        <v>474</v>
      </c>
      <c r="D436" s="57" t="n">
        <v>118900</v>
      </c>
      <c r="E436" s="57" t="n">
        <v>118900</v>
      </c>
      <c r="F436" s="57" t="n">
        <v>118900</v>
      </c>
      <c r="G436" s="58"/>
      <c r="H436" s="59" t="n">
        <v>49001.03</v>
      </c>
      <c r="I436" s="60" t="n">
        <v>49001.03</v>
      </c>
      <c r="J436" s="61" t="n">
        <v>49001.03</v>
      </c>
      <c r="K436" s="61"/>
      <c r="L436" s="62" t="n">
        <f aca="false">H436/D436</f>
        <v>0.412119680403701</v>
      </c>
      <c r="M436" s="35"/>
    </row>
    <row r="437" customFormat="false" ht="25.5" hidden="false" customHeight="false" outlineLevel="0" collapsed="false">
      <c r="A437" s="46"/>
      <c r="B437" s="47" t="s">
        <v>475</v>
      </c>
      <c r="C437" s="48" t="s">
        <v>476</v>
      </c>
      <c r="D437" s="49" t="n">
        <f aca="false">SUM(D438:D441)</f>
        <v>7065250</v>
      </c>
      <c r="E437" s="49" t="n">
        <f aca="false">SUM(E438:E441)</f>
        <v>7065250</v>
      </c>
      <c r="F437" s="49" t="n">
        <f aca="false">SUM(F438:F441)</f>
        <v>312298</v>
      </c>
      <c r="G437" s="50" t="n">
        <f aca="false">SUM(G438:G441)</f>
        <v>0</v>
      </c>
      <c r="H437" s="51" t="n">
        <f aca="false">SUM(H438:H441)</f>
        <v>3084926.82</v>
      </c>
      <c r="I437" s="52" t="n">
        <f aca="false">SUM(I438:I441)</f>
        <v>3084926.82</v>
      </c>
      <c r="J437" s="53" t="n">
        <f aca="false">SUM(J438:J441)</f>
        <v>96596.59</v>
      </c>
      <c r="K437" s="53" t="n">
        <f aca="false">SUM(K438:K441)</f>
        <v>0</v>
      </c>
      <c r="L437" s="54" t="n">
        <f aca="false">H437/D437</f>
        <v>0.436633780828704</v>
      </c>
      <c r="M437" s="35"/>
    </row>
    <row r="438" customFormat="false" ht="25.5" hidden="false" customHeight="false" outlineLevel="0" collapsed="false">
      <c r="A438" s="55"/>
      <c r="B438" s="55"/>
      <c r="C438" s="56" t="s">
        <v>477</v>
      </c>
      <c r="D438" s="57" t="n">
        <v>4264950</v>
      </c>
      <c r="E438" s="57" t="n">
        <v>4264950</v>
      </c>
      <c r="F438" s="57"/>
      <c r="G438" s="58"/>
      <c r="H438" s="59" t="n">
        <v>1847959.77</v>
      </c>
      <c r="I438" s="60" t="n">
        <v>1847959.77</v>
      </c>
      <c r="J438" s="61"/>
      <c r="K438" s="61"/>
      <c r="L438" s="62" t="n">
        <f aca="false">H438/D438</f>
        <v>0.43328990257799</v>
      </c>
      <c r="M438" s="35"/>
    </row>
    <row r="439" customFormat="false" ht="25.5" hidden="false" customHeight="false" outlineLevel="0" collapsed="false">
      <c r="A439" s="55"/>
      <c r="B439" s="55"/>
      <c r="C439" s="56" t="s">
        <v>478</v>
      </c>
      <c r="D439" s="57" t="n">
        <v>810000</v>
      </c>
      <c r="E439" s="57" t="n">
        <v>810000</v>
      </c>
      <c r="F439" s="57" t="n">
        <v>312298</v>
      </c>
      <c r="G439" s="58"/>
      <c r="H439" s="59" t="n">
        <v>202122.45</v>
      </c>
      <c r="I439" s="60" t="n">
        <v>202122.45</v>
      </c>
      <c r="J439" s="61" t="n">
        <v>96596.59</v>
      </c>
      <c r="K439" s="61"/>
      <c r="L439" s="62" t="n">
        <f aca="false">H439/D439</f>
        <v>0.249533888888889</v>
      </c>
      <c r="M439" s="35"/>
    </row>
    <row r="440" customFormat="false" ht="25.5" hidden="false" customHeight="false" outlineLevel="0" collapsed="false">
      <c r="A440" s="55"/>
      <c r="B440" s="55"/>
      <c r="C440" s="56" t="s">
        <v>479</v>
      </c>
      <c r="D440" s="57" t="n">
        <v>951000</v>
      </c>
      <c r="E440" s="57" t="n">
        <v>951000</v>
      </c>
      <c r="F440" s="57"/>
      <c r="G440" s="58"/>
      <c r="H440" s="59" t="n">
        <v>496122.42</v>
      </c>
      <c r="I440" s="60" t="n">
        <v>496122.42</v>
      </c>
      <c r="J440" s="61"/>
      <c r="K440" s="61"/>
      <c r="L440" s="62" t="n">
        <f aca="false">H440/D440</f>
        <v>0.521684984227129</v>
      </c>
      <c r="M440" s="35"/>
    </row>
    <row r="441" customFormat="false" ht="51" hidden="false" customHeight="false" outlineLevel="0" collapsed="false">
      <c r="A441" s="55"/>
      <c r="B441" s="55"/>
      <c r="C441" s="56" t="s">
        <v>474</v>
      </c>
      <c r="D441" s="57" t="n">
        <v>1039300</v>
      </c>
      <c r="E441" s="57" t="n">
        <v>1039300</v>
      </c>
      <c r="F441" s="57"/>
      <c r="G441" s="58"/>
      <c r="H441" s="59" t="n">
        <v>538722.18</v>
      </c>
      <c r="I441" s="60" t="n">
        <v>538722.18</v>
      </c>
      <c r="J441" s="61"/>
      <c r="K441" s="61"/>
      <c r="L441" s="62" t="n">
        <f aca="false">H441/D441</f>
        <v>0.518350986240739</v>
      </c>
      <c r="M441" s="35"/>
    </row>
    <row r="442" customFormat="false" ht="12.75" hidden="false" customHeight="false" outlineLevel="0" collapsed="false">
      <c r="A442" s="46"/>
      <c r="B442" s="47" t="s">
        <v>480</v>
      </c>
      <c r="C442" s="48" t="s">
        <v>481</v>
      </c>
      <c r="D442" s="49" t="n">
        <f aca="false">D443</f>
        <v>2427000</v>
      </c>
      <c r="E442" s="49" t="n">
        <f aca="false">E443</f>
        <v>2427000</v>
      </c>
      <c r="F442" s="49" t="n">
        <f aca="false">F443</f>
        <v>157000</v>
      </c>
      <c r="G442" s="50" t="n">
        <f aca="false">G443</f>
        <v>0</v>
      </c>
      <c r="H442" s="51" t="n">
        <f aca="false">H443</f>
        <v>1063719.98</v>
      </c>
      <c r="I442" s="52" t="n">
        <f aca="false">I443</f>
        <v>1063719.98</v>
      </c>
      <c r="J442" s="53" t="n">
        <f aca="false">J443</f>
        <v>76300</v>
      </c>
      <c r="K442" s="53" t="n">
        <f aca="false">K443</f>
        <v>0</v>
      </c>
      <c r="L442" s="54" t="n">
        <f aca="false">H442/D442</f>
        <v>0.438285941491553</v>
      </c>
      <c r="M442" s="35"/>
    </row>
    <row r="443" customFormat="false" ht="12.75" hidden="false" customHeight="false" outlineLevel="0" collapsed="false">
      <c r="A443" s="55"/>
      <c r="B443" s="55"/>
      <c r="C443" s="56" t="s">
        <v>7</v>
      </c>
      <c r="D443" s="57" t="n">
        <v>2427000</v>
      </c>
      <c r="E443" s="57" t="n">
        <v>2427000</v>
      </c>
      <c r="F443" s="57" t="n">
        <v>157000</v>
      </c>
      <c r="G443" s="58"/>
      <c r="H443" s="59" t="n">
        <v>1063719.98</v>
      </c>
      <c r="I443" s="60" t="n">
        <v>1063719.98</v>
      </c>
      <c r="J443" s="61" t="n">
        <v>76300</v>
      </c>
      <c r="K443" s="61"/>
      <c r="L443" s="62" t="n">
        <f aca="false">H443/D443</f>
        <v>0.438285941491553</v>
      </c>
      <c r="M443" s="35"/>
    </row>
    <row r="444" customFormat="false" ht="12.75" hidden="false" customHeight="false" outlineLevel="0" collapsed="false">
      <c r="A444" s="46"/>
      <c r="B444" s="47" t="s">
        <v>482</v>
      </c>
      <c r="C444" s="48" t="s">
        <v>483</v>
      </c>
      <c r="D444" s="49" t="n">
        <f aca="false">SUM(D445:D446)</f>
        <v>113300</v>
      </c>
      <c r="E444" s="49" t="n">
        <f aca="false">SUM(E445:E446)</f>
        <v>113300</v>
      </c>
      <c r="F444" s="49" t="n">
        <f aca="false">SUM(F445:F446)</f>
        <v>102900</v>
      </c>
      <c r="G444" s="50" t="n">
        <f aca="false">SUM(G445:G446)</f>
        <v>0</v>
      </c>
      <c r="H444" s="51" t="n">
        <f aca="false">SUM(H445:H446)</f>
        <v>48118.76</v>
      </c>
      <c r="I444" s="52" t="n">
        <f aca="false">SUM(I445:I446)</f>
        <v>48118.76</v>
      </c>
      <c r="J444" s="53" t="n">
        <f aca="false">SUM(J445:J446)</f>
        <v>46018.7</v>
      </c>
      <c r="K444" s="53" t="n">
        <f aca="false">SUM(K445:K446)</f>
        <v>0</v>
      </c>
      <c r="L444" s="54" t="n">
        <f aca="false">H444/D444</f>
        <v>0.424702206531333</v>
      </c>
      <c r="M444" s="35"/>
    </row>
    <row r="445" customFormat="false" ht="12.75" hidden="false" customHeight="false" outlineLevel="0" collapsed="false">
      <c r="A445" s="55"/>
      <c r="B445" s="55"/>
      <c r="C445" s="56" t="s">
        <v>7</v>
      </c>
      <c r="D445" s="57" t="n">
        <v>111800</v>
      </c>
      <c r="E445" s="57" t="n">
        <v>111800</v>
      </c>
      <c r="F445" s="57" t="n">
        <v>101400</v>
      </c>
      <c r="G445" s="58"/>
      <c r="H445" s="59" t="n">
        <v>46710.43</v>
      </c>
      <c r="I445" s="60" t="n">
        <v>46710.43</v>
      </c>
      <c r="J445" s="61" t="n">
        <v>44610.37</v>
      </c>
      <c r="K445" s="61"/>
      <c r="L445" s="62" t="n">
        <f aca="false">H445/D445</f>
        <v>0.417803488372093</v>
      </c>
      <c r="M445" s="35"/>
    </row>
    <row r="446" customFormat="false" ht="25.5" hidden="false" customHeight="false" outlineLevel="0" collapsed="false">
      <c r="A446" s="55"/>
      <c r="B446" s="55"/>
      <c r="C446" s="56" t="s">
        <v>447</v>
      </c>
      <c r="D446" s="57" t="n">
        <v>1500</v>
      </c>
      <c r="E446" s="57" t="n">
        <v>1500</v>
      </c>
      <c r="F446" s="57" t="n">
        <v>1500</v>
      </c>
      <c r="G446" s="58"/>
      <c r="H446" s="59" t="n">
        <v>1408.33</v>
      </c>
      <c r="I446" s="60" t="n">
        <v>1408.33</v>
      </c>
      <c r="J446" s="61" t="n">
        <v>1408.33</v>
      </c>
      <c r="K446" s="61"/>
      <c r="L446" s="62" t="n">
        <f aca="false">H446/D446</f>
        <v>0.938886666666667</v>
      </c>
      <c r="M446" s="35"/>
    </row>
    <row r="447" customFormat="false" ht="12.75" hidden="false" customHeight="false" outlineLevel="0" collapsed="false">
      <c r="A447" s="46"/>
      <c r="B447" s="47" t="s">
        <v>484</v>
      </c>
      <c r="C447" s="48" t="s">
        <v>485</v>
      </c>
      <c r="D447" s="49" t="n">
        <f aca="false">SUM(D448:D453)</f>
        <v>5809800</v>
      </c>
      <c r="E447" s="49" t="n">
        <f aca="false">SUM(E448:E453)</f>
        <v>5731720</v>
      </c>
      <c r="F447" s="49" t="n">
        <f aca="false">SUM(F448:F453)</f>
        <v>4788000</v>
      </c>
      <c r="G447" s="50" t="n">
        <f aca="false">SUM(G448:G453)</f>
        <v>78080</v>
      </c>
      <c r="H447" s="51" t="n">
        <f aca="false">SUM(H448:H453)</f>
        <v>2896373.54</v>
      </c>
      <c r="I447" s="52" t="n">
        <f aca="false">SUM(I448:I453)</f>
        <v>2896373.54</v>
      </c>
      <c r="J447" s="53" t="n">
        <f aca="false">SUM(J448:J453)</f>
        <v>2465973.04</v>
      </c>
      <c r="K447" s="53" t="n">
        <f aca="false">SUM(K448:K453)</f>
        <v>0</v>
      </c>
      <c r="L447" s="54" t="n">
        <f aca="false">H447/D447</f>
        <v>0.498532400426865</v>
      </c>
      <c r="M447" s="35"/>
    </row>
    <row r="448" customFormat="false" ht="51" hidden="false" customHeight="false" outlineLevel="0" collapsed="false">
      <c r="A448" s="55"/>
      <c r="B448" s="55"/>
      <c r="C448" s="56" t="s">
        <v>486</v>
      </c>
      <c r="D448" s="57" t="n">
        <v>4000</v>
      </c>
      <c r="E448" s="57" t="n">
        <v>4000</v>
      </c>
      <c r="F448" s="57"/>
      <c r="G448" s="58"/>
      <c r="H448" s="59" t="n">
        <v>4000</v>
      </c>
      <c r="I448" s="60" t="n">
        <v>4000</v>
      </c>
      <c r="J448" s="61"/>
      <c r="K448" s="61"/>
      <c r="L448" s="62" t="n">
        <f aca="false">H448/D448</f>
        <v>1</v>
      </c>
      <c r="M448" s="35"/>
    </row>
    <row r="449" customFormat="false" ht="25.5" hidden="false" customHeight="false" outlineLevel="0" collapsed="false">
      <c r="A449" s="55"/>
      <c r="B449" s="55"/>
      <c r="C449" s="56" t="s">
        <v>487</v>
      </c>
      <c r="D449" s="57" t="n">
        <v>934300</v>
      </c>
      <c r="E449" s="57" t="n">
        <v>934300</v>
      </c>
      <c r="F449" s="57" t="n">
        <v>654000</v>
      </c>
      <c r="G449" s="58"/>
      <c r="H449" s="59" t="n">
        <v>480165.33</v>
      </c>
      <c r="I449" s="60" t="n">
        <v>480165.33</v>
      </c>
      <c r="J449" s="61" t="n">
        <v>335460.46</v>
      </c>
      <c r="K449" s="61"/>
      <c r="L449" s="62" t="n">
        <f aca="false">H449/D449</f>
        <v>0.513930568339934</v>
      </c>
      <c r="M449" s="35"/>
    </row>
    <row r="450" customFormat="false" ht="25.5" hidden="false" customHeight="false" outlineLevel="0" collapsed="false">
      <c r="A450" s="55"/>
      <c r="B450" s="55"/>
      <c r="C450" s="56" t="s">
        <v>477</v>
      </c>
      <c r="D450" s="57" t="n">
        <v>3520420</v>
      </c>
      <c r="E450" s="57" t="n">
        <v>3520420</v>
      </c>
      <c r="F450" s="57" t="n">
        <v>2891000</v>
      </c>
      <c r="G450" s="58"/>
      <c r="H450" s="59" t="n">
        <v>1748964.21</v>
      </c>
      <c r="I450" s="60" t="n">
        <v>1748964.21</v>
      </c>
      <c r="J450" s="61" t="n">
        <v>1467268.58</v>
      </c>
      <c r="K450" s="61"/>
      <c r="L450" s="62" t="n">
        <f aca="false">H450/D450</f>
        <v>0.496805554450889</v>
      </c>
      <c r="M450" s="35"/>
    </row>
    <row r="451" customFormat="false" ht="25.5" hidden="false" customHeight="false" outlineLevel="0" collapsed="false">
      <c r="A451" s="55"/>
      <c r="B451" s="55"/>
      <c r="C451" s="56" t="s">
        <v>488</v>
      </c>
      <c r="D451" s="57" t="n">
        <v>78080</v>
      </c>
      <c r="E451" s="57"/>
      <c r="F451" s="57"/>
      <c r="G451" s="58" t="n">
        <v>78080</v>
      </c>
      <c r="H451" s="59"/>
      <c r="I451" s="60"/>
      <c r="J451" s="61"/>
      <c r="K451" s="61"/>
      <c r="L451" s="62" t="n">
        <f aca="false">H451/D451</f>
        <v>0</v>
      </c>
      <c r="M451" s="35"/>
    </row>
    <row r="452" customFormat="false" ht="38.25" hidden="false" customHeight="false" outlineLevel="0" collapsed="false">
      <c r="A452" s="55"/>
      <c r="B452" s="55"/>
      <c r="C452" s="56" t="s">
        <v>489</v>
      </c>
      <c r="D452" s="57" t="n">
        <v>30000</v>
      </c>
      <c r="E452" s="57" t="n">
        <v>30000</v>
      </c>
      <c r="F452" s="57"/>
      <c r="G452" s="58"/>
      <c r="H452" s="59"/>
      <c r="I452" s="60"/>
      <c r="J452" s="61"/>
      <c r="K452" s="61"/>
      <c r="L452" s="62" t="n">
        <f aca="false">H452/D452</f>
        <v>0</v>
      </c>
      <c r="M452" s="35"/>
    </row>
    <row r="453" customFormat="false" ht="25.5" hidden="false" customHeight="false" outlineLevel="0" collapsed="false">
      <c r="A453" s="55"/>
      <c r="B453" s="55"/>
      <c r="C453" s="56" t="s">
        <v>479</v>
      </c>
      <c r="D453" s="57" t="n">
        <v>1243000</v>
      </c>
      <c r="E453" s="57" t="n">
        <v>1243000</v>
      </c>
      <c r="F453" s="57" t="n">
        <v>1243000</v>
      </c>
      <c r="G453" s="58"/>
      <c r="H453" s="59" t="n">
        <v>663244</v>
      </c>
      <c r="I453" s="60" t="n">
        <v>663244</v>
      </c>
      <c r="J453" s="61" t="n">
        <v>663244</v>
      </c>
      <c r="K453" s="61"/>
      <c r="L453" s="62" t="n">
        <f aca="false">H453/D453</f>
        <v>0.533583266291231</v>
      </c>
      <c r="M453" s="35"/>
    </row>
    <row r="454" customFormat="false" ht="38.25" hidden="false" customHeight="false" outlineLevel="0" collapsed="false">
      <c r="A454" s="46"/>
      <c r="B454" s="47" t="s">
        <v>490</v>
      </c>
      <c r="C454" s="48" t="s">
        <v>491</v>
      </c>
      <c r="D454" s="49" t="n">
        <f aca="false">SUM(D455:D456)</f>
        <v>761500</v>
      </c>
      <c r="E454" s="49" t="n">
        <f aca="false">SUM(E455:E456)</f>
        <v>761500</v>
      </c>
      <c r="F454" s="49" t="n">
        <f aca="false">SUM(F455:F456)</f>
        <v>681200</v>
      </c>
      <c r="G454" s="50" t="n">
        <f aca="false">SUM(G455:G456)</f>
        <v>0</v>
      </c>
      <c r="H454" s="51" t="n">
        <f aca="false">SUM(H455:H456)</f>
        <v>367408.42</v>
      </c>
      <c r="I454" s="52" t="n">
        <f aca="false">SUM(I455:I456)</f>
        <v>367408.42</v>
      </c>
      <c r="J454" s="53" t="n">
        <f aca="false">SUM(J455:J456)</f>
        <v>333989.21</v>
      </c>
      <c r="K454" s="53" t="n">
        <f aca="false">SUM(K455:K456)</f>
        <v>0</v>
      </c>
      <c r="L454" s="54" t="n">
        <f aca="false">H454/D454</f>
        <v>0.482479868680236</v>
      </c>
      <c r="M454" s="35"/>
    </row>
    <row r="455" customFormat="false" ht="12.75" hidden="false" customHeight="false" outlineLevel="0" collapsed="false">
      <c r="A455" s="55"/>
      <c r="B455" s="55"/>
      <c r="C455" s="56" t="s">
        <v>7</v>
      </c>
      <c r="D455" s="57" t="n">
        <v>760000</v>
      </c>
      <c r="E455" s="57" t="n">
        <v>760000</v>
      </c>
      <c r="F455" s="57" t="n">
        <v>679700</v>
      </c>
      <c r="G455" s="58"/>
      <c r="H455" s="59" t="n">
        <v>367408.42</v>
      </c>
      <c r="I455" s="60" t="n">
        <v>367408.42</v>
      </c>
      <c r="J455" s="61" t="n">
        <v>333989.21</v>
      </c>
      <c r="K455" s="61"/>
      <c r="L455" s="62" t="n">
        <f aca="false">H455/D455</f>
        <v>0.483432131578947</v>
      </c>
      <c r="M455" s="35"/>
    </row>
    <row r="456" customFormat="false" ht="25.5" hidden="false" customHeight="false" outlineLevel="0" collapsed="false">
      <c r="A456" s="55"/>
      <c r="B456" s="55"/>
      <c r="C456" s="56" t="s">
        <v>479</v>
      </c>
      <c r="D456" s="57" t="n">
        <v>1500</v>
      </c>
      <c r="E456" s="57" t="n">
        <v>1500</v>
      </c>
      <c r="F456" s="57" t="n">
        <v>1500</v>
      </c>
      <c r="G456" s="58"/>
      <c r="H456" s="59"/>
      <c r="I456" s="60"/>
      <c r="J456" s="61"/>
      <c r="K456" s="61"/>
      <c r="L456" s="62" t="n">
        <f aca="false">H456/D456</f>
        <v>0</v>
      </c>
      <c r="M456" s="35"/>
    </row>
    <row r="457" customFormat="false" ht="12.75" hidden="false" customHeight="false" outlineLevel="0" collapsed="false">
      <c r="A457" s="46"/>
      <c r="B457" s="47" t="s">
        <v>492</v>
      </c>
      <c r="C457" s="48" t="s">
        <v>493</v>
      </c>
      <c r="D457" s="49" t="n">
        <f aca="false">D458</f>
        <v>374200</v>
      </c>
      <c r="E457" s="49" t="n">
        <f aca="false">E458</f>
        <v>374200</v>
      </c>
      <c r="F457" s="49" t="n">
        <f aca="false">F458</f>
        <v>309700</v>
      </c>
      <c r="G457" s="50" t="n">
        <f aca="false">G458</f>
        <v>0</v>
      </c>
      <c r="H457" s="51" t="n">
        <f aca="false">H458</f>
        <v>199598.96</v>
      </c>
      <c r="I457" s="52" t="n">
        <f aca="false">I458</f>
        <v>199598.96</v>
      </c>
      <c r="J457" s="53" t="n">
        <f aca="false">J458</f>
        <v>159279.59</v>
      </c>
      <c r="K457" s="53" t="n">
        <f aca="false">K458</f>
        <v>0</v>
      </c>
      <c r="L457" s="54" t="n">
        <f aca="false">H457/D457</f>
        <v>0.533401817210048</v>
      </c>
      <c r="M457" s="35"/>
    </row>
    <row r="458" customFormat="false" ht="25.5" hidden="false" customHeight="false" outlineLevel="0" collapsed="false">
      <c r="A458" s="55"/>
      <c r="B458" s="55"/>
      <c r="C458" s="56" t="s">
        <v>494</v>
      </c>
      <c r="D458" s="57" t="n">
        <v>374200</v>
      </c>
      <c r="E458" s="57" t="n">
        <v>374200</v>
      </c>
      <c r="F458" s="57" t="n">
        <v>309700</v>
      </c>
      <c r="G458" s="58"/>
      <c r="H458" s="59" t="n">
        <v>199598.96</v>
      </c>
      <c r="I458" s="60" t="n">
        <v>199598.96</v>
      </c>
      <c r="J458" s="61" t="n">
        <v>159279.59</v>
      </c>
      <c r="K458" s="61"/>
      <c r="L458" s="62" t="n">
        <f aca="false">H458/D458</f>
        <v>0.533401817210048</v>
      </c>
      <c r="M458" s="35"/>
    </row>
    <row r="459" customFormat="false" ht="25.5" hidden="false" customHeight="false" outlineLevel="0" collapsed="false">
      <c r="A459" s="46"/>
      <c r="B459" s="47" t="s">
        <v>495</v>
      </c>
      <c r="C459" s="48" t="s">
        <v>496</v>
      </c>
      <c r="D459" s="49" t="n">
        <f aca="false">SUM(D460:D461)</f>
        <v>1488000</v>
      </c>
      <c r="E459" s="49" t="n">
        <f aca="false">SUM(E460:E461)</f>
        <v>1488000</v>
      </c>
      <c r="F459" s="49" t="n">
        <f aca="false">SUM(F460:F461)</f>
        <v>0</v>
      </c>
      <c r="G459" s="50" t="n">
        <f aca="false">SUM(G460:G461)</f>
        <v>0</v>
      </c>
      <c r="H459" s="51" t="n">
        <f aca="false">SUM(H460:H461)</f>
        <v>696403</v>
      </c>
      <c r="I459" s="52" t="n">
        <f aca="false">SUM(I460:I461)</f>
        <v>696403</v>
      </c>
      <c r="J459" s="53" t="n">
        <f aca="false">SUM(J460:J461)</f>
        <v>0</v>
      </c>
      <c r="K459" s="53" t="n">
        <f aca="false">SUM(K460:K461)</f>
        <v>0</v>
      </c>
      <c r="L459" s="54" t="n">
        <f aca="false">H459/D459</f>
        <v>0.468012768817204</v>
      </c>
      <c r="M459" s="35"/>
    </row>
    <row r="460" customFormat="false" ht="12.75" hidden="false" customHeight="false" outlineLevel="0" collapsed="false">
      <c r="A460" s="55"/>
      <c r="B460" s="55"/>
      <c r="C460" s="56" t="s">
        <v>7</v>
      </c>
      <c r="D460" s="57" t="n">
        <v>1300000</v>
      </c>
      <c r="E460" s="57" t="n">
        <v>1300000</v>
      </c>
      <c r="F460" s="57"/>
      <c r="G460" s="58"/>
      <c r="H460" s="59" t="n">
        <v>602405</v>
      </c>
      <c r="I460" s="60" t="n">
        <v>602405</v>
      </c>
      <c r="J460" s="61"/>
      <c r="K460" s="61"/>
      <c r="L460" s="62" t="n">
        <f aca="false">H460/D460</f>
        <v>0.463388461538462</v>
      </c>
      <c r="M460" s="35"/>
    </row>
    <row r="461" customFormat="false" ht="51" hidden="false" customHeight="false" outlineLevel="0" collapsed="false">
      <c r="A461" s="55"/>
      <c r="B461" s="55"/>
      <c r="C461" s="56" t="s">
        <v>22</v>
      </c>
      <c r="D461" s="57" t="n">
        <v>188000</v>
      </c>
      <c r="E461" s="57" t="n">
        <v>188000</v>
      </c>
      <c r="F461" s="57"/>
      <c r="G461" s="58"/>
      <c r="H461" s="59" t="n">
        <v>93998</v>
      </c>
      <c r="I461" s="60" t="n">
        <v>93998</v>
      </c>
      <c r="J461" s="61"/>
      <c r="K461" s="61"/>
      <c r="L461" s="62" t="n">
        <f aca="false">H461/D461</f>
        <v>0.499989361702128</v>
      </c>
      <c r="M461" s="35"/>
    </row>
    <row r="462" customFormat="false" ht="12.75" hidden="false" customHeight="false" outlineLevel="0" collapsed="false">
      <c r="A462" s="46"/>
      <c r="B462" s="47" t="s">
        <v>497</v>
      </c>
      <c r="C462" s="48" t="s">
        <v>365</v>
      </c>
      <c r="D462" s="49" t="n">
        <f aca="false">D463</f>
        <v>13300</v>
      </c>
      <c r="E462" s="49" t="n">
        <f aca="false">E463</f>
        <v>13300</v>
      </c>
      <c r="F462" s="49" t="n">
        <f aca="false">F463</f>
        <v>0</v>
      </c>
      <c r="G462" s="50" t="n">
        <f aca="false">G463</f>
        <v>0</v>
      </c>
      <c r="H462" s="51" t="n">
        <f aca="false">H463</f>
        <v>3470</v>
      </c>
      <c r="I462" s="52" t="n">
        <f aca="false">I463</f>
        <v>3470</v>
      </c>
      <c r="J462" s="53" t="n">
        <f aca="false">J463</f>
        <v>0</v>
      </c>
      <c r="K462" s="53" t="n">
        <f aca="false">K463</f>
        <v>0</v>
      </c>
      <c r="L462" s="54" t="n">
        <f aca="false">H462/D462</f>
        <v>0.260902255639098</v>
      </c>
      <c r="M462" s="35"/>
    </row>
    <row r="463" customFormat="false" ht="12.75" hidden="false" customHeight="false" outlineLevel="0" collapsed="false">
      <c r="A463" s="55"/>
      <c r="B463" s="55"/>
      <c r="C463" s="56" t="s">
        <v>7</v>
      </c>
      <c r="D463" s="57" t="n">
        <v>13300</v>
      </c>
      <c r="E463" s="57" t="n">
        <v>13300</v>
      </c>
      <c r="F463" s="57"/>
      <c r="G463" s="58"/>
      <c r="H463" s="59" t="n">
        <v>3470</v>
      </c>
      <c r="I463" s="60" t="n">
        <v>3470</v>
      </c>
      <c r="J463" s="61"/>
      <c r="K463" s="61"/>
      <c r="L463" s="62" t="n">
        <f aca="false">H463/D463</f>
        <v>0.260902255639098</v>
      </c>
      <c r="M463" s="35"/>
    </row>
    <row r="464" customFormat="false" ht="12.75" hidden="false" customHeight="false" outlineLevel="0" collapsed="false">
      <c r="A464" s="46"/>
      <c r="B464" s="47" t="s">
        <v>498</v>
      </c>
      <c r="C464" s="48" t="s">
        <v>21</v>
      </c>
      <c r="D464" s="49" t="n">
        <f aca="false">SUM(D465:D473)</f>
        <v>1863606</v>
      </c>
      <c r="E464" s="49" t="n">
        <f aca="false">SUM(E465:E473)</f>
        <v>1665606</v>
      </c>
      <c r="F464" s="49" t="n">
        <f aca="false">SUM(F465:F473)</f>
        <v>349650</v>
      </c>
      <c r="G464" s="50" t="n">
        <f aca="false">SUM(G465:G473)</f>
        <v>198000</v>
      </c>
      <c r="H464" s="51" t="n">
        <f aca="false">SUM(H465:H473)</f>
        <v>735589.56</v>
      </c>
      <c r="I464" s="52" t="n">
        <f aca="false">SUM(I465:I473)</f>
        <v>731089.56</v>
      </c>
      <c r="J464" s="53" t="n">
        <f aca="false">SUM(J465:J473)</f>
        <v>156712.04</v>
      </c>
      <c r="K464" s="53" t="n">
        <f aca="false">SUM(K465:K473)</f>
        <v>4500</v>
      </c>
      <c r="L464" s="54" t="n">
        <f aca="false">H464/D464</f>
        <v>0.394713024104881</v>
      </c>
      <c r="M464" s="35"/>
    </row>
    <row r="465" customFormat="false" ht="25.5" hidden="false" customHeight="false" outlineLevel="0" collapsed="false">
      <c r="A465" s="55"/>
      <c r="B465" s="55"/>
      <c r="C465" s="56" t="s">
        <v>499</v>
      </c>
      <c r="D465" s="57" t="n">
        <v>198000</v>
      </c>
      <c r="E465" s="57"/>
      <c r="F465" s="57"/>
      <c r="G465" s="58" t="n">
        <v>198000</v>
      </c>
      <c r="H465" s="59" t="n">
        <v>4500</v>
      </c>
      <c r="I465" s="60"/>
      <c r="J465" s="61"/>
      <c r="K465" s="61" t="n">
        <v>4500</v>
      </c>
      <c r="L465" s="62" t="n">
        <f aca="false">H465/D465</f>
        <v>0.0227272727272727</v>
      </c>
      <c r="M465" s="35"/>
    </row>
    <row r="466" customFormat="false" ht="12.75" hidden="false" customHeight="false" outlineLevel="0" collapsed="false">
      <c r="A466" s="55"/>
      <c r="B466" s="55"/>
      <c r="C466" s="56" t="s">
        <v>373</v>
      </c>
      <c r="D466" s="57" t="n">
        <v>4200</v>
      </c>
      <c r="E466" s="57" t="n">
        <v>4200</v>
      </c>
      <c r="F466" s="57" t="n">
        <v>4200</v>
      </c>
      <c r="G466" s="58"/>
      <c r="H466" s="59"/>
      <c r="I466" s="60"/>
      <c r="J466" s="61"/>
      <c r="K466" s="61"/>
      <c r="L466" s="62" t="n">
        <f aca="false">H466/D466</f>
        <v>0</v>
      </c>
      <c r="M466" s="35"/>
    </row>
    <row r="467" customFormat="false" ht="25.5" hidden="false" customHeight="false" outlineLevel="0" collapsed="false">
      <c r="A467" s="55"/>
      <c r="B467" s="55"/>
      <c r="C467" s="56" t="s">
        <v>374</v>
      </c>
      <c r="D467" s="57" t="n">
        <v>21206</v>
      </c>
      <c r="E467" s="57" t="n">
        <v>21206</v>
      </c>
      <c r="F467" s="57"/>
      <c r="G467" s="58"/>
      <c r="H467" s="59" t="n">
        <v>15904.5</v>
      </c>
      <c r="I467" s="60" t="n">
        <v>15904.5</v>
      </c>
      <c r="J467" s="61"/>
      <c r="K467" s="61"/>
      <c r="L467" s="62" t="n">
        <f aca="false">H467/D467</f>
        <v>0.75</v>
      </c>
      <c r="M467" s="35"/>
    </row>
    <row r="468" customFormat="false" ht="25.5" hidden="false" customHeight="false" outlineLevel="0" collapsed="false">
      <c r="A468" s="55"/>
      <c r="B468" s="55"/>
      <c r="C468" s="56" t="s">
        <v>500</v>
      </c>
      <c r="D468" s="57" t="n">
        <v>5000</v>
      </c>
      <c r="E468" s="57" t="n">
        <v>5000</v>
      </c>
      <c r="F468" s="57"/>
      <c r="G468" s="58"/>
      <c r="H468" s="59" t="n">
        <v>1952.05</v>
      </c>
      <c r="I468" s="60" t="n">
        <v>1952.05</v>
      </c>
      <c r="J468" s="61"/>
      <c r="K468" s="61"/>
      <c r="L468" s="62" t="n">
        <f aca="false">H468/D468</f>
        <v>0.39041</v>
      </c>
      <c r="M468" s="35"/>
    </row>
    <row r="469" customFormat="false" ht="12.75" hidden="false" customHeight="false" outlineLevel="0" collapsed="false">
      <c r="A469" s="55"/>
      <c r="B469" s="55"/>
      <c r="C469" s="56" t="s">
        <v>501</v>
      </c>
      <c r="D469" s="57" t="n">
        <v>592000</v>
      </c>
      <c r="E469" s="57" t="n">
        <v>592000</v>
      </c>
      <c r="F469" s="57" t="n">
        <v>252850</v>
      </c>
      <c r="G469" s="58"/>
      <c r="H469" s="59" t="n">
        <v>278341.24</v>
      </c>
      <c r="I469" s="60" t="n">
        <v>278341.24</v>
      </c>
      <c r="J469" s="61" t="n">
        <v>118604.79</v>
      </c>
      <c r="K469" s="61"/>
      <c r="L469" s="62" t="n">
        <f aca="false">H469/D469</f>
        <v>0.470171013513514</v>
      </c>
      <c r="M469" s="35"/>
    </row>
    <row r="470" customFormat="false" ht="12.75" hidden="false" customHeight="false" outlineLevel="0" collapsed="false">
      <c r="A470" s="55"/>
      <c r="B470" s="55"/>
      <c r="C470" s="56" t="s">
        <v>502</v>
      </c>
      <c r="D470" s="57" t="n">
        <v>70000</v>
      </c>
      <c r="E470" s="57" t="n">
        <v>70000</v>
      </c>
      <c r="F470" s="57"/>
      <c r="G470" s="58"/>
      <c r="H470" s="59" t="n">
        <v>22280.1</v>
      </c>
      <c r="I470" s="60" t="n">
        <v>22280.1</v>
      </c>
      <c r="J470" s="61"/>
      <c r="K470" s="61"/>
      <c r="L470" s="62" t="n">
        <f aca="false">H470/D470</f>
        <v>0.318287142857143</v>
      </c>
      <c r="M470" s="35"/>
    </row>
    <row r="471" customFormat="false" ht="12.75" hidden="false" customHeight="false" outlineLevel="0" collapsed="false">
      <c r="A471" s="55"/>
      <c r="B471" s="55"/>
      <c r="C471" s="56" t="s">
        <v>503</v>
      </c>
      <c r="D471" s="57" t="n">
        <v>51200</v>
      </c>
      <c r="E471" s="57" t="n">
        <v>51200</v>
      </c>
      <c r="F471" s="57" t="n">
        <v>47200</v>
      </c>
      <c r="G471" s="58"/>
      <c r="H471" s="59" t="n">
        <v>23561.89</v>
      </c>
      <c r="I471" s="60" t="n">
        <v>23561.89</v>
      </c>
      <c r="J471" s="61" t="n">
        <v>22308.95</v>
      </c>
      <c r="K471" s="61"/>
      <c r="L471" s="62" t="n">
        <f aca="false">H471/D471</f>
        <v>0.4601931640625</v>
      </c>
      <c r="M471" s="35"/>
    </row>
    <row r="472" customFormat="false" ht="38.25" hidden="false" customHeight="false" outlineLevel="0" collapsed="false">
      <c r="A472" s="55"/>
      <c r="B472" s="55"/>
      <c r="C472" s="56" t="s">
        <v>504</v>
      </c>
      <c r="D472" s="57" t="n">
        <v>863000</v>
      </c>
      <c r="E472" s="57" t="n">
        <v>863000</v>
      </c>
      <c r="F472" s="57"/>
      <c r="G472" s="58"/>
      <c r="H472" s="59" t="n">
        <v>371432.13</v>
      </c>
      <c r="I472" s="60" t="n">
        <v>371432.13</v>
      </c>
      <c r="J472" s="61"/>
      <c r="K472" s="61"/>
      <c r="L472" s="62" t="n">
        <f aca="false">H472/D472</f>
        <v>0.430396442641947</v>
      </c>
      <c r="M472" s="35"/>
    </row>
    <row r="473" customFormat="false" ht="63.75" hidden="false" customHeight="false" outlineLevel="0" collapsed="false">
      <c r="A473" s="55"/>
      <c r="B473" s="55"/>
      <c r="C473" s="56" t="s">
        <v>505</v>
      </c>
      <c r="D473" s="57" t="n">
        <v>59000</v>
      </c>
      <c r="E473" s="57" t="n">
        <v>59000</v>
      </c>
      <c r="F473" s="57" t="n">
        <v>45400</v>
      </c>
      <c r="G473" s="58"/>
      <c r="H473" s="59" t="n">
        <v>17617.65</v>
      </c>
      <c r="I473" s="60" t="n">
        <v>17617.65</v>
      </c>
      <c r="J473" s="61" t="n">
        <v>15798.3</v>
      </c>
      <c r="K473" s="61"/>
      <c r="L473" s="62" t="n">
        <f aca="false">H473/D473</f>
        <v>0.298604237288136</v>
      </c>
      <c r="M473" s="35"/>
    </row>
    <row r="474" customFormat="false" ht="25.5" hidden="false" customHeight="false" outlineLevel="0" collapsed="false">
      <c r="A474" s="37" t="s">
        <v>506</v>
      </c>
      <c r="B474" s="38"/>
      <c r="C474" s="39" t="s">
        <v>507</v>
      </c>
      <c r="D474" s="40" t="n">
        <f aca="false">D475+D480+D482+D485+D487+D489+D495</f>
        <v>8759542</v>
      </c>
      <c r="E474" s="40" t="n">
        <f aca="false">E475+E480+E482+E485+E487+E489+E495</f>
        <v>8756042</v>
      </c>
      <c r="F474" s="40" t="n">
        <f aca="false">F475+F480+F482+F485+F487+F489+F495</f>
        <v>6697338</v>
      </c>
      <c r="G474" s="41" t="n">
        <f aca="false">G475+G480+G482+G485+G487+G489+G495</f>
        <v>3500</v>
      </c>
      <c r="H474" s="42" t="n">
        <f aca="false">H475+H480+H482+H485+H487+H489+H495</f>
        <v>4452315.55</v>
      </c>
      <c r="I474" s="43" t="n">
        <f aca="false">I475+I480+I482+I485+I487+I489+I495</f>
        <v>4452315.55</v>
      </c>
      <c r="J474" s="44" t="n">
        <f aca="false">J475+J480+J482+J485+J487+J489+J495</f>
        <v>3411358.63</v>
      </c>
      <c r="K474" s="44" t="n">
        <f aca="false">K475+K480+K482+K485+K487+K489+K495</f>
        <v>0</v>
      </c>
      <c r="L474" s="45" t="n">
        <f aca="false">H474/D474</f>
        <v>0.508281774321078</v>
      </c>
      <c r="M474" s="35"/>
    </row>
    <row r="475" customFormat="false" ht="12.75" hidden="false" customHeight="false" outlineLevel="0" collapsed="false">
      <c r="A475" s="46"/>
      <c r="B475" s="47" t="s">
        <v>508</v>
      </c>
      <c r="C475" s="48" t="s">
        <v>509</v>
      </c>
      <c r="D475" s="49" t="n">
        <f aca="false">SUM(D476:D479)</f>
        <v>3920800</v>
      </c>
      <c r="E475" s="49" t="n">
        <f aca="false">SUM(E476:E479)</f>
        <v>3920800</v>
      </c>
      <c r="F475" s="49" t="n">
        <f aca="false">SUM(F476:F479)</f>
        <v>3282300</v>
      </c>
      <c r="G475" s="50" t="n">
        <f aca="false">SUM(G476:G479)</f>
        <v>0</v>
      </c>
      <c r="H475" s="51" t="n">
        <f aca="false">SUM(H476:H479)</f>
        <v>1942568.87</v>
      </c>
      <c r="I475" s="52" t="n">
        <f aca="false">SUM(I476:I479)</f>
        <v>1942568.87</v>
      </c>
      <c r="J475" s="53" t="n">
        <f aca="false">SUM(J476:J479)</f>
        <v>1600687.19</v>
      </c>
      <c r="K475" s="53" t="n">
        <f aca="false">SUM(K476:K479)</f>
        <v>0</v>
      </c>
      <c r="L475" s="54" t="n">
        <f aca="false">H475/D475</f>
        <v>0.495452170475413</v>
      </c>
      <c r="M475" s="35"/>
    </row>
    <row r="476" customFormat="false" ht="12.75" hidden="false" customHeight="false" outlineLevel="0" collapsed="false">
      <c r="A476" s="55"/>
      <c r="B476" s="55"/>
      <c r="C476" s="56" t="s">
        <v>510</v>
      </c>
      <c r="D476" s="57" t="n">
        <v>1037900</v>
      </c>
      <c r="E476" s="57" t="n">
        <v>1037900</v>
      </c>
      <c r="F476" s="57" t="n">
        <v>837000</v>
      </c>
      <c r="G476" s="58"/>
      <c r="H476" s="59" t="n">
        <v>524401.27</v>
      </c>
      <c r="I476" s="60" t="n">
        <v>524401.27</v>
      </c>
      <c r="J476" s="61" t="n">
        <v>416071.52</v>
      </c>
      <c r="K476" s="61"/>
      <c r="L476" s="62" t="n">
        <f aca="false">H476/D476</f>
        <v>0.505252211195684</v>
      </c>
      <c r="M476" s="35"/>
    </row>
    <row r="477" customFormat="false" ht="12.75" hidden="false" customHeight="false" outlineLevel="0" collapsed="false">
      <c r="A477" s="55"/>
      <c r="B477" s="55"/>
      <c r="C477" s="56" t="s">
        <v>511</v>
      </c>
      <c r="D477" s="57" t="n">
        <v>648300</v>
      </c>
      <c r="E477" s="57" t="n">
        <v>648300</v>
      </c>
      <c r="F477" s="57" t="n">
        <v>551300</v>
      </c>
      <c r="G477" s="58"/>
      <c r="H477" s="59" t="n">
        <v>305464.28</v>
      </c>
      <c r="I477" s="60" t="n">
        <v>305464.28</v>
      </c>
      <c r="J477" s="61" t="n">
        <v>257658.61</v>
      </c>
      <c r="K477" s="61"/>
      <c r="L477" s="62" t="n">
        <f aca="false">H477/D477</f>
        <v>0.471177356162271</v>
      </c>
      <c r="M477" s="35"/>
    </row>
    <row r="478" customFormat="false" ht="12.75" hidden="false" customHeight="false" outlineLevel="0" collapsed="false">
      <c r="A478" s="55"/>
      <c r="B478" s="55"/>
      <c r="C478" s="56" t="s">
        <v>512</v>
      </c>
      <c r="D478" s="57" t="n">
        <v>1324600</v>
      </c>
      <c r="E478" s="57" t="n">
        <v>1324600</v>
      </c>
      <c r="F478" s="57" t="n">
        <v>1153600</v>
      </c>
      <c r="G478" s="58"/>
      <c r="H478" s="59" t="n">
        <v>664428.16</v>
      </c>
      <c r="I478" s="60" t="n">
        <v>664428.16</v>
      </c>
      <c r="J478" s="61" t="n">
        <v>563365.23</v>
      </c>
      <c r="K478" s="61"/>
      <c r="L478" s="62" t="n">
        <f aca="false">H478/D478</f>
        <v>0.501606643515023</v>
      </c>
      <c r="M478" s="35"/>
    </row>
    <row r="479" customFormat="false" ht="12.75" hidden="false" customHeight="false" outlineLevel="0" collapsed="false">
      <c r="A479" s="55"/>
      <c r="B479" s="55"/>
      <c r="C479" s="56" t="s">
        <v>513</v>
      </c>
      <c r="D479" s="57" t="n">
        <v>910000</v>
      </c>
      <c r="E479" s="57" t="n">
        <v>910000</v>
      </c>
      <c r="F479" s="57" t="n">
        <v>740400</v>
      </c>
      <c r="G479" s="58"/>
      <c r="H479" s="59" t="n">
        <v>448275.16</v>
      </c>
      <c r="I479" s="60" t="n">
        <v>448275.16</v>
      </c>
      <c r="J479" s="61" t="n">
        <v>363591.83</v>
      </c>
      <c r="K479" s="61"/>
      <c r="L479" s="62" t="n">
        <f aca="false">H479/D479</f>
        <v>0.492610065934066</v>
      </c>
      <c r="M479" s="35"/>
    </row>
    <row r="480" customFormat="false" ht="25.5" hidden="false" customHeight="false" outlineLevel="0" collapsed="false">
      <c r="A480" s="46"/>
      <c r="B480" s="47" t="s">
        <v>514</v>
      </c>
      <c r="C480" s="48" t="s">
        <v>515</v>
      </c>
      <c r="D480" s="49" t="n">
        <f aca="false">D481</f>
        <v>62352</v>
      </c>
      <c r="E480" s="49" t="n">
        <f aca="false">E481</f>
        <v>62352</v>
      </c>
      <c r="F480" s="49" t="n">
        <f aca="false">F481</f>
        <v>0</v>
      </c>
      <c r="G480" s="50" t="n">
        <f aca="false">G481</f>
        <v>0</v>
      </c>
      <c r="H480" s="51" t="n">
        <f aca="false">H481</f>
        <v>24660</v>
      </c>
      <c r="I480" s="52" t="n">
        <f aca="false">I481</f>
        <v>24660</v>
      </c>
      <c r="J480" s="53" t="n">
        <f aca="false">J481</f>
        <v>0</v>
      </c>
      <c r="K480" s="53" t="n">
        <f aca="false">K481</f>
        <v>0</v>
      </c>
      <c r="L480" s="54" t="n">
        <f aca="false">H480/D480</f>
        <v>0.395496535796767</v>
      </c>
      <c r="M480" s="35"/>
    </row>
    <row r="481" customFormat="false" ht="25.5" hidden="false" customHeight="false" outlineLevel="0" collapsed="false">
      <c r="A481" s="55"/>
      <c r="B481" s="55"/>
      <c r="C481" s="56" t="s">
        <v>516</v>
      </c>
      <c r="D481" s="57" t="n">
        <v>62352</v>
      </c>
      <c r="E481" s="57" t="n">
        <v>62352</v>
      </c>
      <c r="F481" s="57"/>
      <c r="G481" s="58"/>
      <c r="H481" s="59" t="n">
        <v>24660</v>
      </c>
      <c r="I481" s="60" t="n">
        <v>24660</v>
      </c>
      <c r="J481" s="61"/>
      <c r="K481" s="61"/>
      <c r="L481" s="62" t="n">
        <f aca="false">H481/D481</f>
        <v>0.395496535796767</v>
      </c>
      <c r="M481" s="35"/>
    </row>
    <row r="482" customFormat="false" ht="25.5" hidden="false" customHeight="false" outlineLevel="0" collapsed="false">
      <c r="A482" s="46"/>
      <c r="B482" s="47" t="s">
        <v>517</v>
      </c>
      <c r="C482" s="48" t="s">
        <v>518</v>
      </c>
      <c r="D482" s="49" t="n">
        <f aca="false">D483+D484</f>
        <v>226100</v>
      </c>
      <c r="E482" s="49" t="n">
        <f aca="false">E483+E484</f>
        <v>226100</v>
      </c>
      <c r="F482" s="49" t="n">
        <f aca="false">F483+F484</f>
        <v>184050</v>
      </c>
      <c r="G482" s="50" t="n">
        <f aca="false">G483+G484</f>
        <v>0</v>
      </c>
      <c r="H482" s="51" t="n">
        <f aca="false">H483+H484</f>
        <v>108154.48</v>
      </c>
      <c r="I482" s="52" t="n">
        <f aca="false">I483+I484</f>
        <v>108154.48</v>
      </c>
      <c r="J482" s="53" t="n">
        <f aca="false">J483+J484</f>
        <v>81542.08</v>
      </c>
      <c r="K482" s="53" t="n">
        <f aca="false">K483+K484</f>
        <v>0</v>
      </c>
      <c r="L482" s="54" t="n">
        <f aca="false">H482/D482</f>
        <v>0.478347987616099</v>
      </c>
      <c r="M482" s="35"/>
    </row>
    <row r="483" customFormat="false" ht="12.75" hidden="false" customHeight="false" outlineLevel="0" collapsed="false">
      <c r="A483" s="55"/>
      <c r="B483" s="55"/>
      <c r="C483" s="56" t="s">
        <v>7</v>
      </c>
      <c r="D483" s="57" t="n">
        <v>111100</v>
      </c>
      <c r="E483" s="57" t="n">
        <v>111100</v>
      </c>
      <c r="F483" s="57" t="n">
        <v>72636</v>
      </c>
      <c r="G483" s="58"/>
      <c r="H483" s="59" t="n">
        <v>56111.97</v>
      </c>
      <c r="I483" s="60" t="n">
        <v>56111.97</v>
      </c>
      <c r="J483" s="61" t="n">
        <v>29499.57</v>
      </c>
      <c r="K483" s="61"/>
      <c r="L483" s="62" t="n">
        <f aca="false">H483/D483</f>
        <v>0.505058235823582</v>
      </c>
      <c r="M483" s="35"/>
    </row>
    <row r="484" customFormat="false" ht="38.25" hidden="false" customHeight="false" outlineLevel="0" collapsed="false">
      <c r="A484" s="55"/>
      <c r="B484" s="55"/>
      <c r="C484" s="56" t="s">
        <v>90</v>
      </c>
      <c r="D484" s="57" t="n">
        <v>115000</v>
      </c>
      <c r="E484" s="57" t="n">
        <v>115000</v>
      </c>
      <c r="F484" s="57" t="n">
        <v>111414</v>
      </c>
      <c r="G484" s="58"/>
      <c r="H484" s="59" t="n">
        <v>52042.51</v>
      </c>
      <c r="I484" s="60" t="n">
        <v>52042.51</v>
      </c>
      <c r="J484" s="61" t="n">
        <v>52042.51</v>
      </c>
      <c r="K484" s="61"/>
      <c r="L484" s="62" t="n">
        <f aca="false">H484/D484</f>
        <v>0.452543565217391</v>
      </c>
      <c r="M484" s="35"/>
    </row>
    <row r="485" customFormat="false" ht="12.75" hidden="false" customHeight="false" outlineLevel="0" collapsed="false">
      <c r="A485" s="46"/>
      <c r="B485" s="47" t="s">
        <v>519</v>
      </c>
      <c r="C485" s="48" t="s">
        <v>520</v>
      </c>
      <c r="D485" s="49" t="n">
        <f aca="false">D486</f>
        <v>107300</v>
      </c>
      <c r="E485" s="49" t="n">
        <f aca="false">E486</f>
        <v>107300</v>
      </c>
      <c r="F485" s="49" t="n">
        <f aca="false">F486</f>
        <v>98100</v>
      </c>
      <c r="G485" s="50" t="n">
        <f aca="false">G486</f>
        <v>0</v>
      </c>
      <c r="H485" s="51" t="n">
        <f aca="false">H486</f>
        <v>49634.52</v>
      </c>
      <c r="I485" s="52" t="n">
        <f aca="false">I486</f>
        <v>49634.52</v>
      </c>
      <c r="J485" s="53" t="n">
        <f aca="false">J486</f>
        <v>47097.66</v>
      </c>
      <c r="K485" s="53" t="n">
        <f aca="false">K486</f>
        <v>0</v>
      </c>
      <c r="L485" s="54" t="n">
        <f aca="false">H485/D485</f>
        <v>0.462577073625349</v>
      </c>
      <c r="M485" s="35"/>
    </row>
    <row r="486" customFormat="false" ht="12.75" hidden="false" customHeight="false" outlineLevel="0" collapsed="false">
      <c r="A486" s="55"/>
      <c r="B486" s="55"/>
      <c r="C486" s="56" t="s">
        <v>521</v>
      </c>
      <c r="D486" s="57" t="n">
        <v>107300</v>
      </c>
      <c r="E486" s="57" t="n">
        <v>107300</v>
      </c>
      <c r="F486" s="57" t="n">
        <v>98100</v>
      </c>
      <c r="G486" s="58"/>
      <c r="H486" s="59" t="n">
        <v>49634.52</v>
      </c>
      <c r="I486" s="60" t="n">
        <v>49634.52</v>
      </c>
      <c r="J486" s="61" t="n">
        <v>47097.66</v>
      </c>
      <c r="K486" s="61"/>
      <c r="L486" s="62" t="n">
        <f aca="false">H486/D486</f>
        <v>0.462577073625349</v>
      </c>
      <c r="M486" s="35"/>
    </row>
    <row r="487" customFormat="false" ht="25.5" hidden="false" customHeight="false" outlineLevel="0" collapsed="false">
      <c r="A487" s="46"/>
      <c r="B487" s="47" t="s">
        <v>522</v>
      </c>
      <c r="C487" s="48" t="s">
        <v>523</v>
      </c>
      <c r="D487" s="49" t="n">
        <f aca="false">D488</f>
        <v>12923</v>
      </c>
      <c r="E487" s="49" t="n">
        <f aca="false">E488</f>
        <v>12923</v>
      </c>
      <c r="F487" s="49" t="n">
        <f aca="false">F488</f>
        <v>1009</v>
      </c>
      <c r="G487" s="50" t="n">
        <f aca="false">G488</f>
        <v>0</v>
      </c>
      <c r="H487" s="51" t="n">
        <f aca="false">H488</f>
        <v>2395.11</v>
      </c>
      <c r="I487" s="52" t="n">
        <f aca="false">I488</f>
        <v>2395.11</v>
      </c>
      <c r="J487" s="53" t="n">
        <f aca="false">J488</f>
        <v>0</v>
      </c>
      <c r="K487" s="53" t="n">
        <f aca="false">K488</f>
        <v>0</v>
      </c>
      <c r="L487" s="54" t="n">
        <f aca="false">H487/D487</f>
        <v>0.185336996053548</v>
      </c>
      <c r="M487" s="35"/>
    </row>
    <row r="488" customFormat="false" ht="12.75" hidden="false" customHeight="false" outlineLevel="0" collapsed="false">
      <c r="A488" s="55"/>
      <c r="B488" s="55"/>
      <c r="C488" s="56" t="s">
        <v>524</v>
      </c>
      <c r="D488" s="57" t="n">
        <v>12923</v>
      </c>
      <c r="E488" s="57" t="n">
        <v>12923</v>
      </c>
      <c r="F488" s="57" t="n">
        <v>1009</v>
      </c>
      <c r="G488" s="58"/>
      <c r="H488" s="59" t="n">
        <v>2395.11</v>
      </c>
      <c r="I488" s="60" t="n">
        <v>2395.11</v>
      </c>
      <c r="J488" s="61"/>
      <c r="K488" s="61"/>
      <c r="L488" s="62" t="n">
        <f aca="false">H488/D488</f>
        <v>0.185336996053548</v>
      </c>
      <c r="M488" s="35"/>
    </row>
    <row r="489" customFormat="false" ht="12.75" hidden="false" customHeight="false" outlineLevel="0" collapsed="false">
      <c r="A489" s="46"/>
      <c r="B489" s="47" t="s">
        <v>525</v>
      </c>
      <c r="C489" s="48" t="s">
        <v>526</v>
      </c>
      <c r="D489" s="49" t="n">
        <f aca="false">SUM(D490:D494)</f>
        <v>4036967</v>
      </c>
      <c r="E489" s="49" t="n">
        <f aca="false">SUM(E490:E494)</f>
        <v>4033467</v>
      </c>
      <c r="F489" s="49" t="n">
        <f aca="false">SUM(F490:F494)</f>
        <v>3131879</v>
      </c>
      <c r="G489" s="50" t="n">
        <f aca="false">SUM(G490:G494)</f>
        <v>3500</v>
      </c>
      <c r="H489" s="51" t="n">
        <f aca="false">SUM(H490:H494)</f>
        <v>2224969.02</v>
      </c>
      <c r="I489" s="52" t="n">
        <f aca="false">SUM(I490:I494)</f>
        <v>2224969.02</v>
      </c>
      <c r="J489" s="53" t="n">
        <f aca="false">SUM(J490:J494)</f>
        <v>1682031.7</v>
      </c>
      <c r="K489" s="53" t="n">
        <f aca="false">SUM(K490:K494)</f>
        <v>0</v>
      </c>
      <c r="L489" s="54" t="n">
        <f aca="false">H489/D489</f>
        <v>0.551148676716951</v>
      </c>
      <c r="M489" s="35"/>
    </row>
    <row r="490" customFormat="false" ht="12.75" hidden="false" customHeight="false" outlineLevel="0" collapsed="false">
      <c r="A490" s="55"/>
      <c r="B490" s="55"/>
      <c r="C490" s="56" t="s">
        <v>527</v>
      </c>
      <c r="D490" s="57" t="n">
        <v>3210000</v>
      </c>
      <c r="E490" s="57" t="n">
        <v>3210000</v>
      </c>
      <c r="F490" s="57" t="n">
        <v>2870000</v>
      </c>
      <c r="G490" s="58"/>
      <c r="H490" s="59" t="n">
        <v>1718298.47</v>
      </c>
      <c r="I490" s="60" t="n">
        <v>1718298.47</v>
      </c>
      <c r="J490" s="61" t="n">
        <v>1533370.86</v>
      </c>
      <c r="K490" s="61"/>
      <c r="L490" s="62" t="n">
        <f aca="false">H490/D490</f>
        <v>0.535295473520249</v>
      </c>
      <c r="M490" s="35"/>
    </row>
    <row r="491" customFormat="false" ht="12.75" hidden="false" customHeight="false" outlineLevel="0" collapsed="false">
      <c r="A491" s="55"/>
      <c r="B491" s="55"/>
      <c r="C491" s="56" t="s">
        <v>528</v>
      </c>
      <c r="D491" s="57" t="n">
        <v>364800</v>
      </c>
      <c r="E491" s="57" t="n">
        <v>364800</v>
      </c>
      <c r="F491" s="57" t="n">
        <v>42550</v>
      </c>
      <c r="G491" s="58"/>
      <c r="H491" s="59" t="n">
        <v>325209.9</v>
      </c>
      <c r="I491" s="60" t="n">
        <v>325209.9</v>
      </c>
      <c r="J491" s="61" t="n">
        <v>39200.72</v>
      </c>
      <c r="K491" s="61"/>
      <c r="L491" s="62" t="n">
        <f aca="false">H491/D491</f>
        <v>0.891474506578947</v>
      </c>
      <c r="M491" s="35"/>
    </row>
    <row r="492" customFormat="false" ht="12.75" hidden="false" customHeight="false" outlineLevel="0" collapsed="false">
      <c r="A492" s="55"/>
      <c r="B492" s="55"/>
      <c r="C492" s="56" t="s">
        <v>529</v>
      </c>
      <c r="D492" s="57" t="n">
        <v>270780</v>
      </c>
      <c r="E492" s="57" t="n">
        <v>270780</v>
      </c>
      <c r="F492" s="57" t="n">
        <v>48480</v>
      </c>
      <c r="G492" s="58"/>
      <c r="H492" s="59" t="n">
        <v>89449.06</v>
      </c>
      <c r="I492" s="60" t="n">
        <v>89449.06</v>
      </c>
      <c r="J492" s="61" t="n">
        <v>24328.71</v>
      </c>
      <c r="K492" s="61"/>
      <c r="L492" s="62" t="n">
        <f aca="false">H492/D492</f>
        <v>0.330338503582244</v>
      </c>
      <c r="M492" s="35"/>
    </row>
    <row r="493" customFormat="false" ht="12.75" hidden="false" customHeight="false" outlineLevel="0" collapsed="false">
      <c r="A493" s="55"/>
      <c r="B493" s="55"/>
      <c r="C493" s="56" t="s">
        <v>530</v>
      </c>
      <c r="D493" s="57" t="n">
        <v>187887</v>
      </c>
      <c r="E493" s="57" t="n">
        <v>187887</v>
      </c>
      <c r="F493" s="57" t="n">
        <v>170849</v>
      </c>
      <c r="G493" s="58"/>
      <c r="H493" s="59" t="n">
        <v>92011.59</v>
      </c>
      <c r="I493" s="60" t="n">
        <v>92011.59</v>
      </c>
      <c r="J493" s="61" t="n">
        <v>85131.41</v>
      </c>
      <c r="K493" s="61"/>
      <c r="L493" s="62" t="n">
        <f aca="false">H493/D493</f>
        <v>0.489717702661706</v>
      </c>
      <c r="M493" s="35"/>
    </row>
    <row r="494" customFormat="false" ht="25.5" hidden="false" customHeight="false" outlineLevel="0" collapsed="false">
      <c r="A494" s="55"/>
      <c r="B494" s="55"/>
      <c r="C494" s="56" t="s">
        <v>531</v>
      </c>
      <c r="D494" s="57" t="n">
        <v>3500</v>
      </c>
      <c r="E494" s="57"/>
      <c r="F494" s="57"/>
      <c r="G494" s="58" t="n">
        <v>3500</v>
      </c>
      <c r="H494" s="59"/>
      <c r="I494" s="60"/>
      <c r="J494" s="61"/>
      <c r="K494" s="61"/>
      <c r="L494" s="62" t="n">
        <f aca="false">H494/D494</f>
        <v>0</v>
      </c>
      <c r="M494" s="35"/>
    </row>
    <row r="495" customFormat="false" ht="12.75" hidden="false" customHeight="false" outlineLevel="0" collapsed="false">
      <c r="A495" s="46"/>
      <c r="B495" s="47" t="s">
        <v>532</v>
      </c>
      <c r="C495" s="48" t="s">
        <v>21</v>
      </c>
      <c r="D495" s="49" t="n">
        <f aca="false">SUM(D496:D501)</f>
        <v>393100</v>
      </c>
      <c r="E495" s="49" t="n">
        <f aca="false">SUM(E496:E501)</f>
        <v>393100</v>
      </c>
      <c r="F495" s="49" t="n">
        <f aca="false">SUM(F496:F501)</f>
        <v>0</v>
      </c>
      <c r="G495" s="50" t="n">
        <f aca="false">SUM(G496:G501)</f>
        <v>0</v>
      </c>
      <c r="H495" s="51" t="n">
        <f aca="false">SUM(H496:H501)</f>
        <v>99933.55</v>
      </c>
      <c r="I495" s="52" t="n">
        <f aca="false">SUM(I496:I501)</f>
        <v>99933.55</v>
      </c>
      <c r="J495" s="53" t="n">
        <f aca="false">SUM(J496:J501)</f>
        <v>0</v>
      </c>
      <c r="K495" s="53" t="n">
        <f aca="false">SUM(K496:K501)</f>
        <v>0</v>
      </c>
      <c r="L495" s="54" t="n">
        <f aca="false">H495/D495</f>
        <v>0.254219155431188</v>
      </c>
      <c r="M495" s="35"/>
    </row>
    <row r="496" customFormat="false" ht="25.5" hidden="false" customHeight="false" outlineLevel="0" collapsed="false">
      <c r="A496" s="55"/>
      <c r="B496" s="55"/>
      <c r="C496" s="56" t="s">
        <v>533</v>
      </c>
      <c r="D496" s="57" t="n">
        <v>185000</v>
      </c>
      <c r="E496" s="57" t="n">
        <v>185000</v>
      </c>
      <c r="F496" s="57"/>
      <c r="G496" s="58"/>
      <c r="H496" s="59" t="n">
        <v>19665</v>
      </c>
      <c r="I496" s="60" t="n">
        <v>19665</v>
      </c>
      <c r="J496" s="61"/>
      <c r="K496" s="61"/>
      <c r="L496" s="62" t="n">
        <f aca="false">H496/D496</f>
        <v>0.106297297297297</v>
      </c>
      <c r="M496" s="35"/>
    </row>
    <row r="497" customFormat="false" ht="51" hidden="false" customHeight="false" outlineLevel="0" collapsed="false">
      <c r="A497" s="55"/>
      <c r="B497" s="55"/>
      <c r="C497" s="56" t="s">
        <v>534</v>
      </c>
      <c r="D497" s="57" t="n">
        <v>25600</v>
      </c>
      <c r="E497" s="57" t="n">
        <v>25600</v>
      </c>
      <c r="F497" s="57"/>
      <c r="G497" s="58"/>
      <c r="H497" s="59" t="n">
        <v>19100</v>
      </c>
      <c r="I497" s="60" t="n">
        <v>19100</v>
      </c>
      <c r="J497" s="61"/>
      <c r="K497" s="61"/>
      <c r="L497" s="62" t="n">
        <f aca="false">H497/D497</f>
        <v>0.74609375</v>
      </c>
      <c r="M497" s="35"/>
    </row>
    <row r="498" customFormat="false" ht="38.25" hidden="false" customHeight="false" outlineLevel="0" collapsed="false">
      <c r="A498" s="55"/>
      <c r="B498" s="55"/>
      <c r="C498" s="56" t="s">
        <v>535</v>
      </c>
      <c r="D498" s="57" t="n">
        <v>67000</v>
      </c>
      <c r="E498" s="57" t="n">
        <v>67000</v>
      </c>
      <c r="F498" s="57"/>
      <c r="G498" s="58"/>
      <c r="H498" s="59" t="n">
        <v>27755</v>
      </c>
      <c r="I498" s="60" t="n">
        <v>27755</v>
      </c>
      <c r="J498" s="61"/>
      <c r="K498" s="61"/>
      <c r="L498" s="62" t="n">
        <f aca="false">H498/D498</f>
        <v>0.414253731343284</v>
      </c>
      <c r="M498" s="35"/>
    </row>
    <row r="499" customFormat="false" ht="38.25" hidden="false" customHeight="false" outlineLevel="0" collapsed="false">
      <c r="A499" s="55"/>
      <c r="B499" s="55"/>
      <c r="C499" s="56" t="s">
        <v>536</v>
      </c>
      <c r="D499" s="57" t="n">
        <v>50000</v>
      </c>
      <c r="E499" s="57" t="n">
        <v>50000</v>
      </c>
      <c r="F499" s="57"/>
      <c r="G499" s="58"/>
      <c r="H499" s="59" t="n">
        <v>22400</v>
      </c>
      <c r="I499" s="60" t="n">
        <v>22400</v>
      </c>
      <c r="J499" s="61"/>
      <c r="K499" s="61"/>
      <c r="L499" s="62" t="n">
        <f aca="false">H499/D499</f>
        <v>0.448</v>
      </c>
      <c r="M499" s="35"/>
    </row>
    <row r="500" customFormat="false" ht="38.25" hidden="false" customHeight="false" outlineLevel="0" collapsed="false">
      <c r="A500" s="55"/>
      <c r="B500" s="55"/>
      <c r="C500" s="56" t="s">
        <v>537</v>
      </c>
      <c r="D500" s="57" t="n">
        <v>15500</v>
      </c>
      <c r="E500" s="57" t="n">
        <v>15500</v>
      </c>
      <c r="F500" s="57"/>
      <c r="G500" s="58"/>
      <c r="H500" s="59" t="n">
        <v>9626</v>
      </c>
      <c r="I500" s="60" t="n">
        <v>9626</v>
      </c>
      <c r="J500" s="61"/>
      <c r="K500" s="61"/>
      <c r="L500" s="62" t="n">
        <f aca="false">H500/D500</f>
        <v>0.621032258064516</v>
      </c>
      <c r="M500" s="35"/>
    </row>
    <row r="501" customFormat="false" ht="12.75" hidden="false" customHeight="false" outlineLevel="0" collapsed="false">
      <c r="A501" s="55"/>
      <c r="B501" s="55"/>
      <c r="C501" s="56" t="s">
        <v>7</v>
      </c>
      <c r="D501" s="57" t="n">
        <v>50000</v>
      </c>
      <c r="E501" s="57" t="n">
        <v>50000</v>
      </c>
      <c r="F501" s="57"/>
      <c r="G501" s="58"/>
      <c r="H501" s="59" t="n">
        <v>1387.55</v>
      </c>
      <c r="I501" s="60" t="n">
        <v>1387.55</v>
      </c>
      <c r="J501" s="61"/>
      <c r="K501" s="61"/>
      <c r="L501" s="62" t="n">
        <f aca="false">H501/D501</f>
        <v>0.027751</v>
      </c>
      <c r="M501" s="35"/>
    </row>
    <row r="502" customFormat="false" ht="19.5" hidden="false" customHeight="true" outlineLevel="0" collapsed="false">
      <c r="A502" s="37" t="s">
        <v>538</v>
      </c>
      <c r="B502" s="38"/>
      <c r="C502" s="39" t="s">
        <v>539</v>
      </c>
      <c r="D502" s="40" t="n">
        <f aca="false">D503+D523+D525+D530+D534+D536+D541+D543+D545</f>
        <v>15519457</v>
      </c>
      <c r="E502" s="40" t="n">
        <f aca="false">E503+E523+E525+E530+E534+E536+E541+E543+E545</f>
        <v>15341457</v>
      </c>
      <c r="F502" s="40" t="n">
        <f aca="false">F503+F523+F525+F530+F534+F536+F541+F543+F545</f>
        <v>11249600</v>
      </c>
      <c r="G502" s="41" t="n">
        <f aca="false">G503+G523+G525+G530+G534+G536+G541+G543+G545</f>
        <v>178000</v>
      </c>
      <c r="H502" s="42" t="n">
        <f aca="false">H503+H523+H525+H530+H534+H536+H541+H543+H545</f>
        <v>7812432.45</v>
      </c>
      <c r="I502" s="43" t="n">
        <f aca="false">I503+I523+I525+I530+I534+I536+I541+I543+I545</f>
        <v>7812432.45</v>
      </c>
      <c r="J502" s="44" t="n">
        <f aca="false">J503+J523+J525+J530+J534+J536+J541+J543+J545</f>
        <v>5661865.54</v>
      </c>
      <c r="K502" s="44" t="n">
        <f aca="false">K503+K523+K525+K530+K534+K536+K541+K543+K545</f>
        <v>0</v>
      </c>
      <c r="L502" s="45" t="n">
        <f aca="false">H502/D502</f>
        <v>0.503395991882964</v>
      </c>
      <c r="M502" s="35"/>
    </row>
    <row r="503" customFormat="false" ht="12.75" hidden="false" customHeight="false" outlineLevel="0" collapsed="false">
      <c r="A503" s="46"/>
      <c r="B503" s="47" t="s">
        <v>540</v>
      </c>
      <c r="C503" s="48" t="s">
        <v>541</v>
      </c>
      <c r="D503" s="49" t="n">
        <f aca="false">SUM(D504:D522)</f>
        <v>3637930</v>
      </c>
      <c r="E503" s="49" t="n">
        <f aca="false">SUM(E504:E522)</f>
        <v>3637930</v>
      </c>
      <c r="F503" s="49" t="n">
        <f aca="false">SUM(F504:F522)</f>
        <v>3163630</v>
      </c>
      <c r="G503" s="50" t="n">
        <f aca="false">SUM(G504:G522)</f>
        <v>0</v>
      </c>
      <c r="H503" s="51" t="n">
        <f aca="false">SUM(H504:H522)</f>
        <v>1812359.18</v>
      </c>
      <c r="I503" s="52" t="n">
        <f aca="false">SUM(I504:I522)</f>
        <v>1812359.18</v>
      </c>
      <c r="J503" s="53" t="n">
        <f aca="false">SUM(J504:J522)</f>
        <v>1574022.21</v>
      </c>
      <c r="K503" s="53" t="n">
        <f aca="false">SUM(K504:K522)</f>
        <v>0</v>
      </c>
      <c r="L503" s="54" t="n">
        <f aca="false">H503/D503</f>
        <v>0.498184181663748</v>
      </c>
      <c r="M503" s="35"/>
    </row>
    <row r="504" customFormat="false" ht="12.75" hidden="false" customHeight="false" outlineLevel="0" collapsed="false">
      <c r="A504" s="55"/>
      <c r="B504" s="55"/>
      <c r="C504" s="56" t="s">
        <v>225</v>
      </c>
      <c r="D504" s="57" t="n">
        <v>226170</v>
      </c>
      <c r="E504" s="57" t="n">
        <v>226170</v>
      </c>
      <c r="F504" s="57" t="n">
        <v>201670</v>
      </c>
      <c r="G504" s="58"/>
      <c r="H504" s="59" t="n">
        <v>110120.34</v>
      </c>
      <c r="I504" s="60" t="n">
        <v>110120.34</v>
      </c>
      <c r="J504" s="61" t="n">
        <v>98211.83</v>
      </c>
      <c r="K504" s="61"/>
      <c r="L504" s="62" t="n">
        <f aca="false">H504/D504</f>
        <v>0.486891895476854</v>
      </c>
      <c r="M504" s="35"/>
    </row>
    <row r="505" customFormat="false" ht="12.75" hidden="false" customHeight="false" outlineLevel="0" collapsed="false">
      <c r="A505" s="55"/>
      <c r="B505" s="55"/>
      <c r="C505" s="56" t="s">
        <v>226</v>
      </c>
      <c r="D505" s="57" t="n">
        <v>59730</v>
      </c>
      <c r="E505" s="57" t="n">
        <v>59730</v>
      </c>
      <c r="F505" s="57" t="n">
        <v>54730</v>
      </c>
      <c r="G505" s="58"/>
      <c r="H505" s="59" t="n">
        <v>29999.13</v>
      </c>
      <c r="I505" s="60" t="n">
        <v>29999.13</v>
      </c>
      <c r="J505" s="61" t="n">
        <v>27749.13</v>
      </c>
      <c r="K505" s="61"/>
      <c r="L505" s="62" t="n">
        <f aca="false">H505/D505</f>
        <v>0.502245605223506</v>
      </c>
      <c r="M505" s="35"/>
    </row>
    <row r="506" customFormat="false" ht="12.75" hidden="false" customHeight="false" outlineLevel="0" collapsed="false">
      <c r="A506" s="55"/>
      <c r="B506" s="55"/>
      <c r="C506" s="56" t="s">
        <v>227</v>
      </c>
      <c r="D506" s="57" t="n">
        <v>258900</v>
      </c>
      <c r="E506" s="57" t="n">
        <v>258900</v>
      </c>
      <c r="F506" s="57" t="n">
        <v>231300</v>
      </c>
      <c r="G506" s="58"/>
      <c r="H506" s="59" t="n">
        <v>118682.82</v>
      </c>
      <c r="I506" s="60" t="n">
        <v>118682.82</v>
      </c>
      <c r="J506" s="61" t="n">
        <v>105237.4</v>
      </c>
      <c r="K506" s="61"/>
      <c r="L506" s="62" t="n">
        <f aca="false">H506/D506</f>
        <v>0.458411819235226</v>
      </c>
      <c r="M506" s="35"/>
    </row>
    <row r="507" customFormat="false" ht="12.75" hidden="false" customHeight="false" outlineLevel="0" collapsed="false">
      <c r="A507" s="55"/>
      <c r="B507" s="55"/>
      <c r="C507" s="56" t="s">
        <v>228</v>
      </c>
      <c r="D507" s="57" t="n">
        <v>132150</v>
      </c>
      <c r="E507" s="57" t="n">
        <v>132150</v>
      </c>
      <c r="F507" s="57" t="n">
        <v>117950</v>
      </c>
      <c r="G507" s="58"/>
      <c r="H507" s="59" t="n">
        <v>77908.05</v>
      </c>
      <c r="I507" s="60" t="n">
        <v>77908.05</v>
      </c>
      <c r="J507" s="61" t="n">
        <v>71458.05</v>
      </c>
      <c r="K507" s="61"/>
      <c r="L507" s="62" t="n">
        <f aca="false">H507/D507</f>
        <v>0.589542565266742</v>
      </c>
      <c r="M507" s="35"/>
    </row>
    <row r="508" customFormat="false" ht="12.75" hidden="false" customHeight="false" outlineLevel="0" collapsed="false">
      <c r="A508" s="55"/>
      <c r="B508" s="55"/>
      <c r="C508" s="56" t="s">
        <v>229</v>
      </c>
      <c r="D508" s="57" t="n">
        <v>273380</v>
      </c>
      <c r="E508" s="57" t="n">
        <v>273380</v>
      </c>
      <c r="F508" s="57" t="n">
        <v>239380</v>
      </c>
      <c r="G508" s="58"/>
      <c r="H508" s="59" t="n">
        <v>106413.54</v>
      </c>
      <c r="I508" s="60" t="n">
        <v>106413.54</v>
      </c>
      <c r="J508" s="61" t="n">
        <v>93461.53</v>
      </c>
      <c r="K508" s="61"/>
      <c r="L508" s="62" t="n">
        <f aca="false">H508/D508</f>
        <v>0.389251371717024</v>
      </c>
      <c r="M508" s="35"/>
    </row>
    <row r="509" customFormat="false" ht="12.75" hidden="false" customHeight="false" outlineLevel="0" collapsed="false">
      <c r="A509" s="55"/>
      <c r="B509" s="55"/>
      <c r="C509" s="56" t="s">
        <v>230</v>
      </c>
      <c r="D509" s="57" t="n">
        <v>251300</v>
      </c>
      <c r="E509" s="57" t="n">
        <v>251300</v>
      </c>
      <c r="F509" s="57" t="n">
        <v>181200</v>
      </c>
      <c r="G509" s="58"/>
      <c r="H509" s="59" t="n">
        <v>132377.82</v>
      </c>
      <c r="I509" s="60" t="n">
        <v>132377.82</v>
      </c>
      <c r="J509" s="61" t="n">
        <v>89492.82</v>
      </c>
      <c r="K509" s="61"/>
      <c r="L509" s="62" t="n">
        <f aca="false">H509/D509</f>
        <v>0.526772065260645</v>
      </c>
      <c r="M509" s="35"/>
    </row>
    <row r="510" customFormat="false" ht="12.75" hidden="false" customHeight="false" outlineLevel="0" collapsed="false">
      <c r="A510" s="55"/>
      <c r="B510" s="55"/>
      <c r="C510" s="56" t="s">
        <v>231</v>
      </c>
      <c r="D510" s="57" t="n">
        <v>309910</v>
      </c>
      <c r="E510" s="57" t="n">
        <v>309910</v>
      </c>
      <c r="F510" s="57" t="n">
        <v>282310</v>
      </c>
      <c r="G510" s="58"/>
      <c r="H510" s="59" t="n">
        <v>149867.26</v>
      </c>
      <c r="I510" s="60" t="n">
        <v>149867.26</v>
      </c>
      <c r="J510" s="61" t="n">
        <v>137817.56</v>
      </c>
      <c r="K510" s="61"/>
      <c r="L510" s="62" t="n">
        <f aca="false">H510/D510</f>
        <v>0.483583169307218</v>
      </c>
      <c r="M510" s="35"/>
    </row>
    <row r="511" customFormat="false" ht="12.75" hidden="false" customHeight="false" outlineLevel="0" collapsed="false">
      <c r="A511" s="55"/>
      <c r="B511" s="55"/>
      <c r="C511" s="56" t="s">
        <v>232</v>
      </c>
      <c r="D511" s="57" t="n">
        <v>182660</v>
      </c>
      <c r="E511" s="57" t="n">
        <v>182660</v>
      </c>
      <c r="F511" s="57" t="n">
        <v>160060</v>
      </c>
      <c r="G511" s="58"/>
      <c r="H511" s="59" t="n">
        <v>128217.07</v>
      </c>
      <c r="I511" s="60" t="n">
        <v>128217.07</v>
      </c>
      <c r="J511" s="61" t="n">
        <v>117817.59</v>
      </c>
      <c r="K511" s="61"/>
      <c r="L511" s="62" t="n">
        <f aca="false">H511/D511</f>
        <v>0.701943884813314</v>
      </c>
      <c r="M511" s="35"/>
    </row>
    <row r="512" customFormat="false" ht="12.75" hidden="false" customHeight="false" outlineLevel="0" collapsed="false">
      <c r="A512" s="55"/>
      <c r="B512" s="55"/>
      <c r="C512" s="56" t="s">
        <v>233</v>
      </c>
      <c r="D512" s="57" t="n">
        <v>244540</v>
      </c>
      <c r="E512" s="57" t="n">
        <v>244540</v>
      </c>
      <c r="F512" s="57" t="n">
        <v>217740</v>
      </c>
      <c r="G512" s="58"/>
      <c r="H512" s="59" t="n">
        <v>131352.82</v>
      </c>
      <c r="I512" s="60" t="n">
        <v>131352.82</v>
      </c>
      <c r="J512" s="61" t="n">
        <v>119268.76</v>
      </c>
      <c r="K512" s="61"/>
      <c r="L512" s="62" t="n">
        <f aca="false">H512/D512</f>
        <v>0.537142471579292</v>
      </c>
      <c r="M512" s="35"/>
    </row>
    <row r="513" customFormat="false" ht="12.75" hidden="false" customHeight="false" outlineLevel="0" collapsed="false">
      <c r="A513" s="55"/>
      <c r="B513" s="55"/>
      <c r="C513" s="56" t="s">
        <v>234</v>
      </c>
      <c r="D513" s="57" t="n">
        <v>197410</v>
      </c>
      <c r="E513" s="57" t="n">
        <v>197410</v>
      </c>
      <c r="F513" s="57" t="n">
        <v>181010</v>
      </c>
      <c r="G513" s="58"/>
      <c r="H513" s="59" t="n">
        <v>112565.24</v>
      </c>
      <c r="I513" s="60" t="n">
        <v>112565.24</v>
      </c>
      <c r="J513" s="61" t="n">
        <v>101637.6</v>
      </c>
      <c r="K513" s="61"/>
      <c r="L513" s="62" t="n">
        <f aca="false">H513/D513</f>
        <v>0.570210425003799</v>
      </c>
      <c r="M513" s="35"/>
    </row>
    <row r="514" customFormat="false" ht="12.75" hidden="false" customHeight="false" outlineLevel="0" collapsed="false">
      <c r="A514" s="55"/>
      <c r="B514" s="55"/>
      <c r="C514" s="56" t="s">
        <v>235</v>
      </c>
      <c r="D514" s="57" t="n">
        <v>34100</v>
      </c>
      <c r="E514" s="57" t="n">
        <v>34100</v>
      </c>
      <c r="F514" s="57" t="n">
        <v>27400</v>
      </c>
      <c r="G514" s="58"/>
      <c r="H514" s="59" t="n">
        <v>15479.62</v>
      </c>
      <c r="I514" s="60" t="n">
        <v>15479.62</v>
      </c>
      <c r="J514" s="61" t="n">
        <v>13073.66</v>
      </c>
      <c r="K514" s="61"/>
      <c r="L514" s="62" t="n">
        <f aca="false">H514/D514</f>
        <v>0.45394780058651</v>
      </c>
      <c r="M514" s="35"/>
    </row>
    <row r="515" customFormat="false" ht="12.75" hidden="false" customHeight="false" outlineLevel="0" collapsed="false">
      <c r="A515" s="55"/>
      <c r="B515" s="55"/>
      <c r="C515" s="56" t="s">
        <v>236</v>
      </c>
      <c r="D515" s="57" t="n">
        <v>58830</v>
      </c>
      <c r="E515" s="57" t="n">
        <v>58830</v>
      </c>
      <c r="F515" s="57" t="n">
        <v>51930</v>
      </c>
      <c r="G515" s="58"/>
      <c r="H515" s="59" t="n">
        <v>28953.59</v>
      </c>
      <c r="I515" s="60" t="n">
        <v>28953.59</v>
      </c>
      <c r="J515" s="61" t="n">
        <v>24413.62</v>
      </c>
      <c r="K515" s="61"/>
      <c r="L515" s="62" t="n">
        <f aca="false">H515/D515</f>
        <v>0.492156892741798</v>
      </c>
      <c r="M515" s="35"/>
    </row>
    <row r="516" customFormat="false" ht="12.75" hidden="false" customHeight="false" outlineLevel="0" collapsed="false">
      <c r="A516" s="55"/>
      <c r="B516" s="55"/>
      <c r="C516" s="56" t="s">
        <v>237</v>
      </c>
      <c r="D516" s="57" t="n">
        <v>195450</v>
      </c>
      <c r="E516" s="57" t="n">
        <v>195450</v>
      </c>
      <c r="F516" s="57" t="n">
        <v>172950</v>
      </c>
      <c r="G516" s="58"/>
      <c r="H516" s="59" t="n">
        <v>104210.72</v>
      </c>
      <c r="I516" s="60" t="n">
        <v>104210.72</v>
      </c>
      <c r="J516" s="61" t="n">
        <v>91077.7</v>
      </c>
      <c r="K516" s="61"/>
      <c r="L516" s="62" t="n">
        <f aca="false">H516/D516</f>
        <v>0.53318352519826</v>
      </c>
      <c r="M516" s="35"/>
    </row>
    <row r="517" customFormat="false" ht="12.75" hidden="false" customHeight="false" outlineLevel="0" collapsed="false">
      <c r="A517" s="55"/>
      <c r="B517" s="55"/>
      <c r="C517" s="56" t="s">
        <v>238</v>
      </c>
      <c r="D517" s="57" t="n">
        <v>345020</v>
      </c>
      <c r="E517" s="57" t="n">
        <v>345020</v>
      </c>
      <c r="F517" s="57" t="n">
        <v>305920</v>
      </c>
      <c r="G517" s="58"/>
      <c r="H517" s="59" t="n">
        <v>130000.74</v>
      </c>
      <c r="I517" s="60" t="n">
        <v>130000.74</v>
      </c>
      <c r="J517" s="61" t="n">
        <v>109435.93</v>
      </c>
      <c r="K517" s="61"/>
      <c r="L517" s="62" t="n">
        <f aca="false">H517/D517</f>
        <v>0.376791896121964</v>
      </c>
      <c r="M517" s="35"/>
    </row>
    <row r="518" customFormat="false" ht="12.75" hidden="false" customHeight="false" outlineLevel="0" collapsed="false">
      <c r="A518" s="55"/>
      <c r="B518" s="55"/>
      <c r="C518" s="56" t="s">
        <v>239</v>
      </c>
      <c r="D518" s="57" t="n">
        <v>43220</v>
      </c>
      <c r="E518" s="57" t="n">
        <v>43220</v>
      </c>
      <c r="F518" s="57" t="n">
        <v>41120</v>
      </c>
      <c r="G518" s="58"/>
      <c r="H518" s="59" t="n">
        <v>18266.25</v>
      </c>
      <c r="I518" s="60" t="n">
        <v>18266.25</v>
      </c>
      <c r="J518" s="61" t="n">
        <v>17216.25</v>
      </c>
      <c r="K518" s="61"/>
      <c r="L518" s="62" t="n">
        <f aca="false">H518/D518</f>
        <v>0.422634197130958</v>
      </c>
      <c r="M518" s="35"/>
    </row>
    <row r="519" customFormat="false" ht="12.75" hidden="false" customHeight="false" outlineLevel="0" collapsed="false">
      <c r="A519" s="55"/>
      <c r="B519" s="55"/>
      <c r="C519" s="56" t="s">
        <v>240</v>
      </c>
      <c r="D519" s="57" t="n">
        <v>154960</v>
      </c>
      <c r="E519" s="57" t="n">
        <v>154960</v>
      </c>
      <c r="F519" s="57" t="n">
        <v>137760</v>
      </c>
      <c r="G519" s="58"/>
      <c r="H519" s="59" t="n">
        <v>90376.45</v>
      </c>
      <c r="I519" s="60" t="n">
        <v>90376.45</v>
      </c>
      <c r="J519" s="61" t="n">
        <v>82254.33</v>
      </c>
      <c r="K519" s="61"/>
      <c r="L519" s="62" t="n">
        <f aca="false">H519/D519</f>
        <v>0.583224380485287</v>
      </c>
      <c r="M519" s="35"/>
    </row>
    <row r="520" customFormat="false" ht="12.75" hidden="false" customHeight="false" outlineLevel="0" collapsed="false">
      <c r="A520" s="55"/>
      <c r="B520" s="55"/>
      <c r="C520" s="56" t="s">
        <v>241</v>
      </c>
      <c r="D520" s="57" t="n">
        <v>83500</v>
      </c>
      <c r="E520" s="57" t="n">
        <v>83500</v>
      </c>
      <c r="F520" s="57" t="n">
        <v>67200</v>
      </c>
      <c r="G520" s="58"/>
      <c r="H520" s="59" t="n">
        <v>43419.39</v>
      </c>
      <c r="I520" s="60" t="n">
        <v>43419.39</v>
      </c>
      <c r="J520" s="61" t="n">
        <v>31812.39</v>
      </c>
      <c r="K520" s="61"/>
      <c r="L520" s="62" t="n">
        <f aca="false">H520/D520</f>
        <v>0.519992694610779</v>
      </c>
      <c r="M520" s="35"/>
    </row>
    <row r="521" customFormat="false" ht="25.5" hidden="false" customHeight="false" outlineLevel="0" collapsed="false">
      <c r="A521" s="55"/>
      <c r="B521" s="55"/>
      <c r="C521" s="56" t="s">
        <v>244</v>
      </c>
      <c r="D521" s="57" t="n">
        <v>77830</v>
      </c>
      <c r="E521" s="57" t="n">
        <v>77830</v>
      </c>
      <c r="F521" s="57" t="n">
        <v>67330</v>
      </c>
      <c r="G521" s="58"/>
      <c r="H521" s="59" t="n">
        <v>31069.61</v>
      </c>
      <c r="I521" s="60" t="n">
        <v>31069.61</v>
      </c>
      <c r="J521" s="61" t="n">
        <v>26771.77</v>
      </c>
      <c r="K521" s="61"/>
      <c r="L521" s="62" t="n">
        <f aca="false">H521/D521</f>
        <v>0.399198381086984</v>
      </c>
      <c r="M521" s="35"/>
    </row>
    <row r="522" customFormat="false" ht="25.5" hidden="false" customHeight="false" outlineLevel="0" collapsed="false">
      <c r="A522" s="55"/>
      <c r="B522" s="55"/>
      <c r="C522" s="56" t="s">
        <v>248</v>
      </c>
      <c r="D522" s="57" t="n">
        <v>508870</v>
      </c>
      <c r="E522" s="57" t="n">
        <v>508870</v>
      </c>
      <c r="F522" s="57" t="n">
        <v>424670</v>
      </c>
      <c r="G522" s="58"/>
      <c r="H522" s="59" t="n">
        <v>253078.72</v>
      </c>
      <c r="I522" s="60" t="n">
        <v>253078.72</v>
      </c>
      <c r="J522" s="61" t="n">
        <v>215814.29</v>
      </c>
      <c r="K522" s="61"/>
      <c r="L522" s="62" t="n">
        <f aca="false">H522/D522</f>
        <v>0.497334722031167</v>
      </c>
      <c r="M522" s="35"/>
    </row>
    <row r="523" customFormat="false" ht="25.5" hidden="false" customHeight="false" outlineLevel="0" collapsed="false">
      <c r="A523" s="46"/>
      <c r="B523" s="47" t="s">
        <v>542</v>
      </c>
      <c r="C523" s="48" t="s">
        <v>543</v>
      </c>
      <c r="D523" s="49" t="n">
        <f aca="false">D524</f>
        <v>2581600</v>
      </c>
      <c r="E523" s="49" t="n">
        <f aca="false">E524</f>
        <v>2581600</v>
      </c>
      <c r="F523" s="49" t="n">
        <f aca="false">F524</f>
        <v>2344000</v>
      </c>
      <c r="G523" s="50" t="n">
        <f aca="false">G524</f>
        <v>0</v>
      </c>
      <c r="H523" s="51" t="n">
        <f aca="false">H524</f>
        <v>1409489.11</v>
      </c>
      <c r="I523" s="52" t="n">
        <f aca="false">I524</f>
        <v>1409489.11</v>
      </c>
      <c r="J523" s="53" t="n">
        <f aca="false">J524</f>
        <v>1264654.33</v>
      </c>
      <c r="K523" s="53" t="n">
        <f aca="false">K524</f>
        <v>0</v>
      </c>
      <c r="L523" s="54" t="n">
        <f aca="false">H523/D523</f>
        <v>0.545975019367834</v>
      </c>
      <c r="M523" s="35"/>
    </row>
    <row r="524" customFormat="false" ht="25.5" hidden="false" customHeight="false" outlineLevel="0" collapsed="false">
      <c r="A524" s="55"/>
      <c r="B524" s="55"/>
      <c r="C524" s="56" t="s">
        <v>544</v>
      </c>
      <c r="D524" s="57" t="n">
        <v>2581600</v>
      </c>
      <c r="E524" s="57" t="n">
        <v>2581600</v>
      </c>
      <c r="F524" s="57" t="n">
        <v>2344000</v>
      </c>
      <c r="G524" s="58"/>
      <c r="H524" s="59" t="n">
        <v>1409489.11</v>
      </c>
      <c r="I524" s="60" t="n">
        <v>1409489.11</v>
      </c>
      <c r="J524" s="61" t="n">
        <v>1264654.33</v>
      </c>
      <c r="K524" s="61"/>
      <c r="L524" s="62" t="n">
        <f aca="false">H524/D524</f>
        <v>0.545975019367834</v>
      </c>
      <c r="M524" s="35"/>
    </row>
    <row r="525" customFormat="false" ht="12.75" hidden="false" customHeight="false" outlineLevel="0" collapsed="false">
      <c r="A525" s="46"/>
      <c r="B525" s="47" t="s">
        <v>545</v>
      </c>
      <c r="C525" s="48" t="s">
        <v>546</v>
      </c>
      <c r="D525" s="49" t="n">
        <f aca="false">SUM(D526:D529)</f>
        <v>5044720</v>
      </c>
      <c r="E525" s="49" t="n">
        <f aca="false">SUM(E526:E529)</f>
        <v>4866720</v>
      </c>
      <c r="F525" s="49" t="n">
        <f aca="false">SUM(F526:F529)</f>
        <v>3808820</v>
      </c>
      <c r="G525" s="50" t="n">
        <f aca="false">SUM(G526:G529)</f>
        <v>178000</v>
      </c>
      <c r="H525" s="51" t="n">
        <f aca="false">SUM(H526:H529)</f>
        <v>2672555.93</v>
      </c>
      <c r="I525" s="52" t="n">
        <f aca="false">SUM(I526:I529)</f>
        <v>2672555.93</v>
      </c>
      <c r="J525" s="53" t="n">
        <f aca="false">SUM(J526:J529)</f>
        <v>2002473</v>
      </c>
      <c r="K525" s="53" t="n">
        <f aca="false">SUM(K526:K529)</f>
        <v>0</v>
      </c>
      <c r="L525" s="54" t="n">
        <f aca="false">H525/D525</f>
        <v>0.529772897207377</v>
      </c>
      <c r="M525" s="35"/>
    </row>
    <row r="526" customFormat="false" ht="12.75" hidden="false" customHeight="false" outlineLevel="0" collapsed="false">
      <c r="A526" s="55"/>
      <c r="B526" s="55"/>
      <c r="C526" s="56" t="s">
        <v>547</v>
      </c>
      <c r="D526" s="57" t="n">
        <v>1062530</v>
      </c>
      <c r="E526" s="57" t="n">
        <v>1062530</v>
      </c>
      <c r="F526" s="57" t="n">
        <v>920630</v>
      </c>
      <c r="G526" s="58"/>
      <c r="H526" s="59" t="n">
        <v>501270.89</v>
      </c>
      <c r="I526" s="60" t="n">
        <v>501270.89</v>
      </c>
      <c r="J526" s="61" t="n">
        <v>417660.31</v>
      </c>
      <c r="K526" s="61"/>
      <c r="L526" s="62" t="n">
        <f aca="false">H526/D526</f>
        <v>0.47177104646457</v>
      </c>
      <c r="M526" s="35"/>
    </row>
    <row r="527" customFormat="false" ht="12.75" hidden="false" customHeight="false" outlineLevel="0" collapsed="false">
      <c r="A527" s="55"/>
      <c r="B527" s="55"/>
      <c r="C527" s="56" t="s">
        <v>548</v>
      </c>
      <c r="D527" s="57" t="n">
        <v>3589190</v>
      </c>
      <c r="E527" s="57" t="n">
        <v>3589190</v>
      </c>
      <c r="F527" s="57" t="n">
        <v>2888190</v>
      </c>
      <c r="G527" s="58"/>
      <c r="H527" s="59" t="n">
        <v>2063885.04</v>
      </c>
      <c r="I527" s="60" t="n">
        <v>2063885.04</v>
      </c>
      <c r="J527" s="61" t="n">
        <v>1584812.69</v>
      </c>
      <c r="K527" s="61"/>
      <c r="L527" s="62" t="n">
        <f aca="false">H527/D527</f>
        <v>0.575028081544861</v>
      </c>
      <c r="M527" s="35"/>
    </row>
    <row r="528" customFormat="false" ht="12.75" hidden="false" customHeight="false" outlineLevel="0" collapsed="false">
      <c r="A528" s="55"/>
      <c r="B528" s="55"/>
      <c r="C528" s="56" t="s">
        <v>549</v>
      </c>
      <c r="D528" s="57" t="n">
        <v>215000</v>
      </c>
      <c r="E528" s="57" t="n">
        <v>215000</v>
      </c>
      <c r="F528" s="57"/>
      <c r="G528" s="58"/>
      <c r="H528" s="59" t="n">
        <v>107400</v>
      </c>
      <c r="I528" s="60" t="n">
        <v>107400</v>
      </c>
      <c r="J528" s="61"/>
      <c r="K528" s="61"/>
      <c r="L528" s="62" t="n">
        <f aca="false">H528/D528</f>
        <v>0.49953488372093</v>
      </c>
      <c r="M528" s="35"/>
    </row>
    <row r="529" customFormat="false" ht="38.25" hidden="false" customHeight="false" outlineLevel="0" collapsed="false">
      <c r="A529" s="55"/>
      <c r="B529" s="55"/>
      <c r="C529" s="56" t="s">
        <v>550</v>
      </c>
      <c r="D529" s="57" t="n">
        <v>178000</v>
      </c>
      <c r="E529" s="57"/>
      <c r="F529" s="57"/>
      <c r="G529" s="58" t="n">
        <v>178000</v>
      </c>
      <c r="H529" s="59"/>
      <c r="I529" s="60"/>
      <c r="J529" s="61"/>
      <c r="K529" s="61"/>
      <c r="L529" s="62" t="n">
        <f aca="false">H529/D529</f>
        <v>0</v>
      </c>
      <c r="M529" s="35"/>
    </row>
    <row r="530" customFormat="false" ht="12.75" hidden="false" customHeight="false" outlineLevel="0" collapsed="false">
      <c r="A530" s="46"/>
      <c r="B530" s="47" t="s">
        <v>551</v>
      </c>
      <c r="C530" s="48" t="s">
        <v>552</v>
      </c>
      <c r="D530" s="49" t="n">
        <f aca="false">SUM(D531:D533)</f>
        <v>2440810</v>
      </c>
      <c r="E530" s="49" t="n">
        <f aca="false">SUM(E531:E533)</f>
        <v>2440810</v>
      </c>
      <c r="F530" s="49" t="n">
        <f aca="false">SUM(F531:F533)</f>
        <v>1396310</v>
      </c>
      <c r="G530" s="50" t="n">
        <f aca="false">SUM(G531:G533)</f>
        <v>0</v>
      </c>
      <c r="H530" s="51" t="n">
        <f aca="false">SUM(H531:H533)</f>
        <v>1236887.71</v>
      </c>
      <c r="I530" s="52" t="n">
        <f aca="false">SUM(I531:I533)</f>
        <v>1236887.71</v>
      </c>
      <c r="J530" s="53" t="n">
        <f aca="false">SUM(J531:J533)</f>
        <v>699794.19</v>
      </c>
      <c r="K530" s="53" t="n">
        <f aca="false">SUM(K531:K533)</f>
        <v>0</v>
      </c>
      <c r="L530" s="54" t="n">
        <f aca="false">H530/D530</f>
        <v>0.506752967252674</v>
      </c>
      <c r="M530" s="35"/>
    </row>
    <row r="531" customFormat="false" ht="12.75" hidden="false" customHeight="false" outlineLevel="0" collapsed="false">
      <c r="A531" s="55"/>
      <c r="B531" s="55"/>
      <c r="C531" s="56" t="s">
        <v>553</v>
      </c>
      <c r="D531" s="57" t="n">
        <v>500000</v>
      </c>
      <c r="E531" s="57" t="n">
        <v>500000</v>
      </c>
      <c r="F531" s="57"/>
      <c r="G531" s="58"/>
      <c r="H531" s="59" t="n">
        <v>231847</v>
      </c>
      <c r="I531" s="60" t="n">
        <v>231847</v>
      </c>
      <c r="J531" s="61"/>
      <c r="K531" s="61"/>
      <c r="L531" s="62" t="n">
        <f aca="false">H531/D531</f>
        <v>0.463694</v>
      </c>
      <c r="M531" s="35"/>
    </row>
    <row r="532" customFormat="false" ht="25.5" hidden="false" customHeight="false" outlineLevel="0" collapsed="false">
      <c r="A532" s="55"/>
      <c r="B532" s="55"/>
      <c r="C532" s="56" t="s">
        <v>554</v>
      </c>
      <c r="D532" s="57" t="n">
        <v>526340</v>
      </c>
      <c r="E532" s="57" t="n">
        <v>526340</v>
      </c>
      <c r="F532" s="57" t="n">
        <v>331840</v>
      </c>
      <c r="G532" s="58"/>
      <c r="H532" s="59" t="n">
        <v>282530.88</v>
      </c>
      <c r="I532" s="60" t="n">
        <v>282530.88</v>
      </c>
      <c r="J532" s="61" t="n">
        <v>177484.51</v>
      </c>
      <c r="K532" s="61"/>
      <c r="L532" s="62" t="n">
        <f aca="false">H532/D532</f>
        <v>0.536783979936923</v>
      </c>
      <c r="M532" s="35"/>
    </row>
    <row r="533" customFormat="false" ht="12.75" hidden="false" customHeight="false" outlineLevel="0" collapsed="false">
      <c r="A533" s="55"/>
      <c r="B533" s="55"/>
      <c r="C533" s="56" t="s">
        <v>555</v>
      </c>
      <c r="D533" s="57" t="n">
        <v>1414470</v>
      </c>
      <c r="E533" s="57" t="n">
        <v>1414470</v>
      </c>
      <c r="F533" s="57" t="n">
        <v>1064470</v>
      </c>
      <c r="G533" s="58"/>
      <c r="H533" s="59" t="n">
        <v>722509.83</v>
      </c>
      <c r="I533" s="60" t="n">
        <v>722509.83</v>
      </c>
      <c r="J533" s="61" t="n">
        <v>522309.68</v>
      </c>
      <c r="K533" s="61"/>
      <c r="L533" s="62" t="n">
        <f aca="false">H533/D533</f>
        <v>0.510798977708965</v>
      </c>
      <c r="M533" s="35"/>
    </row>
    <row r="534" customFormat="false" ht="38.25" hidden="false" customHeight="false" outlineLevel="0" collapsed="false">
      <c r="A534" s="46"/>
      <c r="B534" s="47" t="s">
        <v>556</v>
      </c>
      <c r="C534" s="48" t="s">
        <v>557</v>
      </c>
      <c r="D534" s="49" t="n">
        <f aca="false">D535</f>
        <v>356100</v>
      </c>
      <c r="E534" s="49" t="n">
        <f aca="false">E535</f>
        <v>356100</v>
      </c>
      <c r="F534" s="49" t="n">
        <f aca="false">F535</f>
        <v>55810</v>
      </c>
      <c r="G534" s="50" t="n">
        <f aca="false">G535</f>
        <v>0</v>
      </c>
      <c r="H534" s="51" t="n">
        <f aca="false">H535</f>
        <v>104645.33</v>
      </c>
      <c r="I534" s="52" t="n">
        <f aca="false">I535</f>
        <v>104645.33</v>
      </c>
      <c r="J534" s="53" t="n">
        <f aca="false">J535</f>
        <v>0</v>
      </c>
      <c r="K534" s="53" t="n">
        <f aca="false">K535</f>
        <v>0</v>
      </c>
      <c r="L534" s="54" t="n">
        <f aca="false">H534/D534</f>
        <v>0.2938650098287</v>
      </c>
      <c r="M534" s="35"/>
    </row>
    <row r="535" customFormat="false" ht="25.5" hidden="false" customHeight="false" outlineLevel="0" collapsed="false">
      <c r="A535" s="55"/>
      <c r="B535" s="55"/>
      <c r="C535" s="56" t="s">
        <v>558</v>
      </c>
      <c r="D535" s="57" t="n">
        <v>356100</v>
      </c>
      <c r="E535" s="57" t="n">
        <v>356100</v>
      </c>
      <c r="F535" s="57" t="n">
        <v>55810</v>
      </c>
      <c r="G535" s="58"/>
      <c r="H535" s="59" t="n">
        <v>104645.33</v>
      </c>
      <c r="I535" s="60" t="n">
        <v>104645.33</v>
      </c>
      <c r="J535" s="61"/>
      <c r="K535" s="61"/>
      <c r="L535" s="62" t="n">
        <f aca="false">H535/D535</f>
        <v>0.2938650098287</v>
      </c>
      <c r="M535" s="35"/>
    </row>
    <row r="536" customFormat="false" ht="12.75" hidden="false" customHeight="false" outlineLevel="0" collapsed="false">
      <c r="A536" s="46"/>
      <c r="B536" s="47" t="s">
        <v>559</v>
      </c>
      <c r="C536" s="48" t="s">
        <v>560</v>
      </c>
      <c r="D536" s="49" t="n">
        <f aca="false">SUM(D537:D540)</f>
        <v>922167</v>
      </c>
      <c r="E536" s="49" t="n">
        <f aca="false">SUM(E537:E540)</f>
        <v>922167</v>
      </c>
      <c r="F536" s="49" t="n">
        <f aca="false">SUM(F537:F540)</f>
        <v>157000</v>
      </c>
      <c r="G536" s="50" t="n">
        <f aca="false">SUM(G537:G540)</f>
        <v>0</v>
      </c>
      <c r="H536" s="51" t="n">
        <f aca="false">SUM(H537:H540)</f>
        <v>412594.4</v>
      </c>
      <c r="I536" s="52" t="n">
        <f aca="false">SUM(I537:I540)</f>
        <v>412594.4</v>
      </c>
      <c r="J536" s="53" t="n">
        <f aca="false">SUM(J537:J540)</f>
        <v>76300</v>
      </c>
      <c r="K536" s="53" t="n">
        <f aca="false">SUM(K537:K540)</f>
        <v>0</v>
      </c>
      <c r="L536" s="54" t="n">
        <f aca="false">H536/D536</f>
        <v>0.447418309265025</v>
      </c>
      <c r="M536" s="35"/>
    </row>
    <row r="537" customFormat="false" ht="12.75" hidden="false" customHeight="false" outlineLevel="0" collapsed="false">
      <c r="A537" s="55"/>
      <c r="B537" s="55"/>
      <c r="C537" s="56" t="s">
        <v>561</v>
      </c>
      <c r="D537" s="57" t="n">
        <v>470000</v>
      </c>
      <c r="E537" s="57" t="n">
        <v>470000</v>
      </c>
      <c r="F537" s="57"/>
      <c r="G537" s="58"/>
      <c r="H537" s="59" t="n">
        <v>136599.4</v>
      </c>
      <c r="I537" s="60" t="n">
        <v>136599.4</v>
      </c>
      <c r="J537" s="61"/>
      <c r="K537" s="61"/>
      <c r="L537" s="62" t="n">
        <f aca="false">H537/D537</f>
        <v>0.290637021276596</v>
      </c>
      <c r="M537" s="35"/>
    </row>
    <row r="538" customFormat="false" ht="12.75" hidden="false" customHeight="false" outlineLevel="0" collapsed="false">
      <c r="A538" s="55"/>
      <c r="B538" s="55"/>
      <c r="C538" s="56" t="s">
        <v>7</v>
      </c>
      <c r="D538" s="57" t="n">
        <v>157000</v>
      </c>
      <c r="E538" s="57" t="n">
        <v>157000</v>
      </c>
      <c r="F538" s="57" t="n">
        <v>157000</v>
      </c>
      <c r="G538" s="58"/>
      <c r="H538" s="59" t="n">
        <v>76300</v>
      </c>
      <c r="I538" s="60" t="n">
        <v>76300</v>
      </c>
      <c r="J538" s="61" t="n">
        <v>76300</v>
      </c>
      <c r="K538" s="61"/>
      <c r="L538" s="62" t="n">
        <f aca="false">H538/D538</f>
        <v>0.485987261146497</v>
      </c>
      <c r="M538" s="35"/>
    </row>
    <row r="539" customFormat="false" ht="38.25" hidden="false" customHeight="false" outlineLevel="0" collapsed="false">
      <c r="A539" s="55"/>
      <c r="B539" s="55"/>
      <c r="C539" s="56" t="s">
        <v>562</v>
      </c>
      <c r="D539" s="57" t="n">
        <v>199695</v>
      </c>
      <c r="E539" s="57" t="n">
        <v>199695</v>
      </c>
      <c r="F539" s="57"/>
      <c r="G539" s="58"/>
      <c r="H539" s="59" t="n">
        <v>199695</v>
      </c>
      <c r="I539" s="60" t="n">
        <v>199695</v>
      </c>
      <c r="J539" s="61"/>
      <c r="K539" s="61"/>
      <c r="L539" s="62" t="n">
        <f aca="false">H539/D539</f>
        <v>1</v>
      </c>
      <c r="M539" s="35"/>
    </row>
    <row r="540" customFormat="false" ht="38.25" hidden="false" customHeight="false" outlineLevel="0" collapsed="false">
      <c r="A540" s="55"/>
      <c r="B540" s="55"/>
      <c r="C540" s="56" t="s">
        <v>563</v>
      </c>
      <c r="D540" s="57" t="n">
        <v>95472</v>
      </c>
      <c r="E540" s="57" t="n">
        <v>95472</v>
      </c>
      <c r="F540" s="57"/>
      <c r="G540" s="58"/>
      <c r="H540" s="59"/>
      <c r="I540" s="60"/>
      <c r="J540" s="61"/>
      <c r="K540" s="61"/>
      <c r="L540" s="62" t="n">
        <f aca="false">H540/D540</f>
        <v>0</v>
      </c>
      <c r="M540" s="35"/>
    </row>
    <row r="541" customFormat="false" ht="12.75" hidden="false" customHeight="false" outlineLevel="0" collapsed="false">
      <c r="A541" s="46"/>
      <c r="B541" s="47" t="s">
        <v>564</v>
      </c>
      <c r="C541" s="48" t="s">
        <v>565</v>
      </c>
      <c r="D541" s="49" t="n">
        <f aca="false">D542</f>
        <v>137250</v>
      </c>
      <c r="E541" s="49" t="n">
        <f aca="false">E542</f>
        <v>137250</v>
      </c>
      <c r="F541" s="49" t="n">
        <f aca="false">F542</f>
        <v>70250</v>
      </c>
      <c r="G541" s="50" t="n">
        <f aca="false">G542</f>
        <v>0</v>
      </c>
      <c r="H541" s="51" t="n">
        <f aca="false">H542</f>
        <v>72606.29</v>
      </c>
      <c r="I541" s="52" t="n">
        <f aca="false">I542</f>
        <v>72606.29</v>
      </c>
      <c r="J541" s="53" t="n">
        <f aca="false">J542</f>
        <v>44621.81</v>
      </c>
      <c r="K541" s="53" t="n">
        <f aca="false">K542</f>
        <v>0</v>
      </c>
      <c r="L541" s="54" t="n">
        <f aca="false">H541/D541</f>
        <v>0.529007577413479</v>
      </c>
      <c r="M541" s="35"/>
    </row>
    <row r="542" customFormat="false" ht="25.5" hidden="false" customHeight="false" outlineLevel="0" collapsed="false">
      <c r="A542" s="55"/>
      <c r="B542" s="55"/>
      <c r="C542" s="56" t="s">
        <v>566</v>
      </c>
      <c r="D542" s="57" t="n">
        <v>137250</v>
      </c>
      <c r="E542" s="57" t="n">
        <v>137250</v>
      </c>
      <c r="F542" s="57" t="n">
        <v>70250</v>
      </c>
      <c r="G542" s="58"/>
      <c r="H542" s="59" t="n">
        <v>72606.29</v>
      </c>
      <c r="I542" s="60" t="n">
        <v>72606.29</v>
      </c>
      <c r="J542" s="61" t="n">
        <v>44621.81</v>
      </c>
      <c r="K542" s="61"/>
      <c r="L542" s="62" t="n">
        <f aca="false">H542/D542</f>
        <v>0.529007577413479</v>
      </c>
      <c r="M542" s="35"/>
    </row>
    <row r="543" customFormat="false" ht="12.75" hidden="false" customHeight="false" outlineLevel="0" collapsed="false">
      <c r="A543" s="46"/>
      <c r="B543" s="47" t="s">
        <v>567</v>
      </c>
      <c r="C543" s="48" t="s">
        <v>365</v>
      </c>
      <c r="D543" s="49" t="n">
        <f aca="false">D544</f>
        <v>65500</v>
      </c>
      <c r="E543" s="49" t="n">
        <f aca="false">E544</f>
        <v>65500</v>
      </c>
      <c r="F543" s="49" t="n">
        <f aca="false">F544</f>
        <v>0</v>
      </c>
      <c r="G543" s="50" t="n">
        <f aca="false">G544</f>
        <v>0</v>
      </c>
      <c r="H543" s="51" t="n">
        <f aca="false">H544</f>
        <v>32516.5</v>
      </c>
      <c r="I543" s="52" t="n">
        <f aca="false">I544</f>
        <v>32516.5</v>
      </c>
      <c r="J543" s="53" t="n">
        <f aca="false">J544</f>
        <v>0</v>
      </c>
      <c r="K543" s="53" t="n">
        <f aca="false">K544</f>
        <v>0</v>
      </c>
      <c r="L543" s="54" t="n">
        <f aca="false">H543/D543</f>
        <v>0.496435114503817</v>
      </c>
      <c r="M543" s="35"/>
    </row>
    <row r="544" customFormat="false" ht="12.75" hidden="false" customHeight="false" outlineLevel="0" collapsed="false">
      <c r="A544" s="55"/>
      <c r="B544" s="55"/>
      <c r="C544" s="56" t="s">
        <v>366</v>
      </c>
      <c r="D544" s="57" t="n">
        <v>65500</v>
      </c>
      <c r="E544" s="57" t="n">
        <v>65500</v>
      </c>
      <c r="F544" s="57"/>
      <c r="G544" s="58"/>
      <c r="H544" s="59" t="n">
        <v>32516.5</v>
      </c>
      <c r="I544" s="60" t="n">
        <v>32516.5</v>
      </c>
      <c r="J544" s="61"/>
      <c r="K544" s="61"/>
      <c r="L544" s="62" t="n">
        <f aca="false">H544/D544</f>
        <v>0.496435114503817</v>
      </c>
      <c r="M544" s="35"/>
    </row>
    <row r="545" customFormat="false" ht="12.75" hidden="false" customHeight="false" outlineLevel="0" collapsed="false">
      <c r="A545" s="46"/>
      <c r="B545" s="47" t="s">
        <v>568</v>
      </c>
      <c r="C545" s="48" t="s">
        <v>21</v>
      </c>
      <c r="D545" s="49" t="n">
        <f aca="false">SUM(D546:D547)</f>
        <v>333380</v>
      </c>
      <c r="E545" s="49" t="n">
        <f aca="false">SUM(E546:E547)</f>
        <v>333380</v>
      </c>
      <c r="F545" s="49" t="n">
        <f aca="false">SUM(F546:F547)</f>
        <v>253780</v>
      </c>
      <c r="G545" s="50" t="n">
        <f aca="false">SUM(G546:G547)</f>
        <v>0</v>
      </c>
      <c r="H545" s="51" t="n">
        <f aca="false">SUM(H546:H547)</f>
        <v>58778</v>
      </c>
      <c r="I545" s="52" t="n">
        <f aca="false">SUM(I546:I547)</f>
        <v>58778</v>
      </c>
      <c r="J545" s="53" t="n">
        <f aca="false">SUM(J546:J547)</f>
        <v>0</v>
      </c>
      <c r="K545" s="53" t="n">
        <f aca="false">SUM(K546:K547)</f>
        <v>0</v>
      </c>
      <c r="L545" s="54" t="n">
        <f aca="false">H545/D545</f>
        <v>0.176309316695663</v>
      </c>
      <c r="M545" s="35"/>
    </row>
    <row r="546" customFormat="false" ht="25.5" hidden="false" customHeight="false" outlineLevel="0" collapsed="false">
      <c r="A546" s="55"/>
      <c r="B546" s="55"/>
      <c r="C546" s="56" t="s">
        <v>374</v>
      </c>
      <c r="D546" s="57" t="n">
        <v>79600</v>
      </c>
      <c r="E546" s="57" t="n">
        <v>79600</v>
      </c>
      <c r="F546" s="57"/>
      <c r="G546" s="58"/>
      <c r="H546" s="59" t="n">
        <v>58778</v>
      </c>
      <c r="I546" s="60" t="n">
        <v>58778</v>
      </c>
      <c r="J546" s="61"/>
      <c r="K546" s="61"/>
      <c r="L546" s="62" t="n">
        <f aca="false">H546/D546</f>
        <v>0.738417085427136</v>
      </c>
      <c r="M546" s="35"/>
    </row>
    <row r="547" customFormat="false" ht="25.5" hidden="false" customHeight="false" outlineLevel="0" collapsed="false">
      <c r="A547" s="55"/>
      <c r="B547" s="55"/>
      <c r="C547" s="56" t="s">
        <v>377</v>
      </c>
      <c r="D547" s="57" t="n">
        <v>253780</v>
      </c>
      <c r="E547" s="57" t="n">
        <v>253780</v>
      </c>
      <c r="F547" s="57" t="n">
        <v>253780</v>
      </c>
      <c r="G547" s="58"/>
      <c r="H547" s="59"/>
      <c r="I547" s="60"/>
      <c r="J547" s="61"/>
      <c r="K547" s="61"/>
      <c r="L547" s="62" t="n">
        <f aca="false">H547/D547</f>
        <v>0</v>
      </c>
      <c r="M547" s="35"/>
    </row>
    <row r="548" customFormat="false" ht="25.5" hidden="false" customHeight="false" outlineLevel="0" collapsed="false">
      <c r="A548" s="37" t="s">
        <v>569</v>
      </c>
      <c r="B548" s="38"/>
      <c r="C548" s="39" t="s">
        <v>570</v>
      </c>
      <c r="D548" s="40" t="n">
        <f aca="false">D549+D554+D556+D558+D565+D568+D573+D576+D578</f>
        <v>49193741</v>
      </c>
      <c r="E548" s="40" t="n">
        <f aca="false">E549+E554+E556+E558+E565+E568+E573+E576+E578</f>
        <v>23147784</v>
      </c>
      <c r="F548" s="40" t="n">
        <f aca="false">F549+F554+F556+F558+F565+F568+F573+F576+F578</f>
        <v>3639870</v>
      </c>
      <c r="G548" s="41" t="n">
        <f aca="false">G549+G554+G556+G558+G565+G568+G573+G576+G578</f>
        <v>26045957</v>
      </c>
      <c r="H548" s="42" t="n">
        <f aca="false">H549+H554+H556+H558+H565+H568+H573+H576+H578</f>
        <v>14433818.32</v>
      </c>
      <c r="I548" s="43" t="n">
        <f aca="false">I549+I554+I556+I558+I565+I568+I573+I576+I578</f>
        <v>13577989.14</v>
      </c>
      <c r="J548" s="44" t="n">
        <f aca="false">J549+J554+J556+J558+J565+J568+J573+J576+J578</f>
        <v>1629257.07</v>
      </c>
      <c r="K548" s="44" t="n">
        <f aca="false">K549+K554+K556+K558+K565+K568+K573+K576+K578</f>
        <v>855829.18</v>
      </c>
      <c r="L548" s="45" t="n">
        <f aca="false">H548/D548</f>
        <v>0.293407617038111</v>
      </c>
      <c r="M548" s="35"/>
    </row>
    <row r="549" customFormat="false" ht="12.75" hidden="false" customHeight="false" outlineLevel="0" collapsed="false">
      <c r="A549" s="46"/>
      <c r="B549" s="47" t="s">
        <v>571</v>
      </c>
      <c r="C549" s="48" t="s">
        <v>572</v>
      </c>
      <c r="D549" s="49" t="n">
        <f aca="false">SUM(D550:D553)</f>
        <v>9605008</v>
      </c>
      <c r="E549" s="49" t="n">
        <f aca="false">SUM(E550:E553)</f>
        <v>5918904</v>
      </c>
      <c r="F549" s="49" t="n">
        <f aca="false">SUM(F550:F553)</f>
        <v>70000</v>
      </c>
      <c r="G549" s="50" t="n">
        <f aca="false">SUM(G550:G553)</f>
        <v>3686104</v>
      </c>
      <c r="H549" s="51" t="n">
        <f aca="false">SUM(H550:H553)</f>
        <v>5650981.7</v>
      </c>
      <c r="I549" s="52" t="n">
        <f aca="false">SUM(I550:I553)</f>
        <v>5637261.7</v>
      </c>
      <c r="J549" s="53" t="n">
        <f aca="false">SUM(J550:J553)</f>
        <v>0</v>
      </c>
      <c r="K549" s="53" t="n">
        <f aca="false">SUM(K550:K553)</f>
        <v>13720</v>
      </c>
      <c r="L549" s="54" t="n">
        <f aca="false">H549/D549</f>
        <v>0.588337011275785</v>
      </c>
      <c r="M549" s="35"/>
    </row>
    <row r="550" customFormat="false" ht="25.5" hidden="false" customHeight="false" outlineLevel="0" collapsed="false">
      <c r="A550" s="55"/>
      <c r="B550" s="55"/>
      <c r="C550" s="56" t="s">
        <v>573</v>
      </c>
      <c r="D550" s="57" t="n">
        <v>3392904</v>
      </c>
      <c r="E550" s="57"/>
      <c r="F550" s="57"/>
      <c r="G550" s="58" t="n">
        <v>3392904</v>
      </c>
      <c r="H550" s="59"/>
      <c r="I550" s="60"/>
      <c r="J550" s="61"/>
      <c r="K550" s="61"/>
      <c r="L550" s="62" t="n">
        <f aca="false">H550/D550</f>
        <v>0</v>
      </c>
      <c r="M550" s="35"/>
    </row>
    <row r="551" customFormat="false" ht="38.25" hidden="false" customHeight="false" outlineLevel="0" collapsed="false">
      <c r="A551" s="55"/>
      <c r="B551" s="55"/>
      <c r="C551" s="56" t="s">
        <v>574</v>
      </c>
      <c r="D551" s="57" t="n">
        <v>5595904</v>
      </c>
      <c r="E551" s="57" t="n">
        <v>5595904</v>
      </c>
      <c r="F551" s="57"/>
      <c r="G551" s="58"/>
      <c r="H551" s="59" t="n">
        <v>5595903.63</v>
      </c>
      <c r="I551" s="60" t="n">
        <v>5595903.63</v>
      </c>
      <c r="J551" s="61"/>
      <c r="K551" s="61"/>
      <c r="L551" s="62" t="n">
        <f aca="false">H551/D551</f>
        <v>0.99999993388021</v>
      </c>
      <c r="M551" s="35"/>
    </row>
    <row r="552" customFormat="false" ht="38.25" hidden="false" customHeight="false" outlineLevel="0" collapsed="false">
      <c r="A552" s="55"/>
      <c r="B552" s="55"/>
      <c r="C552" s="56" t="s">
        <v>575</v>
      </c>
      <c r="D552" s="57" t="n">
        <v>323000</v>
      </c>
      <c r="E552" s="57" t="n">
        <v>323000</v>
      </c>
      <c r="F552" s="57" t="n">
        <v>70000</v>
      </c>
      <c r="G552" s="58"/>
      <c r="H552" s="59" t="n">
        <v>41358.07</v>
      </c>
      <c r="I552" s="60" t="n">
        <v>41358.07</v>
      </c>
      <c r="J552" s="61"/>
      <c r="K552" s="61"/>
      <c r="L552" s="62" t="n">
        <f aca="false">H552/D552</f>
        <v>0.128043560371517</v>
      </c>
      <c r="M552" s="35"/>
    </row>
    <row r="553" customFormat="false" ht="51" hidden="false" customHeight="false" outlineLevel="0" collapsed="false">
      <c r="A553" s="55"/>
      <c r="B553" s="55"/>
      <c r="C553" s="56" t="s">
        <v>576</v>
      </c>
      <c r="D553" s="57" t="n">
        <v>293200</v>
      </c>
      <c r="E553" s="57"/>
      <c r="F553" s="57"/>
      <c r="G553" s="58" t="n">
        <v>293200</v>
      </c>
      <c r="H553" s="59" t="n">
        <v>13720</v>
      </c>
      <c r="I553" s="60"/>
      <c r="J553" s="61"/>
      <c r="K553" s="61" t="n">
        <v>13720</v>
      </c>
      <c r="L553" s="62" t="n">
        <f aca="false">H553/D553</f>
        <v>0.046793997271487</v>
      </c>
      <c r="M553" s="35"/>
    </row>
    <row r="554" customFormat="false" ht="12.75" hidden="false" customHeight="false" outlineLevel="0" collapsed="false">
      <c r="A554" s="46"/>
      <c r="B554" s="47" t="s">
        <v>577</v>
      </c>
      <c r="C554" s="48" t="s">
        <v>578</v>
      </c>
      <c r="D554" s="49" t="n">
        <f aca="false">D555</f>
        <v>87000</v>
      </c>
      <c r="E554" s="49" t="n">
        <f aca="false">E555</f>
        <v>87000</v>
      </c>
      <c r="F554" s="49" t="n">
        <f aca="false">F555</f>
        <v>0</v>
      </c>
      <c r="G554" s="50" t="n">
        <f aca="false">G555</f>
        <v>0</v>
      </c>
      <c r="H554" s="51" t="n">
        <f aca="false">H555</f>
        <v>19082.56</v>
      </c>
      <c r="I554" s="52" t="n">
        <f aca="false">I555</f>
        <v>19082.56</v>
      </c>
      <c r="J554" s="53" t="n">
        <f aca="false">J555</f>
        <v>0</v>
      </c>
      <c r="K554" s="53" t="n">
        <f aca="false">K555</f>
        <v>0</v>
      </c>
      <c r="L554" s="54" t="n">
        <f aca="false">H554/D554</f>
        <v>0.219339770114943</v>
      </c>
      <c r="M554" s="35"/>
    </row>
    <row r="555" customFormat="false" ht="38.25" hidden="false" customHeight="false" outlineLevel="0" collapsed="false">
      <c r="A555" s="55"/>
      <c r="B555" s="55"/>
      <c r="C555" s="56" t="s">
        <v>579</v>
      </c>
      <c r="D555" s="57" t="n">
        <v>87000</v>
      </c>
      <c r="E555" s="57" t="n">
        <v>87000</v>
      </c>
      <c r="F555" s="57"/>
      <c r="G555" s="58"/>
      <c r="H555" s="59" t="n">
        <v>19082.56</v>
      </c>
      <c r="I555" s="60" t="n">
        <v>19082.56</v>
      </c>
      <c r="J555" s="61"/>
      <c r="K555" s="61"/>
      <c r="L555" s="62" t="n">
        <f aca="false">H555/D555</f>
        <v>0.219339770114943</v>
      </c>
      <c r="M555" s="35"/>
    </row>
    <row r="556" customFormat="false" ht="12.75" hidden="false" customHeight="false" outlineLevel="0" collapsed="false">
      <c r="A556" s="46"/>
      <c r="B556" s="47" t="s">
        <v>580</v>
      </c>
      <c r="C556" s="48" t="s">
        <v>581</v>
      </c>
      <c r="D556" s="49" t="n">
        <f aca="false">D557</f>
        <v>5100000</v>
      </c>
      <c r="E556" s="49" t="n">
        <f aca="false">E557</f>
        <v>5100000</v>
      </c>
      <c r="F556" s="49" t="n">
        <f aca="false">F557</f>
        <v>0</v>
      </c>
      <c r="G556" s="50" t="n">
        <f aca="false">G557</f>
        <v>0</v>
      </c>
      <c r="H556" s="51" t="n">
        <f aca="false">H557</f>
        <v>3107590.05</v>
      </c>
      <c r="I556" s="52" t="n">
        <f aca="false">I557</f>
        <v>3107590.05</v>
      </c>
      <c r="J556" s="53" t="n">
        <f aca="false">J557</f>
        <v>0</v>
      </c>
      <c r="K556" s="53" t="n">
        <f aca="false">K557</f>
        <v>0</v>
      </c>
      <c r="L556" s="54" t="n">
        <f aca="false">H556/D556</f>
        <v>0.609331382352941</v>
      </c>
      <c r="M556" s="35"/>
    </row>
    <row r="557" customFormat="false" ht="12.75" hidden="false" customHeight="false" outlineLevel="0" collapsed="false">
      <c r="A557" s="55"/>
      <c r="B557" s="55"/>
      <c r="C557" s="56" t="s">
        <v>582</v>
      </c>
      <c r="D557" s="57" t="n">
        <v>5100000</v>
      </c>
      <c r="E557" s="57" t="n">
        <v>5100000</v>
      </c>
      <c r="F557" s="57"/>
      <c r="G557" s="58"/>
      <c r="H557" s="59" t="n">
        <v>3107590.05</v>
      </c>
      <c r="I557" s="60" t="n">
        <v>3107590.05</v>
      </c>
      <c r="J557" s="61"/>
      <c r="K557" s="61"/>
      <c r="L557" s="62" t="n">
        <f aca="false">H557/D557</f>
        <v>0.609331382352941</v>
      </c>
      <c r="M557" s="35"/>
    </row>
    <row r="558" customFormat="false" ht="12.75" hidden="false" customHeight="false" outlineLevel="0" collapsed="false">
      <c r="A558" s="46"/>
      <c r="B558" s="47" t="s">
        <v>583</v>
      </c>
      <c r="C558" s="48" t="s">
        <v>584</v>
      </c>
      <c r="D558" s="49" t="n">
        <f aca="false">SUM(D559:D564)</f>
        <v>2853000</v>
      </c>
      <c r="E558" s="49" t="n">
        <f aca="false">SUM(E559:E564)</f>
        <v>2113000</v>
      </c>
      <c r="F558" s="49" t="n">
        <f aca="false">SUM(F559:F564)</f>
        <v>0</v>
      </c>
      <c r="G558" s="50" t="n">
        <f aca="false">SUM(G559:G564)</f>
        <v>740000</v>
      </c>
      <c r="H558" s="51" t="n">
        <f aca="false">SUM(H559:H564)</f>
        <v>410212.93</v>
      </c>
      <c r="I558" s="52" t="n">
        <f aca="false">SUM(I559:I564)</f>
        <v>395965.94</v>
      </c>
      <c r="J558" s="53" t="n">
        <f aca="false">SUM(J559:J564)</f>
        <v>0</v>
      </c>
      <c r="K558" s="53" t="n">
        <f aca="false">SUM(K559:K564)</f>
        <v>14246.99</v>
      </c>
      <c r="L558" s="54" t="n">
        <f aca="false">H558/D558</f>
        <v>0.143783010865755</v>
      </c>
      <c r="M558" s="35"/>
    </row>
    <row r="559" customFormat="false" ht="12.75" hidden="false" customHeight="false" outlineLevel="0" collapsed="false">
      <c r="A559" s="55"/>
      <c r="B559" s="55"/>
      <c r="C559" s="56" t="s">
        <v>585</v>
      </c>
      <c r="D559" s="57" t="n">
        <v>153000</v>
      </c>
      <c r="E559" s="57" t="n">
        <v>153000</v>
      </c>
      <c r="F559" s="57"/>
      <c r="G559" s="58"/>
      <c r="H559" s="59" t="n">
        <v>10984.23</v>
      </c>
      <c r="I559" s="60" t="n">
        <v>10984.23</v>
      </c>
      <c r="J559" s="61"/>
      <c r="K559" s="61"/>
      <c r="L559" s="62" t="n">
        <f aca="false">H559/D559</f>
        <v>0.0717923529411765</v>
      </c>
      <c r="M559" s="35"/>
    </row>
    <row r="560" customFormat="false" ht="12.75" hidden="false" customHeight="false" outlineLevel="0" collapsed="false">
      <c r="A560" s="55"/>
      <c r="B560" s="55"/>
      <c r="C560" s="56" t="s">
        <v>586</v>
      </c>
      <c r="D560" s="57" t="n">
        <v>70000</v>
      </c>
      <c r="E560" s="57" t="n">
        <v>70000</v>
      </c>
      <c r="F560" s="57"/>
      <c r="G560" s="58"/>
      <c r="H560" s="59" t="n">
        <v>30006.78</v>
      </c>
      <c r="I560" s="60" t="n">
        <v>30006.78</v>
      </c>
      <c r="J560" s="61"/>
      <c r="K560" s="61"/>
      <c r="L560" s="62" t="n">
        <f aca="false">H560/D560</f>
        <v>0.428668285714286</v>
      </c>
      <c r="M560" s="35"/>
    </row>
    <row r="561" customFormat="false" ht="12.75" hidden="false" customHeight="false" outlineLevel="0" collapsed="false">
      <c r="A561" s="55"/>
      <c r="B561" s="55"/>
      <c r="C561" s="56" t="s">
        <v>587</v>
      </c>
      <c r="D561" s="57" t="n">
        <v>740000</v>
      </c>
      <c r="E561" s="57"/>
      <c r="F561" s="57"/>
      <c r="G561" s="58" t="n">
        <v>740000</v>
      </c>
      <c r="H561" s="59" t="n">
        <v>14246.99</v>
      </c>
      <c r="I561" s="60"/>
      <c r="J561" s="61"/>
      <c r="K561" s="61" t="n">
        <v>14246.99</v>
      </c>
      <c r="L561" s="62" t="n">
        <f aca="false">H561/D561</f>
        <v>0.0192526891891892</v>
      </c>
      <c r="M561" s="35"/>
    </row>
    <row r="562" customFormat="false" ht="25.5" hidden="false" customHeight="false" outlineLevel="0" collapsed="false">
      <c r="A562" s="55"/>
      <c r="B562" s="55"/>
      <c r="C562" s="56" t="s">
        <v>588</v>
      </c>
      <c r="D562" s="57" t="n">
        <v>60000</v>
      </c>
      <c r="E562" s="57" t="n">
        <v>60000</v>
      </c>
      <c r="F562" s="57"/>
      <c r="G562" s="58"/>
      <c r="H562" s="59" t="n">
        <v>58633.81</v>
      </c>
      <c r="I562" s="60" t="n">
        <v>58633.81</v>
      </c>
      <c r="J562" s="61"/>
      <c r="K562" s="61"/>
      <c r="L562" s="62" t="n">
        <f aca="false">H562/D562</f>
        <v>0.977230166666667</v>
      </c>
      <c r="M562" s="35"/>
    </row>
    <row r="563" customFormat="false" ht="12.75" hidden="false" customHeight="false" outlineLevel="0" collapsed="false">
      <c r="A563" s="55"/>
      <c r="B563" s="55"/>
      <c r="C563" s="56" t="s">
        <v>589</v>
      </c>
      <c r="D563" s="57" t="n">
        <v>1800000</v>
      </c>
      <c r="E563" s="57" t="n">
        <v>1800000</v>
      </c>
      <c r="F563" s="57"/>
      <c r="G563" s="58"/>
      <c r="H563" s="59" t="n">
        <v>296341.12</v>
      </c>
      <c r="I563" s="60" t="n">
        <v>296341.12</v>
      </c>
      <c r="J563" s="61"/>
      <c r="K563" s="61"/>
      <c r="L563" s="62" t="n">
        <f aca="false">H563/D563</f>
        <v>0.164633955555556</v>
      </c>
      <c r="M563" s="35"/>
    </row>
    <row r="564" customFormat="false" ht="25.5" hidden="false" customHeight="false" outlineLevel="0" collapsed="false">
      <c r="A564" s="55"/>
      <c r="B564" s="55"/>
      <c r="C564" s="56" t="s">
        <v>590</v>
      </c>
      <c r="D564" s="57" t="n">
        <v>30000</v>
      </c>
      <c r="E564" s="57" t="n">
        <v>30000</v>
      </c>
      <c r="F564" s="57"/>
      <c r="G564" s="58"/>
      <c r="H564" s="59" t="n">
        <f aca="false">0-0</f>
        <v>0</v>
      </c>
      <c r="I564" s="60" t="n">
        <f aca="false">0-0</f>
        <v>0</v>
      </c>
      <c r="J564" s="61"/>
      <c r="K564" s="61"/>
      <c r="L564" s="62" t="n">
        <f aca="false">H564/D564</f>
        <v>0</v>
      </c>
      <c r="M564" s="35"/>
    </row>
    <row r="565" customFormat="false" ht="12.75" hidden="false" customHeight="false" outlineLevel="0" collapsed="false">
      <c r="A565" s="46"/>
      <c r="B565" s="47" t="s">
        <v>591</v>
      </c>
      <c r="C565" s="48" t="s">
        <v>592</v>
      </c>
      <c r="D565" s="49" t="n">
        <f aca="false">SUM(D566:D567)</f>
        <v>467180</v>
      </c>
      <c r="E565" s="49" t="n">
        <f aca="false">SUM(E566:E567)</f>
        <v>467180</v>
      </c>
      <c r="F565" s="49" t="n">
        <f aca="false">SUM(F566:F567)</f>
        <v>198970</v>
      </c>
      <c r="G565" s="50" t="n">
        <f aca="false">SUM(G566:G567)</f>
        <v>0</v>
      </c>
      <c r="H565" s="51" t="n">
        <f aca="false">SUM(H566:H567)</f>
        <v>185400.92</v>
      </c>
      <c r="I565" s="52" t="n">
        <f aca="false">SUM(I566:I567)</f>
        <v>185400.92</v>
      </c>
      <c r="J565" s="53" t="n">
        <f aca="false">SUM(J566:J567)</f>
        <v>83976.83</v>
      </c>
      <c r="K565" s="53" t="n">
        <f aca="false">SUM(K566:K567)</f>
        <v>0</v>
      </c>
      <c r="L565" s="54" t="n">
        <f aca="false">H565/D565</f>
        <v>0.396851149449891</v>
      </c>
      <c r="M565" s="35"/>
    </row>
    <row r="566" customFormat="false" ht="25.5" hidden="false" customHeight="false" outlineLevel="0" collapsed="false">
      <c r="A566" s="55"/>
      <c r="B566" s="55"/>
      <c r="C566" s="56" t="s">
        <v>593</v>
      </c>
      <c r="D566" s="57" t="n">
        <v>367180</v>
      </c>
      <c r="E566" s="57" t="n">
        <v>367180</v>
      </c>
      <c r="F566" s="57" t="n">
        <v>198970</v>
      </c>
      <c r="G566" s="58"/>
      <c r="H566" s="59" t="n">
        <v>170788.52</v>
      </c>
      <c r="I566" s="60" t="n">
        <v>170788.52</v>
      </c>
      <c r="J566" s="61" t="n">
        <v>83976.83</v>
      </c>
      <c r="K566" s="61"/>
      <c r="L566" s="62" t="n">
        <f aca="false">H566/D566</f>
        <v>0.465135682771393</v>
      </c>
      <c r="M566" s="35"/>
    </row>
    <row r="567" customFormat="false" ht="25.5" hidden="false" customHeight="false" outlineLevel="0" collapsed="false">
      <c r="A567" s="55"/>
      <c r="B567" s="55"/>
      <c r="C567" s="56" t="s">
        <v>594</v>
      </c>
      <c r="D567" s="57" t="n">
        <v>100000</v>
      </c>
      <c r="E567" s="57" t="n">
        <v>100000</v>
      </c>
      <c r="F567" s="57"/>
      <c r="G567" s="58"/>
      <c r="H567" s="59" t="n">
        <v>14612.4</v>
      </c>
      <c r="I567" s="60" t="n">
        <v>14612.4</v>
      </c>
      <c r="J567" s="61"/>
      <c r="K567" s="61"/>
      <c r="L567" s="62" t="n">
        <f aca="false">H567/D567</f>
        <v>0.146124</v>
      </c>
      <c r="M567" s="35"/>
    </row>
    <row r="568" customFormat="false" ht="12.75" hidden="false" customHeight="false" outlineLevel="0" collapsed="false">
      <c r="A568" s="46"/>
      <c r="B568" s="47" t="s">
        <v>595</v>
      </c>
      <c r="C568" s="48" t="s">
        <v>596</v>
      </c>
      <c r="D568" s="49" t="n">
        <f aca="false">SUM(D569:D572)</f>
        <v>5715000</v>
      </c>
      <c r="E568" s="49" t="n">
        <f aca="false">SUM(E569:E572)</f>
        <v>4607000</v>
      </c>
      <c r="F568" s="49" t="n">
        <f aca="false">SUM(F569:F572)</f>
        <v>0</v>
      </c>
      <c r="G568" s="50" t="n">
        <f aca="false">SUM(G569:G572)</f>
        <v>1108000</v>
      </c>
      <c r="H568" s="51" t="n">
        <f aca="false">SUM(H569:H572)</f>
        <v>2183169.69</v>
      </c>
      <c r="I568" s="52" t="n">
        <f aca="false">SUM(I569:I572)</f>
        <v>2165663.91</v>
      </c>
      <c r="J568" s="53" t="n">
        <f aca="false">SUM(J569:J572)</f>
        <v>0</v>
      </c>
      <c r="K568" s="53" t="n">
        <f aca="false">SUM(K569:K572)</f>
        <v>17505.78</v>
      </c>
      <c r="L568" s="54" t="n">
        <f aca="false">H568/D568</f>
        <v>0.38200694488189</v>
      </c>
      <c r="M568" s="35"/>
    </row>
    <row r="569" customFormat="false" ht="38.25" hidden="false" customHeight="false" outlineLevel="0" collapsed="false">
      <c r="A569" s="55"/>
      <c r="B569" s="55"/>
      <c r="C569" s="56" t="s">
        <v>597</v>
      </c>
      <c r="D569" s="57" t="n">
        <v>700000</v>
      </c>
      <c r="E569" s="57"/>
      <c r="F569" s="57"/>
      <c r="G569" s="58" t="n">
        <v>700000</v>
      </c>
      <c r="H569" s="59"/>
      <c r="I569" s="60"/>
      <c r="J569" s="61"/>
      <c r="K569" s="61"/>
      <c r="L569" s="62" t="n">
        <f aca="false">H569/D569</f>
        <v>0</v>
      </c>
      <c r="M569" s="35"/>
    </row>
    <row r="570" customFormat="false" ht="12.75" hidden="false" customHeight="false" outlineLevel="0" collapsed="false">
      <c r="A570" s="55"/>
      <c r="B570" s="55"/>
      <c r="C570" s="56" t="s">
        <v>598</v>
      </c>
      <c r="D570" s="57" t="n">
        <v>80000</v>
      </c>
      <c r="E570" s="57"/>
      <c r="F570" s="57"/>
      <c r="G570" s="58" t="n">
        <v>80000</v>
      </c>
      <c r="H570" s="59"/>
      <c r="I570" s="60"/>
      <c r="J570" s="61"/>
      <c r="K570" s="61"/>
      <c r="L570" s="62" t="n">
        <f aca="false">H570/D570</f>
        <v>0</v>
      </c>
      <c r="M570" s="35"/>
    </row>
    <row r="571" customFormat="false" ht="12.75" hidden="false" customHeight="false" outlineLevel="0" collapsed="false">
      <c r="A571" s="55"/>
      <c r="B571" s="55"/>
      <c r="C571" s="56" t="s">
        <v>599</v>
      </c>
      <c r="D571" s="57" t="n">
        <v>328000</v>
      </c>
      <c r="E571" s="57"/>
      <c r="F571" s="57"/>
      <c r="G571" s="58" t="n">
        <v>328000</v>
      </c>
      <c r="H571" s="59" t="n">
        <v>17505.78</v>
      </c>
      <c r="I571" s="60"/>
      <c r="J571" s="61"/>
      <c r="K571" s="61" t="n">
        <v>17505.78</v>
      </c>
      <c r="L571" s="62" t="n">
        <f aca="false">H571/D571</f>
        <v>0.0533712804878049</v>
      </c>
      <c r="M571" s="35"/>
    </row>
    <row r="572" customFormat="false" ht="12.75" hidden="false" customHeight="false" outlineLevel="0" collapsed="false">
      <c r="A572" s="55"/>
      <c r="B572" s="55"/>
      <c r="C572" s="56" t="s">
        <v>600</v>
      </c>
      <c r="D572" s="57" t="n">
        <v>4607000</v>
      </c>
      <c r="E572" s="57" t="n">
        <v>4607000</v>
      </c>
      <c r="F572" s="57"/>
      <c r="G572" s="58"/>
      <c r="H572" s="59" t="n">
        <v>2165663.91</v>
      </c>
      <c r="I572" s="60" t="n">
        <v>2165663.91</v>
      </c>
      <c r="J572" s="61"/>
      <c r="K572" s="61"/>
      <c r="L572" s="62" t="n">
        <f aca="false">H572/D572</f>
        <v>0.470081161276319</v>
      </c>
      <c r="M572" s="35"/>
    </row>
    <row r="573" customFormat="false" ht="12.75" hidden="false" customHeight="false" outlineLevel="0" collapsed="false">
      <c r="A573" s="46"/>
      <c r="B573" s="47" t="s">
        <v>601</v>
      </c>
      <c r="C573" s="48" t="s">
        <v>602</v>
      </c>
      <c r="D573" s="49" t="n">
        <f aca="false">SUM(D574:D575)</f>
        <v>3306000</v>
      </c>
      <c r="E573" s="49" t="n">
        <f aca="false">SUM(E574:E575)</f>
        <v>3256000</v>
      </c>
      <c r="F573" s="49" t="n">
        <f aca="false">SUM(F574:F575)</f>
        <v>2579000</v>
      </c>
      <c r="G573" s="50" t="n">
        <f aca="false">SUM(G574:G575)</f>
        <v>50000</v>
      </c>
      <c r="H573" s="51" t="n">
        <f aca="false">SUM(H574:H575)</f>
        <v>1549817.41</v>
      </c>
      <c r="I573" s="52" t="n">
        <f aca="false">SUM(I574:I575)</f>
        <v>1545867.42</v>
      </c>
      <c r="J573" s="53" t="n">
        <f aca="false">SUM(J574:J575)</f>
        <v>1212615.86</v>
      </c>
      <c r="K573" s="53" t="n">
        <f aca="false">SUM(K574:K575)</f>
        <v>3949.99</v>
      </c>
      <c r="L573" s="54" t="n">
        <f aca="false">H573/D573</f>
        <v>0.468789295220811</v>
      </c>
      <c r="M573" s="35"/>
    </row>
    <row r="574" customFormat="false" ht="12.75" hidden="false" customHeight="false" outlineLevel="0" collapsed="false">
      <c r="A574" s="55"/>
      <c r="B574" s="55"/>
      <c r="C574" s="56" t="s">
        <v>603</v>
      </c>
      <c r="D574" s="57" t="n">
        <v>3256000</v>
      </c>
      <c r="E574" s="57" t="n">
        <v>3256000</v>
      </c>
      <c r="F574" s="57" t="n">
        <v>2579000</v>
      </c>
      <c r="G574" s="58"/>
      <c r="H574" s="59" t="n">
        <v>1545867.42</v>
      </c>
      <c r="I574" s="60" t="n">
        <v>1545867.42</v>
      </c>
      <c r="J574" s="61" t="n">
        <v>1212615.86</v>
      </c>
      <c r="K574" s="61"/>
      <c r="L574" s="62" t="n">
        <f aca="false">H574/D574</f>
        <v>0.474775006142506</v>
      </c>
      <c r="M574" s="35"/>
    </row>
    <row r="575" customFormat="false" ht="12.75" hidden="false" customHeight="false" outlineLevel="0" collapsed="false">
      <c r="A575" s="55"/>
      <c r="B575" s="55"/>
      <c r="C575" s="56" t="s">
        <v>155</v>
      </c>
      <c r="D575" s="57" t="n">
        <v>50000</v>
      </c>
      <c r="E575" s="57"/>
      <c r="F575" s="57"/>
      <c r="G575" s="58" t="n">
        <v>50000</v>
      </c>
      <c r="H575" s="59" t="n">
        <v>3949.99</v>
      </c>
      <c r="I575" s="60"/>
      <c r="J575" s="61"/>
      <c r="K575" s="61" t="n">
        <v>3949.99</v>
      </c>
      <c r="L575" s="62" t="n">
        <f aca="false">H575/D575</f>
        <v>0.0789998</v>
      </c>
      <c r="M575" s="35"/>
    </row>
    <row r="576" customFormat="false" ht="38.25" hidden="false" customHeight="false" outlineLevel="0" collapsed="false">
      <c r="A576" s="46"/>
      <c r="B576" s="47" t="s">
        <v>604</v>
      </c>
      <c r="C576" s="48" t="s">
        <v>605</v>
      </c>
      <c r="D576" s="49" t="n">
        <f aca="false">D577</f>
        <v>15000</v>
      </c>
      <c r="E576" s="49" t="n">
        <f aca="false">E577</f>
        <v>15000</v>
      </c>
      <c r="F576" s="49" t="n">
        <f aca="false">F577</f>
        <v>0</v>
      </c>
      <c r="G576" s="50" t="n">
        <f aca="false">G577</f>
        <v>0</v>
      </c>
      <c r="H576" s="51" t="n">
        <f aca="false">H577</f>
        <v>0</v>
      </c>
      <c r="I576" s="52" t="n">
        <f aca="false">I577</f>
        <v>0</v>
      </c>
      <c r="J576" s="53" t="n">
        <f aca="false">J577</f>
        <v>0</v>
      </c>
      <c r="K576" s="53" t="n">
        <f aca="false">K577</f>
        <v>0</v>
      </c>
      <c r="L576" s="54" t="n">
        <f aca="false">H576/D576</f>
        <v>0</v>
      </c>
      <c r="M576" s="35"/>
    </row>
    <row r="577" customFormat="false" ht="12.75" hidden="false" customHeight="false" outlineLevel="0" collapsed="false">
      <c r="A577" s="55"/>
      <c r="B577" s="55"/>
      <c r="C577" s="56" t="s">
        <v>606</v>
      </c>
      <c r="D577" s="57" t="n">
        <v>15000</v>
      </c>
      <c r="E577" s="57" t="n">
        <v>15000</v>
      </c>
      <c r="F577" s="57"/>
      <c r="G577" s="58"/>
      <c r="H577" s="59"/>
      <c r="I577" s="60"/>
      <c r="J577" s="61"/>
      <c r="K577" s="61"/>
      <c r="L577" s="62" t="n">
        <f aca="false">H577/D577</f>
        <v>0</v>
      </c>
      <c r="M577" s="35"/>
    </row>
    <row r="578" customFormat="false" ht="12.75" hidden="false" customHeight="false" outlineLevel="0" collapsed="false">
      <c r="A578" s="46"/>
      <c r="B578" s="47" t="s">
        <v>607</v>
      </c>
      <c r="C578" s="48" t="s">
        <v>21</v>
      </c>
      <c r="D578" s="49" t="n">
        <f aca="false">SUM(D579:D606)</f>
        <v>22045553</v>
      </c>
      <c r="E578" s="49" t="n">
        <f aca="false">SUM(E579:E606)</f>
        <v>1583700</v>
      </c>
      <c r="F578" s="49" t="n">
        <f aca="false">SUM(F579:F606)</f>
        <v>791900</v>
      </c>
      <c r="G578" s="50" t="n">
        <f aca="false">SUM(G579:G606)</f>
        <v>20461853</v>
      </c>
      <c r="H578" s="51" t="n">
        <f aca="false">SUM(H579:H606)</f>
        <v>1327563.06</v>
      </c>
      <c r="I578" s="52" t="n">
        <f aca="false">SUM(I579:I606)</f>
        <v>521156.64</v>
      </c>
      <c r="J578" s="53" t="n">
        <f aca="false">SUM(J579:J606)</f>
        <v>332664.38</v>
      </c>
      <c r="K578" s="53" t="n">
        <f aca="false">SUM(K579:K606)</f>
        <v>806406.42</v>
      </c>
      <c r="L578" s="54" t="n">
        <f aca="false">H578/D578</f>
        <v>0.060219086361771</v>
      </c>
      <c r="M578" s="35"/>
    </row>
    <row r="579" customFormat="false" ht="25.5" hidden="false" customHeight="false" outlineLevel="0" collapsed="false">
      <c r="A579" s="55"/>
      <c r="B579" s="55"/>
      <c r="C579" s="56" t="s">
        <v>608</v>
      </c>
      <c r="D579" s="57" t="n">
        <v>61500</v>
      </c>
      <c r="E579" s="57" t="n">
        <v>61500</v>
      </c>
      <c r="F579" s="57"/>
      <c r="G579" s="58"/>
      <c r="H579" s="59" t="n">
        <v>11608.68</v>
      </c>
      <c r="I579" s="60" t="n">
        <v>11608.68</v>
      </c>
      <c r="J579" s="61"/>
      <c r="K579" s="61"/>
      <c r="L579" s="62" t="n">
        <f aca="false">H579/D579</f>
        <v>0.188759024390244</v>
      </c>
      <c r="M579" s="35"/>
    </row>
    <row r="580" customFormat="false" ht="25.5" hidden="false" customHeight="false" outlineLevel="0" collapsed="false">
      <c r="A580" s="55"/>
      <c r="B580" s="55"/>
      <c r="C580" s="56" t="s">
        <v>609</v>
      </c>
      <c r="D580" s="57" t="n">
        <v>7000</v>
      </c>
      <c r="E580" s="57" t="n">
        <v>7000</v>
      </c>
      <c r="F580" s="57"/>
      <c r="G580" s="58"/>
      <c r="H580" s="59" t="n">
        <v>2200</v>
      </c>
      <c r="I580" s="60" t="n">
        <v>2200</v>
      </c>
      <c r="J580" s="61"/>
      <c r="K580" s="61"/>
      <c r="L580" s="62" t="n">
        <f aca="false">H580/D580</f>
        <v>0.314285714285714</v>
      </c>
      <c r="M580" s="35"/>
    </row>
    <row r="581" customFormat="false" ht="25.5" hidden="false" customHeight="false" outlineLevel="0" collapsed="false">
      <c r="A581" s="55"/>
      <c r="B581" s="55"/>
      <c r="C581" s="56" t="s">
        <v>610</v>
      </c>
      <c r="D581" s="57" t="n">
        <v>52000</v>
      </c>
      <c r="E581" s="57" t="n">
        <v>52000</v>
      </c>
      <c r="F581" s="57"/>
      <c r="G581" s="58"/>
      <c r="H581" s="59" t="n">
        <v>7698.62</v>
      </c>
      <c r="I581" s="60" t="n">
        <v>7698.62</v>
      </c>
      <c r="J581" s="61"/>
      <c r="K581" s="61"/>
      <c r="L581" s="62" t="n">
        <f aca="false">H581/D581</f>
        <v>0.148050384615385</v>
      </c>
      <c r="M581" s="35"/>
    </row>
    <row r="582" customFormat="false" ht="51" hidden="false" customHeight="false" outlineLevel="0" collapsed="false">
      <c r="A582" s="55"/>
      <c r="B582" s="55"/>
      <c r="C582" s="56" t="s">
        <v>611</v>
      </c>
      <c r="D582" s="57" t="n">
        <v>2460000</v>
      </c>
      <c r="E582" s="57"/>
      <c r="F582" s="57"/>
      <c r="G582" s="58" t="n">
        <v>2460000</v>
      </c>
      <c r="H582" s="59" t="n">
        <v>622338.46</v>
      </c>
      <c r="I582" s="60"/>
      <c r="J582" s="61"/>
      <c r="K582" s="61" t="n">
        <v>622338.46</v>
      </c>
      <c r="L582" s="62" t="n">
        <f aca="false">H582/D582</f>
        <v>0.252983113821138</v>
      </c>
      <c r="M582" s="35"/>
    </row>
    <row r="583" customFormat="false" ht="38.25" hidden="false" customHeight="false" outlineLevel="0" collapsed="false">
      <c r="A583" s="55"/>
      <c r="B583" s="55"/>
      <c r="C583" s="56" t="s">
        <v>612</v>
      </c>
      <c r="D583" s="57" t="n">
        <v>600000</v>
      </c>
      <c r="E583" s="57"/>
      <c r="F583" s="57"/>
      <c r="G583" s="58" t="n">
        <v>600000</v>
      </c>
      <c r="H583" s="59"/>
      <c r="I583" s="60"/>
      <c r="J583" s="61"/>
      <c r="K583" s="61"/>
      <c r="L583" s="62" t="n">
        <f aca="false">H583/D583</f>
        <v>0</v>
      </c>
      <c r="M583" s="35"/>
    </row>
    <row r="584" customFormat="false" ht="63.75" hidden="false" customHeight="false" outlineLevel="0" collapsed="false">
      <c r="A584" s="55"/>
      <c r="B584" s="55"/>
      <c r="C584" s="56" t="s">
        <v>613</v>
      </c>
      <c r="D584" s="57" t="n">
        <v>425000</v>
      </c>
      <c r="E584" s="57"/>
      <c r="F584" s="57"/>
      <c r="G584" s="58" t="n">
        <v>425000</v>
      </c>
      <c r="H584" s="59"/>
      <c r="I584" s="60"/>
      <c r="J584" s="61"/>
      <c r="K584" s="61"/>
      <c r="L584" s="62" t="n">
        <f aca="false">H584/D584</f>
        <v>0</v>
      </c>
      <c r="M584" s="35"/>
    </row>
    <row r="585" customFormat="false" ht="38.25" hidden="false" customHeight="false" outlineLevel="0" collapsed="false">
      <c r="A585" s="55"/>
      <c r="B585" s="55"/>
      <c r="C585" s="56" t="s">
        <v>614</v>
      </c>
      <c r="D585" s="57" t="n">
        <v>250000</v>
      </c>
      <c r="E585" s="57"/>
      <c r="F585" s="57"/>
      <c r="G585" s="58" t="n">
        <v>250000</v>
      </c>
      <c r="H585" s="59"/>
      <c r="I585" s="60"/>
      <c r="J585" s="61"/>
      <c r="K585" s="61"/>
      <c r="L585" s="62" t="n">
        <f aca="false">H585/D585</f>
        <v>0</v>
      </c>
      <c r="M585" s="35"/>
    </row>
    <row r="586" customFormat="false" ht="63.75" hidden="false" customHeight="false" outlineLevel="0" collapsed="false">
      <c r="A586" s="55"/>
      <c r="B586" s="55"/>
      <c r="C586" s="56" t="s">
        <v>615</v>
      </c>
      <c r="D586" s="57" t="n">
        <v>275000</v>
      </c>
      <c r="E586" s="57"/>
      <c r="F586" s="57"/>
      <c r="G586" s="58" t="n">
        <v>275000</v>
      </c>
      <c r="H586" s="59"/>
      <c r="I586" s="60"/>
      <c r="J586" s="61"/>
      <c r="K586" s="61"/>
      <c r="L586" s="62" t="n">
        <f aca="false">H586/D586</f>
        <v>0</v>
      </c>
      <c r="M586" s="35"/>
    </row>
    <row r="587" customFormat="false" ht="12.75" hidden="false" customHeight="false" outlineLevel="0" collapsed="false">
      <c r="A587" s="55"/>
      <c r="B587" s="55"/>
      <c r="C587" s="56" t="s">
        <v>616</v>
      </c>
      <c r="D587" s="57" t="n">
        <v>410000</v>
      </c>
      <c r="E587" s="57"/>
      <c r="F587" s="57"/>
      <c r="G587" s="58" t="n">
        <v>410000</v>
      </c>
      <c r="H587" s="59" t="n">
        <v>94584.16</v>
      </c>
      <c r="I587" s="60"/>
      <c r="J587" s="61"/>
      <c r="K587" s="61" t="n">
        <v>94584.16</v>
      </c>
      <c r="L587" s="62" t="n">
        <f aca="false">H587/D587</f>
        <v>0.230693073170732</v>
      </c>
      <c r="M587" s="35"/>
    </row>
    <row r="588" customFormat="false" ht="25.5" hidden="false" customHeight="false" outlineLevel="0" collapsed="false">
      <c r="A588" s="55"/>
      <c r="B588" s="55"/>
      <c r="C588" s="56" t="s">
        <v>617</v>
      </c>
      <c r="D588" s="57" t="n">
        <v>45000</v>
      </c>
      <c r="E588" s="57" t="n">
        <v>45000</v>
      </c>
      <c r="F588" s="57"/>
      <c r="G588" s="58"/>
      <c r="H588" s="59" t="n">
        <v>9206.79</v>
      </c>
      <c r="I588" s="60" t="n">
        <v>9206.79</v>
      </c>
      <c r="J588" s="61"/>
      <c r="K588" s="61"/>
      <c r="L588" s="62" t="n">
        <f aca="false">H588/D588</f>
        <v>0.204595333333333</v>
      </c>
      <c r="M588" s="35"/>
    </row>
    <row r="589" customFormat="false" ht="25.5" hidden="false" customHeight="false" outlineLevel="0" collapsed="false">
      <c r="A589" s="55"/>
      <c r="B589" s="55"/>
      <c r="C589" s="56" t="s">
        <v>618</v>
      </c>
      <c r="D589" s="57" t="n">
        <v>75000</v>
      </c>
      <c r="E589" s="57" t="n">
        <v>75000</v>
      </c>
      <c r="F589" s="57"/>
      <c r="G589" s="58"/>
      <c r="H589" s="59"/>
      <c r="I589" s="60"/>
      <c r="J589" s="61"/>
      <c r="K589" s="61"/>
      <c r="L589" s="62" t="n">
        <f aca="false">H589/D589</f>
        <v>0</v>
      </c>
      <c r="M589" s="35"/>
    </row>
    <row r="590" customFormat="false" ht="25.5" hidden="false" customHeight="false" outlineLevel="0" collapsed="false">
      <c r="A590" s="55"/>
      <c r="B590" s="55"/>
      <c r="C590" s="56" t="s">
        <v>619</v>
      </c>
      <c r="D590" s="57" t="n">
        <v>933200</v>
      </c>
      <c r="E590" s="57" t="n">
        <v>933200</v>
      </c>
      <c r="F590" s="57" t="n">
        <v>784900</v>
      </c>
      <c r="G590" s="58"/>
      <c r="H590" s="59" t="n">
        <v>399706.65</v>
      </c>
      <c r="I590" s="60" t="n">
        <v>399706.65</v>
      </c>
      <c r="J590" s="61" t="n">
        <v>332664.38</v>
      </c>
      <c r="K590" s="61"/>
      <c r="L590" s="62" t="n">
        <f aca="false">H590/D590</f>
        <v>0.428318313330476</v>
      </c>
      <c r="M590" s="35"/>
    </row>
    <row r="591" customFormat="false" ht="12.75" hidden="false" customHeight="false" outlineLevel="0" collapsed="false">
      <c r="A591" s="55"/>
      <c r="B591" s="55"/>
      <c r="C591" s="56" t="s">
        <v>620</v>
      </c>
      <c r="D591" s="57" t="n">
        <v>1001000</v>
      </c>
      <c r="E591" s="57"/>
      <c r="F591" s="57"/>
      <c r="G591" s="58" t="n">
        <v>1001000</v>
      </c>
      <c r="H591" s="59"/>
      <c r="I591" s="60"/>
      <c r="J591" s="61"/>
      <c r="K591" s="61"/>
      <c r="L591" s="62" t="n">
        <f aca="false">H591/D591</f>
        <v>0</v>
      </c>
      <c r="M591" s="35"/>
    </row>
    <row r="592" customFormat="false" ht="25.5" hidden="false" customHeight="false" outlineLevel="0" collapsed="false">
      <c r="A592" s="55"/>
      <c r="B592" s="55"/>
      <c r="C592" s="56" t="s">
        <v>621</v>
      </c>
      <c r="D592" s="57" t="n">
        <v>3000000</v>
      </c>
      <c r="E592" s="57"/>
      <c r="F592" s="57"/>
      <c r="G592" s="58" t="n">
        <v>3000000</v>
      </c>
      <c r="H592" s="59"/>
      <c r="I592" s="60"/>
      <c r="J592" s="61"/>
      <c r="K592" s="61"/>
      <c r="L592" s="62" t="n">
        <f aca="false">H592/D592</f>
        <v>0</v>
      </c>
      <c r="M592" s="35"/>
    </row>
    <row r="593" customFormat="false" ht="12.75" hidden="false" customHeight="false" outlineLevel="0" collapsed="false">
      <c r="A593" s="55"/>
      <c r="B593" s="55"/>
      <c r="C593" s="56" t="s">
        <v>622</v>
      </c>
      <c r="D593" s="57" t="n">
        <v>9000</v>
      </c>
      <c r="E593" s="57" t="n">
        <v>9000</v>
      </c>
      <c r="F593" s="57"/>
      <c r="G593" s="58"/>
      <c r="H593" s="59" t="n">
        <v>5734.4</v>
      </c>
      <c r="I593" s="60" t="n">
        <v>5734.4</v>
      </c>
      <c r="J593" s="61"/>
      <c r="K593" s="61"/>
      <c r="L593" s="62" t="n">
        <f aca="false">H593/D593</f>
        <v>0.637155555555556</v>
      </c>
      <c r="M593" s="35"/>
    </row>
    <row r="594" customFormat="false" ht="51" hidden="false" customHeight="false" outlineLevel="0" collapsed="false">
      <c r="A594" s="55"/>
      <c r="B594" s="55"/>
      <c r="C594" s="56" t="s">
        <v>623</v>
      </c>
      <c r="D594" s="57" t="n">
        <v>8000</v>
      </c>
      <c r="E594" s="57" t="n">
        <v>8000</v>
      </c>
      <c r="F594" s="57"/>
      <c r="G594" s="58"/>
      <c r="H594" s="59" t="n">
        <v>338.15</v>
      </c>
      <c r="I594" s="60" t="n">
        <v>338.15</v>
      </c>
      <c r="J594" s="61"/>
      <c r="K594" s="61"/>
      <c r="L594" s="62" t="n">
        <f aca="false">H594/D594</f>
        <v>0.04226875</v>
      </c>
      <c r="M594" s="35"/>
    </row>
    <row r="595" customFormat="false" ht="25.5" hidden="false" customHeight="false" outlineLevel="0" collapsed="false">
      <c r="A595" s="55"/>
      <c r="B595" s="55"/>
      <c r="C595" s="56" t="s">
        <v>624</v>
      </c>
      <c r="D595" s="57" t="n">
        <v>17000</v>
      </c>
      <c r="E595" s="57" t="n">
        <v>17000</v>
      </c>
      <c r="F595" s="57"/>
      <c r="G595" s="58"/>
      <c r="H595" s="59" t="n">
        <v>2384.41</v>
      </c>
      <c r="I595" s="60" t="n">
        <v>2384.41</v>
      </c>
      <c r="J595" s="61"/>
      <c r="K595" s="61"/>
      <c r="L595" s="62" t="n">
        <f aca="false">H595/D595</f>
        <v>0.140259411764706</v>
      </c>
      <c r="M595" s="35"/>
    </row>
    <row r="596" customFormat="false" ht="25.5" hidden="false" customHeight="false" outlineLevel="0" collapsed="false">
      <c r="A596" s="55"/>
      <c r="B596" s="55"/>
      <c r="C596" s="56" t="s">
        <v>625</v>
      </c>
      <c r="D596" s="57" t="n">
        <v>30000</v>
      </c>
      <c r="E596" s="57" t="n">
        <v>30000</v>
      </c>
      <c r="F596" s="57" t="n">
        <v>7000</v>
      </c>
      <c r="G596" s="58"/>
      <c r="H596" s="59"/>
      <c r="I596" s="60"/>
      <c r="J596" s="61"/>
      <c r="K596" s="61"/>
      <c r="L596" s="62" t="n">
        <f aca="false">H596/D596</f>
        <v>0</v>
      </c>
      <c r="M596" s="35"/>
    </row>
    <row r="597" customFormat="false" ht="25.5" hidden="false" customHeight="false" outlineLevel="0" collapsed="false">
      <c r="A597" s="55"/>
      <c r="B597" s="55"/>
      <c r="C597" s="56" t="s">
        <v>626</v>
      </c>
      <c r="D597" s="57" t="n">
        <v>891000</v>
      </c>
      <c r="E597" s="57"/>
      <c r="F597" s="57"/>
      <c r="G597" s="58" t="n">
        <v>891000</v>
      </c>
      <c r="H597" s="59"/>
      <c r="I597" s="60"/>
      <c r="J597" s="61"/>
      <c r="K597" s="61"/>
      <c r="L597" s="62" t="n">
        <f aca="false">H597/D597</f>
        <v>0</v>
      </c>
      <c r="M597" s="35"/>
    </row>
    <row r="598" customFormat="false" ht="12.75" hidden="false" customHeight="false" outlineLevel="0" collapsed="false">
      <c r="A598" s="55"/>
      <c r="B598" s="55"/>
      <c r="C598" s="56" t="s">
        <v>627</v>
      </c>
      <c r="D598" s="57" t="n">
        <v>150000</v>
      </c>
      <c r="E598" s="57" t="n">
        <v>150000</v>
      </c>
      <c r="F598" s="57"/>
      <c r="G598" s="58"/>
      <c r="H598" s="59" t="n">
        <v>13079.96</v>
      </c>
      <c r="I598" s="60" t="n">
        <v>13079.96</v>
      </c>
      <c r="J598" s="61"/>
      <c r="K598" s="61"/>
      <c r="L598" s="62" t="n">
        <f aca="false">H598/D598</f>
        <v>0.0871997333333333</v>
      </c>
      <c r="M598" s="35"/>
    </row>
    <row r="599" customFormat="false" ht="12.75" hidden="false" customHeight="false" outlineLevel="0" collapsed="false">
      <c r="A599" s="55"/>
      <c r="B599" s="55"/>
      <c r="C599" s="56" t="s">
        <v>628</v>
      </c>
      <c r="D599" s="57" t="n">
        <v>15000</v>
      </c>
      <c r="E599" s="57" t="n">
        <v>15000</v>
      </c>
      <c r="F599" s="57"/>
      <c r="G599" s="58"/>
      <c r="H599" s="59" t="n">
        <v>10093.25</v>
      </c>
      <c r="I599" s="60" t="n">
        <v>10093.25</v>
      </c>
      <c r="J599" s="61"/>
      <c r="K599" s="61"/>
      <c r="L599" s="62" t="n">
        <f aca="false">H599/D599</f>
        <v>0.672883333333333</v>
      </c>
      <c r="M599" s="35"/>
    </row>
    <row r="600" customFormat="false" ht="12.75" hidden="false" customHeight="false" outlineLevel="0" collapsed="false">
      <c r="A600" s="55"/>
      <c r="B600" s="55"/>
      <c r="C600" s="56" t="s">
        <v>629</v>
      </c>
      <c r="D600" s="57" t="n">
        <v>20000</v>
      </c>
      <c r="E600" s="57" t="n">
        <v>20000</v>
      </c>
      <c r="F600" s="57"/>
      <c r="G600" s="58"/>
      <c r="H600" s="59" t="n">
        <v>6344.88</v>
      </c>
      <c r="I600" s="60" t="n">
        <v>6344.88</v>
      </c>
      <c r="J600" s="61"/>
      <c r="K600" s="61"/>
      <c r="L600" s="62" t="n">
        <f aca="false">H600/D600</f>
        <v>0.317244</v>
      </c>
      <c r="M600" s="35"/>
    </row>
    <row r="601" customFormat="false" ht="12.75" hidden="false" customHeight="false" outlineLevel="0" collapsed="false">
      <c r="A601" s="55"/>
      <c r="B601" s="55"/>
      <c r="C601" s="56" t="s">
        <v>630</v>
      </c>
      <c r="D601" s="57" t="n">
        <v>5000</v>
      </c>
      <c r="E601" s="57" t="n">
        <v>5000</v>
      </c>
      <c r="F601" s="57"/>
      <c r="G601" s="58"/>
      <c r="H601" s="59"/>
      <c r="I601" s="60"/>
      <c r="J601" s="61"/>
      <c r="K601" s="61"/>
      <c r="L601" s="62" t="n">
        <f aca="false">H601/D601</f>
        <v>0</v>
      </c>
      <c r="M601" s="35"/>
    </row>
    <row r="602" customFormat="false" ht="12.75" hidden="false" customHeight="false" outlineLevel="0" collapsed="false">
      <c r="A602" s="55"/>
      <c r="B602" s="55"/>
      <c r="C602" s="56" t="s">
        <v>631</v>
      </c>
      <c r="D602" s="57" t="n">
        <v>145000</v>
      </c>
      <c r="E602" s="57" t="n">
        <v>145000</v>
      </c>
      <c r="F602" s="57"/>
      <c r="G602" s="58"/>
      <c r="H602" s="59" t="n">
        <v>52748.97</v>
      </c>
      <c r="I602" s="60" t="n">
        <v>52748.97</v>
      </c>
      <c r="J602" s="61"/>
      <c r="K602" s="61"/>
      <c r="L602" s="62" t="n">
        <f aca="false">H602/D602</f>
        <v>0.363786</v>
      </c>
      <c r="M602" s="35"/>
    </row>
    <row r="603" customFormat="false" ht="25.5" hidden="false" customHeight="false" outlineLevel="0" collapsed="false">
      <c r="A603" s="55"/>
      <c r="B603" s="55"/>
      <c r="C603" s="56" t="s">
        <v>632</v>
      </c>
      <c r="D603" s="57" t="n">
        <v>934853</v>
      </c>
      <c r="E603" s="57"/>
      <c r="F603" s="57"/>
      <c r="G603" s="58" t="n">
        <v>934853</v>
      </c>
      <c r="H603" s="59" t="n">
        <v>29280</v>
      </c>
      <c r="I603" s="60"/>
      <c r="J603" s="61"/>
      <c r="K603" s="61" t="n">
        <v>29280</v>
      </c>
      <c r="L603" s="62" t="n">
        <f aca="false">H603/D603</f>
        <v>0.0313204321962918</v>
      </c>
      <c r="M603" s="35"/>
    </row>
    <row r="604" customFormat="false" ht="12.75" hidden="false" customHeight="false" outlineLevel="0" collapsed="false">
      <c r="A604" s="55"/>
      <c r="B604" s="55"/>
      <c r="C604" s="56" t="s">
        <v>633</v>
      </c>
      <c r="D604" s="57" t="n">
        <v>5000000</v>
      </c>
      <c r="E604" s="57"/>
      <c r="F604" s="57"/>
      <c r="G604" s="58" t="n">
        <v>5000000</v>
      </c>
      <c r="H604" s="59" t="n">
        <v>1643.8</v>
      </c>
      <c r="I604" s="60"/>
      <c r="J604" s="61"/>
      <c r="K604" s="61" t="n">
        <v>1643.8</v>
      </c>
      <c r="L604" s="62" t="n">
        <f aca="false">H604/D604</f>
        <v>0.00032876</v>
      </c>
      <c r="M604" s="35"/>
    </row>
    <row r="605" customFormat="false" ht="25.5" hidden="false" customHeight="false" outlineLevel="0" collapsed="false">
      <c r="A605" s="55"/>
      <c r="B605" s="55"/>
      <c r="C605" s="56" t="s">
        <v>634</v>
      </c>
      <c r="D605" s="57" t="n">
        <v>5215000</v>
      </c>
      <c r="E605" s="57"/>
      <c r="F605" s="57"/>
      <c r="G605" s="58" t="n">
        <v>5215000</v>
      </c>
      <c r="H605" s="59" t="n">
        <v>58560</v>
      </c>
      <c r="I605" s="60"/>
      <c r="J605" s="61"/>
      <c r="K605" s="61" t="n">
        <v>58560</v>
      </c>
      <c r="L605" s="62" t="n">
        <f aca="false">H605/D605</f>
        <v>0.0112291466922339</v>
      </c>
      <c r="M605" s="35"/>
    </row>
    <row r="606" customFormat="false" ht="25.5" hidden="false" customHeight="false" outlineLevel="0" collapsed="false">
      <c r="A606" s="55"/>
      <c r="B606" s="55"/>
      <c r="C606" s="56" t="s">
        <v>635</v>
      </c>
      <c r="D606" s="57" t="n">
        <v>11000</v>
      </c>
      <c r="E606" s="57" t="n">
        <v>11000</v>
      </c>
      <c r="F606" s="57"/>
      <c r="G606" s="58"/>
      <c r="H606" s="59" t="n">
        <v>11.88</v>
      </c>
      <c r="I606" s="60" t="n">
        <v>11.88</v>
      </c>
      <c r="J606" s="61"/>
      <c r="K606" s="61"/>
      <c r="L606" s="62" t="n">
        <f aca="false">H606/D606</f>
        <v>0.00108</v>
      </c>
      <c r="M606" s="35"/>
    </row>
    <row r="607" customFormat="false" ht="19.5" hidden="false" customHeight="true" outlineLevel="0" collapsed="false">
      <c r="A607" s="37" t="s">
        <v>636</v>
      </c>
      <c r="B607" s="38"/>
      <c r="C607" s="39" t="s">
        <v>637</v>
      </c>
      <c r="D607" s="40" t="n">
        <f aca="false">D608+D611+D615+D620+D623+D627+D631</f>
        <v>32993363</v>
      </c>
      <c r="E607" s="40" t="n">
        <f aca="false">E608+E611+E615+E620+E623+E627+E631</f>
        <v>13580000</v>
      </c>
      <c r="F607" s="40" t="n">
        <f aca="false">F608+F611+F615+F620+F623+F627+F631</f>
        <v>122000</v>
      </c>
      <c r="G607" s="41" t="n">
        <f aca="false">G608+G611+G615+G620+G623+G627+G631</f>
        <v>19413363</v>
      </c>
      <c r="H607" s="42" t="n">
        <f aca="false">H608+H611+H615+H620+H623+H627+H631</f>
        <v>8866387.58</v>
      </c>
      <c r="I607" s="43" t="n">
        <f aca="false">I608+I611+I615+I620+I623+I627+I631</f>
        <v>6159223.41</v>
      </c>
      <c r="J607" s="44" t="n">
        <f aca="false">J608+J611+J615+J620+J623+J627+J631</f>
        <v>0</v>
      </c>
      <c r="K607" s="44" t="n">
        <f aca="false">K608+K611+K615+K620+K623+K627+K631</f>
        <v>2707164.17</v>
      </c>
      <c r="L607" s="45" t="n">
        <f aca="false">H607/D607</f>
        <v>0.268732459313105</v>
      </c>
      <c r="M607" s="35"/>
    </row>
    <row r="608" customFormat="false" ht="12.75" hidden="false" customHeight="false" outlineLevel="0" collapsed="false">
      <c r="A608" s="46"/>
      <c r="B608" s="47" t="s">
        <v>638</v>
      </c>
      <c r="C608" s="48" t="s">
        <v>639</v>
      </c>
      <c r="D608" s="49" t="n">
        <f aca="false">SUM(D609:D610)</f>
        <v>3862000</v>
      </c>
      <c r="E608" s="49" t="n">
        <f aca="false">SUM(E609:E610)</f>
        <v>3762000</v>
      </c>
      <c r="F608" s="49" t="n">
        <f aca="false">SUM(F609:F610)</f>
        <v>0</v>
      </c>
      <c r="G608" s="50" t="n">
        <f aca="false">SUM(G609:G610)</f>
        <v>100000</v>
      </c>
      <c r="H608" s="51" t="n">
        <f aca="false">SUM(H609:H610)</f>
        <v>1998399.7</v>
      </c>
      <c r="I608" s="52" t="n">
        <f aca="false">SUM(I609:I610)</f>
        <v>1983900</v>
      </c>
      <c r="J608" s="53" t="n">
        <f aca="false">SUM(J609:J610)</f>
        <v>0</v>
      </c>
      <c r="K608" s="53" t="n">
        <f aca="false">SUM(K609:K610)</f>
        <v>14499.7</v>
      </c>
      <c r="L608" s="54" t="n">
        <f aca="false">H608/D608</f>
        <v>0.517452019678923</v>
      </c>
      <c r="M608" s="35"/>
    </row>
    <row r="609" customFormat="false" ht="12.75" hidden="false" customHeight="false" outlineLevel="0" collapsed="false">
      <c r="A609" s="55"/>
      <c r="B609" s="55"/>
      <c r="C609" s="56" t="s">
        <v>640</v>
      </c>
      <c r="D609" s="57" t="n">
        <v>3762000</v>
      </c>
      <c r="E609" s="57" t="n">
        <v>3762000</v>
      </c>
      <c r="F609" s="57"/>
      <c r="G609" s="58"/>
      <c r="H609" s="59" t="n">
        <v>1983900</v>
      </c>
      <c r="I609" s="60" t="n">
        <v>1983900</v>
      </c>
      <c r="J609" s="61"/>
      <c r="K609" s="61"/>
      <c r="L609" s="62" t="n">
        <f aca="false">H609/D609</f>
        <v>0.527352472089314</v>
      </c>
      <c r="M609" s="35"/>
    </row>
    <row r="610" customFormat="false" ht="25.5" hidden="false" customHeight="false" outlineLevel="0" collapsed="false">
      <c r="A610" s="55"/>
      <c r="B610" s="55"/>
      <c r="C610" s="56" t="s">
        <v>641</v>
      </c>
      <c r="D610" s="57" t="n">
        <v>100000</v>
      </c>
      <c r="E610" s="57"/>
      <c r="F610" s="57"/>
      <c r="G610" s="58" t="n">
        <v>100000</v>
      </c>
      <c r="H610" s="59" t="n">
        <v>14499.7</v>
      </c>
      <c r="I610" s="60"/>
      <c r="J610" s="61"/>
      <c r="K610" s="61" t="n">
        <v>14499.7</v>
      </c>
      <c r="L610" s="62" t="n">
        <f aca="false">H610/D610</f>
        <v>0.144997</v>
      </c>
      <c r="M610" s="35"/>
    </row>
    <row r="611" customFormat="false" ht="12.75" hidden="false" customHeight="false" outlineLevel="0" collapsed="false">
      <c r="A611" s="46"/>
      <c r="B611" s="47" t="s">
        <v>642</v>
      </c>
      <c r="C611" s="48" t="s">
        <v>643</v>
      </c>
      <c r="D611" s="49" t="n">
        <f aca="false">SUM(D612:D614)</f>
        <v>13641492</v>
      </c>
      <c r="E611" s="49" t="n">
        <f aca="false">SUM(E612:E614)</f>
        <v>2322000</v>
      </c>
      <c r="F611" s="49" t="n">
        <f aca="false">SUM(F612:F614)</f>
        <v>0</v>
      </c>
      <c r="G611" s="50" t="n">
        <f aca="false">SUM(G612:G614)</f>
        <v>11319492</v>
      </c>
      <c r="H611" s="51" t="n">
        <f aca="false">SUM(H612:H614)</f>
        <v>3063092.29</v>
      </c>
      <c r="I611" s="52" t="n">
        <f aca="false">SUM(I612:I614)</f>
        <v>1377000</v>
      </c>
      <c r="J611" s="53" t="n">
        <f aca="false">SUM(J612:J614)</f>
        <v>0</v>
      </c>
      <c r="K611" s="53" t="n">
        <f aca="false">SUM(K612:K614)</f>
        <v>1686092.29</v>
      </c>
      <c r="L611" s="54" t="n">
        <f aca="false">H611/D611</f>
        <v>0.224542322056854</v>
      </c>
      <c r="M611" s="35"/>
    </row>
    <row r="612" customFormat="false" ht="12.75" hidden="false" customHeight="false" outlineLevel="0" collapsed="false">
      <c r="A612" s="55"/>
      <c r="B612" s="55"/>
      <c r="C612" s="56" t="s">
        <v>644</v>
      </c>
      <c r="D612" s="57" t="n">
        <v>2322000</v>
      </c>
      <c r="E612" s="57" t="n">
        <v>2322000</v>
      </c>
      <c r="F612" s="57"/>
      <c r="G612" s="58"/>
      <c r="H612" s="59" t="n">
        <v>1377000</v>
      </c>
      <c r="I612" s="60" t="n">
        <v>1377000</v>
      </c>
      <c r="J612" s="61"/>
      <c r="K612" s="61"/>
      <c r="L612" s="62" t="n">
        <f aca="false">H612/D612</f>
        <v>0.593023255813954</v>
      </c>
      <c r="M612" s="35"/>
    </row>
    <row r="613" customFormat="false" ht="38.25" hidden="false" customHeight="false" outlineLevel="0" collapsed="false">
      <c r="A613" s="55"/>
      <c r="B613" s="55"/>
      <c r="C613" s="56" t="s">
        <v>645</v>
      </c>
      <c r="D613" s="57" t="n">
        <v>1156658</v>
      </c>
      <c r="E613" s="57"/>
      <c r="F613" s="57"/>
      <c r="G613" s="58" t="n">
        <v>1156658</v>
      </c>
      <c r="H613" s="59" t="n">
        <v>8662</v>
      </c>
      <c r="I613" s="60"/>
      <c r="J613" s="61"/>
      <c r="K613" s="61" t="n">
        <v>8662</v>
      </c>
      <c r="L613" s="62" t="n">
        <f aca="false">H613/D613</f>
        <v>0.00748881691908931</v>
      </c>
      <c r="M613" s="35"/>
    </row>
    <row r="614" customFormat="false" ht="38.25" hidden="false" customHeight="false" outlineLevel="0" collapsed="false">
      <c r="A614" s="55"/>
      <c r="B614" s="55"/>
      <c r="C614" s="56" t="s">
        <v>646</v>
      </c>
      <c r="D614" s="57" t="n">
        <v>10162834</v>
      </c>
      <c r="E614" s="57"/>
      <c r="F614" s="57"/>
      <c r="G614" s="58" t="n">
        <v>10162834</v>
      </c>
      <c r="H614" s="59" t="n">
        <v>1677430.29</v>
      </c>
      <c r="I614" s="60"/>
      <c r="J614" s="61"/>
      <c r="K614" s="61" t="n">
        <v>1677430.29</v>
      </c>
      <c r="L614" s="62" t="n">
        <f aca="false">H614/D614</f>
        <v>0.165055366446013</v>
      </c>
      <c r="M614" s="35"/>
    </row>
    <row r="615" customFormat="false" ht="12.75" hidden="false" customHeight="false" outlineLevel="0" collapsed="false">
      <c r="A615" s="46"/>
      <c r="B615" s="47" t="s">
        <v>647</v>
      </c>
      <c r="C615" s="48" t="s">
        <v>648</v>
      </c>
      <c r="D615" s="49" t="n">
        <f aca="false">SUM(D616:D619)</f>
        <v>2442000</v>
      </c>
      <c r="E615" s="49" t="n">
        <f aca="false">SUM(E616:E619)</f>
        <v>1737000</v>
      </c>
      <c r="F615" s="49" t="n">
        <f aca="false">SUM(F616:F619)</f>
        <v>0</v>
      </c>
      <c r="G615" s="50" t="n">
        <f aca="false">SUM(G616:G619)</f>
        <v>705000</v>
      </c>
      <c r="H615" s="51" t="n">
        <f aca="false">SUM(H616:H619)</f>
        <v>756800</v>
      </c>
      <c r="I615" s="52" t="n">
        <f aca="false">SUM(I616:I619)</f>
        <v>756800</v>
      </c>
      <c r="J615" s="53" t="n">
        <f aca="false">SUM(J616:J619)</f>
        <v>0</v>
      </c>
      <c r="K615" s="53" t="n">
        <f aca="false">SUM(K616:K619)</f>
        <v>0</v>
      </c>
      <c r="L615" s="54" t="n">
        <f aca="false">H615/D615</f>
        <v>0.30990990990991</v>
      </c>
      <c r="M615" s="35"/>
    </row>
    <row r="616" customFormat="false" ht="25.5" hidden="false" customHeight="false" outlineLevel="0" collapsed="false">
      <c r="A616" s="55"/>
      <c r="B616" s="55"/>
      <c r="C616" s="56" t="s">
        <v>649</v>
      </c>
      <c r="D616" s="57" t="n">
        <v>30000</v>
      </c>
      <c r="E616" s="57"/>
      <c r="F616" s="57"/>
      <c r="G616" s="58" t="n">
        <v>30000</v>
      </c>
      <c r="H616" s="59"/>
      <c r="I616" s="60"/>
      <c r="J616" s="61"/>
      <c r="K616" s="61"/>
      <c r="L616" s="62" t="n">
        <f aca="false">H616/D616</f>
        <v>0</v>
      </c>
      <c r="M616" s="35"/>
    </row>
    <row r="617" customFormat="false" ht="12.75" hidden="false" customHeight="false" outlineLevel="0" collapsed="false">
      <c r="A617" s="55"/>
      <c r="B617" s="55"/>
      <c r="C617" s="56" t="s">
        <v>650</v>
      </c>
      <c r="D617" s="57" t="n">
        <v>1737000</v>
      </c>
      <c r="E617" s="57" t="n">
        <v>1737000</v>
      </c>
      <c r="F617" s="57"/>
      <c r="G617" s="58"/>
      <c r="H617" s="59" t="n">
        <v>756800</v>
      </c>
      <c r="I617" s="60" t="n">
        <v>756800</v>
      </c>
      <c r="J617" s="61"/>
      <c r="K617" s="61"/>
      <c r="L617" s="62" t="n">
        <f aca="false">H617/D617</f>
        <v>0.435693724812896</v>
      </c>
      <c r="M617" s="35"/>
    </row>
    <row r="618" customFormat="false" ht="38.25" hidden="false" customHeight="false" outlineLevel="0" collapsed="false">
      <c r="A618" s="55"/>
      <c r="B618" s="55"/>
      <c r="C618" s="56" t="s">
        <v>651</v>
      </c>
      <c r="D618" s="57" t="n">
        <v>625000</v>
      </c>
      <c r="E618" s="57"/>
      <c r="F618" s="57"/>
      <c r="G618" s="58" t="n">
        <v>625000</v>
      </c>
      <c r="H618" s="59"/>
      <c r="I618" s="60"/>
      <c r="J618" s="61"/>
      <c r="K618" s="61"/>
      <c r="L618" s="62" t="n">
        <f aca="false">H618/D618</f>
        <v>0</v>
      </c>
      <c r="M618" s="35"/>
    </row>
    <row r="619" customFormat="false" ht="12.75" hidden="false" customHeight="false" outlineLevel="0" collapsed="false">
      <c r="A619" s="55"/>
      <c r="B619" s="55"/>
      <c r="C619" s="56" t="s">
        <v>652</v>
      </c>
      <c r="D619" s="57" t="n">
        <v>50000</v>
      </c>
      <c r="E619" s="57"/>
      <c r="F619" s="57"/>
      <c r="G619" s="58" t="n">
        <v>50000</v>
      </c>
      <c r="H619" s="59"/>
      <c r="I619" s="60"/>
      <c r="J619" s="61"/>
      <c r="K619" s="61"/>
      <c r="L619" s="62" t="n">
        <f aca="false">H619/D619</f>
        <v>0</v>
      </c>
      <c r="M619" s="35"/>
    </row>
    <row r="620" customFormat="false" ht="12.75" hidden="false" customHeight="false" outlineLevel="0" collapsed="false">
      <c r="A620" s="46"/>
      <c r="B620" s="47" t="s">
        <v>653</v>
      </c>
      <c r="C620" s="48" t="s">
        <v>654</v>
      </c>
      <c r="D620" s="49" t="n">
        <f aca="false">SUM(D621:D622)</f>
        <v>2901000</v>
      </c>
      <c r="E620" s="49" t="n">
        <f aca="false">SUM(E621:E622)</f>
        <v>2871000</v>
      </c>
      <c r="F620" s="49" t="n">
        <f aca="false">SUM(F621:F622)</f>
        <v>0</v>
      </c>
      <c r="G620" s="50" t="n">
        <f aca="false">SUM(G621:G622)</f>
        <v>30000</v>
      </c>
      <c r="H620" s="51" t="n">
        <f aca="false">SUM(H621:H622)</f>
        <v>1370160</v>
      </c>
      <c r="I620" s="52" t="n">
        <f aca="false">SUM(I621:I622)</f>
        <v>1340160</v>
      </c>
      <c r="J620" s="53" t="n">
        <f aca="false">SUM(J621:J622)</f>
        <v>0</v>
      </c>
      <c r="K620" s="53" t="n">
        <f aca="false">SUM(K621:K622)</f>
        <v>30000</v>
      </c>
      <c r="L620" s="54" t="n">
        <f aca="false">H620/D620</f>
        <v>0.472306101344364</v>
      </c>
      <c r="M620" s="35"/>
    </row>
    <row r="621" customFormat="false" ht="12.75" hidden="false" customHeight="false" outlineLevel="0" collapsed="false">
      <c r="A621" s="55"/>
      <c r="B621" s="55"/>
      <c r="C621" s="56" t="s">
        <v>655</v>
      </c>
      <c r="D621" s="57" t="n">
        <v>30000</v>
      </c>
      <c r="E621" s="57"/>
      <c r="F621" s="57"/>
      <c r="G621" s="58" t="n">
        <v>30000</v>
      </c>
      <c r="H621" s="59" t="n">
        <v>30000</v>
      </c>
      <c r="I621" s="60"/>
      <c r="J621" s="61"/>
      <c r="K621" s="61" t="n">
        <v>30000</v>
      </c>
      <c r="L621" s="62" t="n">
        <f aca="false">H621/D621</f>
        <v>1</v>
      </c>
      <c r="M621" s="35"/>
    </row>
    <row r="622" customFormat="false" ht="12.75" hidden="false" customHeight="false" outlineLevel="0" collapsed="false">
      <c r="A622" s="55"/>
      <c r="B622" s="55"/>
      <c r="C622" s="56" t="s">
        <v>656</v>
      </c>
      <c r="D622" s="57" t="n">
        <v>2871000</v>
      </c>
      <c r="E622" s="57" t="n">
        <v>2871000</v>
      </c>
      <c r="F622" s="57"/>
      <c r="G622" s="58"/>
      <c r="H622" s="59" t="n">
        <v>1340160</v>
      </c>
      <c r="I622" s="60" t="n">
        <v>1340160</v>
      </c>
      <c r="J622" s="61"/>
      <c r="K622" s="61"/>
      <c r="L622" s="62" t="n">
        <f aca="false">H622/D622</f>
        <v>0.466792058516196</v>
      </c>
      <c r="M622" s="35"/>
    </row>
    <row r="623" customFormat="false" ht="12.75" hidden="false" customHeight="false" outlineLevel="0" collapsed="false">
      <c r="A623" s="46"/>
      <c r="B623" s="47" t="s">
        <v>657</v>
      </c>
      <c r="C623" s="48" t="s">
        <v>658</v>
      </c>
      <c r="D623" s="49" t="n">
        <f aca="false">SUM(D624:D626)</f>
        <v>850000</v>
      </c>
      <c r="E623" s="49" t="n">
        <f aca="false">SUM(E624:E626)</f>
        <v>550000</v>
      </c>
      <c r="F623" s="49" t="n">
        <f aca="false">SUM(F624:F626)</f>
        <v>0</v>
      </c>
      <c r="G623" s="50" t="n">
        <f aca="false">SUM(G624:G626)</f>
        <v>300000</v>
      </c>
      <c r="H623" s="51" t="n">
        <f aca="false">SUM(H624:H626)</f>
        <v>249999.26</v>
      </c>
      <c r="I623" s="52" t="n">
        <f aca="false">SUM(I624:I626)</f>
        <v>200000</v>
      </c>
      <c r="J623" s="53" t="n">
        <f aca="false">SUM(J624:J626)</f>
        <v>0</v>
      </c>
      <c r="K623" s="53" t="n">
        <f aca="false">SUM(K624:K626)</f>
        <v>49999.26</v>
      </c>
      <c r="L623" s="54" t="n">
        <f aca="false">H623/D623</f>
        <v>0.294116776470588</v>
      </c>
      <c r="M623" s="35"/>
    </row>
    <row r="624" customFormat="false" ht="12.75" hidden="false" customHeight="false" outlineLevel="0" collapsed="false">
      <c r="A624" s="55"/>
      <c r="B624" s="55"/>
      <c r="C624" s="56" t="s">
        <v>659</v>
      </c>
      <c r="D624" s="57" t="n">
        <v>250000</v>
      </c>
      <c r="E624" s="57"/>
      <c r="F624" s="57"/>
      <c r="G624" s="58" t="n">
        <v>250000</v>
      </c>
      <c r="H624" s="59"/>
      <c r="I624" s="60"/>
      <c r="J624" s="61"/>
      <c r="K624" s="61"/>
      <c r="L624" s="62" t="n">
        <f aca="false">H624/D624</f>
        <v>0</v>
      </c>
      <c r="M624" s="35"/>
    </row>
    <row r="625" customFormat="false" ht="12.75" hidden="false" customHeight="false" outlineLevel="0" collapsed="false">
      <c r="A625" s="55"/>
      <c r="B625" s="55"/>
      <c r="C625" s="56" t="s">
        <v>660</v>
      </c>
      <c r="D625" s="57" t="n">
        <v>550000</v>
      </c>
      <c r="E625" s="57" t="n">
        <v>550000</v>
      </c>
      <c r="F625" s="57"/>
      <c r="G625" s="58"/>
      <c r="H625" s="59" t="n">
        <v>200000</v>
      </c>
      <c r="I625" s="60" t="n">
        <v>200000</v>
      </c>
      <c r="J625" s="61"/>
      <c r="K625" s="61"/>
      <c r="L625" s="62" t="n">
        <f aca="false">H625/D625</f>
        <v>0.363636363636364</v>
      </c>
      <c r="M625" s="35"/>
    </row>
    <row r="626" customFormat="false" ht="25.5" hidden="false" customHeight="false" outlineLevel="0" collapsed="false">
      <c r="A626" s="55"/>
      <c r="B626" s="55"/>
      <c r="C626" s="56" t="s">
        <v>661</v>
      </c>
      <c r="D626" s="57" t="n">
        <v>50000</v>
      </c>
      <c r="E626" s="57"/>
      <c r="F626" s="57"/>
      <c r="G626" s="58" t="n">
        <v>50000</v>
      </c>
      <c r="H626" s="59" t="n">
        <v>49999.26</v>
      </c>
      <c r="I626" s="60"/>
      <c r="J626" s="61"/>
      <c r="K626" s="61" t="n">
        <v>49999.26</v>
      </c>
      <c r="L626" s="62" t="n">
        <f aca="false">H626/D626</f>
        <v>0.9999852</v>
      </c>
      <c r="M626" s="35"/>
    </row>
    <row r="627" customFormat="false" ht="12.75" hidden="false" customHeight="false" outlineLevel="0" collapsed="false">
      <c r="A627" s="46"/>
      <c r="B627" s="47" t="s">
        <v>662</v>
      </c>
      <c r="C627" s="48" t="s">
        <v>663</v>
      </c>
      <c r="D627" s="49" t="n">
        <f aca="false">SUM(D628:D630)</f>
        <v>1650000</v>
      </c>
      <c r="E627" s="49" t="n">
        <f aca="false">SUM(E628:E630)</f>
        <v>1650000</v>
      </c>
      <c r="F627" s="49" t="n">
        <f aca="false">SUM(F628:F630)</f>
        <v>122000</v>
      </c>
      <c r="G627" s="50" t="n">
        <f aca="false">SUM(G628:G630)</f>
        <v>0</v>
      </c>
      <c r="H627" s="51" t="n">
        <f aca="false">SUM(H628:H630)</f>
        <v>307262.14</v>
      </c>
      <c r="I627" s="52" t="n">
        <f aca="false">SUM(I628:I630)</f>
        <v>307262.14</v>
      </c>
      <c r="J627" s="53" t="n">
        <f aca="false">SUM(J628:J630)</f>
        <v>0</v>
      </c>
      <c r="K627" s="53" t="n">
        <f aca="false">SUM(K628:K630)</f>
        <v>0</v>
      </c>
      <c r="L627" s="54" t="n">
        <f aca="false">H627/D627</f>
        <v>0.186219478787879</v>
      </c>
      <c r="M627" s="35"/>
    </row>
    <row r="628" customFormat="false" ht="25.5" hidden="false" customHeight="false" outlineLevel="0" collapsed="false">
      <c r="A628" s="55"/>
      <c r="B628" s="55"/>
      <c r="C628" s="56" t="s">
        <v>664</v>
      </c>
      <c r="D628" s="57" t="n">
        <v>500000</v>
      </c>
      <c r="E628" s="57" t="n">
        <v>500000</v>
      </c>
      <c r="F628" s="57"/>
      <c r="G628" s="58"/>
      <c r="H628" s="59" t="n">
        <v>264598.5</v>
      </c>
      <c r="I628" s="60" t="n">
        <v>264598.5</v>
      </c>
      <c r="J628" s="61"/>
      <c r="K628" s="61"/>
      <c r="L628" s="62" t="n">
        <f aca="false">H628/D628</f>
        <v>0.529197</v>
      </c>
      <c r="M628" s="35"/>
    </row>
    <row r="629" customFormat="false" ht="25.5" hidden="false" customHeight="false" outlineLevel="0" collapsed="false">
      <c r="A629" s="55"/>
      <c r="B629" s="55"/>
      <c r="C629" s="56" t="s">
        <v>665</v>
      </c>
      <c r="D629" s="57" t="n">
        <v>850000</v>
      </c>
      <c r="E629" s="57" t="n">
        <v>850000</v>
      </c>
      <c r="F629" s="57"/>
      <c r="G629" s="58"/>
      <c r="H629" s="59" t="n">
        <v>11527.8</v>
      </c>
      <c r="I629" s="60" t="n">
        <v>11527.8</v>
      </c>
      <c r="J629" s="61"/>
      <c r="K629" s="61"/>
      <c r="L629" s="62" t="n">
        <f aca="false">H629/D629</f>
        <v>0.0135621176470588</v>
      </c>
      <c r="M629" s="35"/>
    </row>
    <row r="630" customFormat="false" ht="12.75" hidden="false" customHeight="false" outlineLevel="0" collapsed="false">
      <c r="A630" s="55"/>
      <c r="B630" s="55"/>
      <c r="C630" s="56" t="s">
        <v>7</v>
      </c>
      <c r="D630" s="57" t="n">
        <v>300000</v>
      </c>
      <c r="E630" s="57" t="n">
        <v>300000</v>
      </c>
      <c r="F630" s="57" t="n">
        <v>122000</v>
      </c>
      <c r="G630" s="58"/>
      <c r="H630" s="59" t="n">
        <v>31135.84</v>
      </c>
      <c r="I630" s="60" t="n">
        <v>31135.84</v>
      </c>
      <c r="J630" s="61"/>
      <c r="K630" s="61"/>
      <c r="L630" s="62" t="n">
        <f aca="false">H630/D630</f>
        <v>0.103786133333333</v>
      </c>
      <c r="M630" s="35"/>
    </row>
    <row r="631" customFormat="false" ht="12.75" hidden="false" customHeight="false" outlineLevel="0" collapsed="false">
      <c r="A631" s="46"/>
      <c r="B631" s="47" t="s">
        <v>666</v>
      </c>
      <c r="C631" s="48" t="s">
        <v>21</v>
      </c>
      <c r="D631" s="49" t="n">
        <f aca="false">SUM(D632:D634)</f>
        <v>7646871</v>
      </c>
      <c r="E631" s="49" t="n">
        <f aca="false">SUM(E632:E634)</f>
        <v>688000</v>
      </c>
      <c r="F631" s="49" t="n">
        <f aca="false">SUM(F632:F634)</f>
        <v>0</v>
      </c>
      <c r="G631" s="50" t="n">
        <f aca="false">SUM(G632:G634)</f>
        <v>6958871</v>
      </c>
      <c r="H631" s="51" t="n">
        <f aca="false">SUM(H632:H634)</f>
        <v>1120674.19</v>
      </c>
      <c r="I631" s="52" t="n">
        <f aca="false">SUM(I632:I634)</f>
        <v>194101.27</v>
      </c>
      <c r="J631" s="53" t="n">
        <f aca="false">SUM(J632:J634)</f>
        <v>0</v>
      </c>
      <c r="K631" s="53" t="n">
        <f aca="false">SUM(K632:K634)</f>
        <v>926572.92</v>
      </c>
      <c r="L631" s="54" t="n">
        <f aca="false">H631/D631</f>
        <v>0.146553301343778</v>
      </c>
      <c r="M631" s="35"/>
    </row>
    <row r="632" customFormat="false" ht="38.25" hidden="false" customHeight="false" outlineLevel="0" collapsed="false">
      <c r="A632" s="55"/>
      <c r="B632" s="55"/>
      <c r="C632" s="56" t="s">
        <v>667</v>
      </c>
      <c r="D632" s="57" t="n">
        <v>6958871</v>
      </c>
      <c r="E632" s="57"/>
      <c r="F632" s="57"/>
      <c r="G632" s="58" t="n">
        <v>6958871</v>
      </c>
      <c r="H632" s="59" t="n">
        <v>926572.92</v>
      </c>
      <c r="I632" s="60"/>
      <c r="J632" s="61"/>
      <c r="K632" s="61" t="n">
        <v>926572.92</v>
      </c>
      <c r="L632" s="62" t="n">
        <f aca="false">H632/D632</f>
        <v>0.133149891699386</v>
      </c>
      <c r="M632" s="35"/>
    </row>
    <row r="633" customFormat="false" ht="12.75" hidden="false" customHeight="false" outlineLevel="0" collapsed="false">
      <c r="A633" s="55"/>
      <c r="B633" s="55"/>
      <c r="C633" s="56" t="s">
        <v>668</v>
      </c>
      <c r="D633" s="57" t="n">
        <v>90000</v>
      </c>
      <c r="E633" s="57" t="n">
        <v>90000</v>
      </c>
      <c r="F633" s="57"/>
      <c r="G633" s="58"/>
      <c r="H633" s="59"/>
      <c r="I633" s="60"/>
      <c r="J633" s="61"/>
      <c r="K633" s="61"/>
      <c r="L633" s="62" t="n">
        <f aca="false">H633/D633</f>
        <v>0</v>
      </c>
      <c r="M633" s="35"/>
    </row>
    <row r="634" customFormat="false" ht="12.75" hidden="false" customHeight="false" outlineLevel="0" collapsed="false">
      <c r="A634" s="55"/>
      <c r="B634" s="55"/>
      <c r="C634" s="56" t="s">
        <v>7</v>
      </c>
      <c r="D634" s="57" t="n">
        <v>598000</v>
      </c>
      <c r="E634" s="57" t="n">
        <v>598000</v>
      </c>
      <c r="F634" s="57"/>
      <c r="G634" s="58"/>
      <c r="H634" s="59" t="n">
        <v>194101.27</v>
      </c>
      <c r="I634" s="60" t="n">
        <v>194101.27</v>
      </c>
      <c r="J634" s="61"/>
      <c r="K634" s="61"/>
      <c r="L634" s="62" t="n">
        <f aca="false">H634/D634</f>
        <v>0.32458406354515</v>
      </c>
      <c r="M634" s="35"/>
    </row>
    <row r="635" customFormat="false" ht="38.25" hidden="false" customHeight="false" outlineLevel="0" collapsed="false">
      <c r="A635" s="37" t="s">
        <v>669</v>
      </c>
      <c r="B635" s="38"/>
      <c r="C635" s="39" t="s">
        <v>670</v>
      </c>
      <c r="D635" s="40" t="n">
        <f aca="false">D636+D638+D646</f>
        <v>8629700</v>
      </c>
      <c r="E635" s="40" t="n">
        <f aca="false">E636+E638+E646</f>
        <v>7409100</v>
      </c>
      <c r="F635" s="40" t="n">
        <f aca="false">F636+F638+F646</f>
        <v>3942500</v>
      </c>
      <c r="G635" s="41" t="n">
        <f aca="false">G636+G638+G646</f>
        <v>1220600</v>
      </c>
      <c r="H635" s="42" t="n">
        <f aca="false">H636+H638+H646</f>
        <v>3506100.13</v>
      </c>
      <c r="I635" s="43" t="n">
        <f aca="false">I636+I638+I646</f>
        <v>3506100.13</v>
      </c>
      <c r="J635" s="44" t="n">
        <f aca="false">J636+J638+J646</f>
        <v>1805257.48</v>
      </c>
      <c r="K635" s="44" t="n">
        <f aca="false">K636+K638+K646</f>
        <v>0</v>
      </c>
      <c r="L635" s="45" t="n">
        <f aca="false">H635/D635</f>
        <v>0.406282968121719</v>
      </c>
      <c r="M635" s="35"/>
    </row>
    <row r="636" customFormat="false" ht="12.75" hidden="false" customHeight="false" outlineLevel="0" collapsed="false">
      <c r="A636" s="46"/>
      <c r="B636" s="47" t="s">
        <v>671</v>
      </c>
      <c r="C636" s="48" t="s">
        <v>672</v>
      </c>
      <c r="D636" s="49" t="n">
        <f aca="false">D637</f>
        <v>15000</v>
      </c>
      <c r="E636" s="49" t="n">
        <f aca="false">E637</f>
        <v>15000</v>
      </c>
      <c r="F636" s="49" t="n">
        <f aca="false">F637</f>
        <v>0</v>
      </c>
      <c r="G636" s="50" t="n">
        <f aca="false">G637</f>
        <v>0</v>
      </c>
      <c r="H636" s="51" t="n">
        <f aca="false">H637</f>
        <v>2700</v>
      </c>
      <c r="I636" s="52" t="n">
        <f aca="false">I637</f>
        <v>2700</v>
      </c>
      <c r="J636" s="53" t="n">
        <f aca="false">J637</f>
        <v>0</v>
      </c>
      <c r="K636" s="53" t="n">
        <f aca="false">K637</f>
        <v>0</v>
      </c>
      <c r="L636" s="54" t="n">
        <f aca="false">H636/D636</f>
        <v>0.18</v>
      </c>
      <c r="M636" s="35"/>
    </row>
    <row r="637" customFormat="false" ht="12.75" hidden="false" customHeight="false" outlineLevel="0" collapsed="false">
      <c r="A637" s="55"/>
      <c r="B637" s="55"/>
      <c r="C637" s="56" t="s">
        <v>7</v>
      </c>
      <c r="D637" s="57" t="n">
        <v>15000</v>
      </c>
      <c r="E637" s="57" t="n">
        <v>15000</v>
      </c>
      <c r="F637" s="57"/>
      <c r="G637" s="58"/>
      <c r="H637" s="59" t="n">
        <v>2700</v>
      </c>
      <c r="I637" s="60" t="n">
        <v>2700</v>
      </c>
      <c r="J637" s="61"/>
      <c r="K637" s="61"/>
      <c r="L637" s="62" t="n">
        <f aca="false">H637/D637</f>
        <v>0.18</v>
      </c>
      <c r="M637" s="35"/>
    </row>
    <row r="638" customFormat="false" ht="12.75" hidden="false" customHeight="false" outlineLevel="0" collapsed="false">
      <c r="A638" s="46"/>
      <c r="B638" s="47" t="s">
        <v>673</v>
      </c>
      <c r="C638" s="48" t="s">
        <v>674</v>
      </c>
      <c r="D638" s="49" t="n">
        <f aca="false">SUM(D639:D645)</f>
        <v>8599700</v>
      </c>
      <c r="E638" s="49" t="n">
        <f aca="false">SUM(E639:E645)</f>
        <v>7379100</v>
      </c>
      <c r="F638" s="49" t="n">
        <f aca="false">SUM(F639:F645)</f>
        <v>3942500</v>
      </c>
      <c r="G638" s="50" t="n">
        <f aca="false">SUM(G639:G645)</f>
        <v>1220600</v>
      </c>
      <c r="H638" s="51" t="n">
        <f aca="false">SUM(H639:H645)</f>
        <v>3503400.13</v>
      </c>
      <c r="I638" s="52" t="n">
        <f aca="false">SUM(I639:I645)</f>
        <v>3503400.13</v>
      </c>
      <c r="J638" s="53" t="n">
        <f aca="false">SUM(J639:J645)</f>
        <v>1805257.48</v>
      </c>
      <c r="K638" s="53" t="n">
        <f aca="false">SUM(K639:K645)</f>
        <v>0</v>
      </c>
      <c r="L638" s="54" t="n">
        <f aca="false">H638/D638</f>
        <v>0.407386319290208</v>
      </c>
      <c r="M638" s="35"/>
    </row>
    <row r="639" customFormat="false" ht="25.5" hidden="false" customHeight="false" outlineLevel="0" collapsed="false">
      <c r="A639" s="55"/>
      <c r="B639" s="55"/>
      <c r="C639" s="56" t="s">
        <v>675</v>
      </c>
      <c r="D639" s="57" t="n">
        <v>500000</v>
      </c>
      <c r="E639" s="57"/>
      <c r="F639" s="57"/>
      <c r="G639" s="58" t="n">
        <v>500000</v>
      </c>
      <c r="H639" s="59"/>
      <c r="I639" s="60"/>
      <c r="J639" s="61"/>
      <c r="K639" s="61"/>
      <c r="L639" s="62" t="n">
        <f aca="false">H639/D639</f>
        <v>0</v>
      </c>
      <c r="M639" s="35"/>
    </row>
    <row r="640" customFormat="false" ht="25.5" hidden="false" customHeight="false" outlineLevel="0" collapsed="false">
      <c r="A640" s="55"/>
      <c r="B640" s="55"/>
      <c r="C640" s="56" t="s">
        <v>676</v>
      </c>
      <c r="D640" s="57" t="n">
        <v>4000</v>
      </c>
      <c r="E640" s="57"/>
      <c r="F640" s="57"/>
      <c r="G640" s="58" t="n">
        <v>4000</v>
      </c>
      <c r="H640" s="59"/>
      <c r="I640" s="60"/>
      <c r="J640" s="61"/>
      <c r="K640" s="61"/>
      <c r="L640" s="62" t="n">
        <f aca="false">H640/D640</f>
        <v>0</v>
      </c>
      <c r="M640" s="35"/>
    </row>
    <row r="641" customFormat="false" ht="25.5" hidden="false" customHeight="false" outlineLevel="0" collapsed="false">
      <c r="A641" s="55"/>
      <c r="B641" s="55"/>
      <c r="C641" s="56" t="s">
        <v>677</v>
      </c>
      <c r="D641" s="57" t="n">
        <v>341600</v>
      </c>
      <c r="E641" s="57"/>
      <c r="F641" s="57"/>
      <c r="G641" s="58" t="n">
        <v>341600</v>
      </c>
      <c r="H641" s="59"/>
      <c r="I641" s="60"/>
      <c r="J641" s="61"/>
      <c r="K641" s="61"/>
      <c r="L641" s="62" t="n">
        <f aca="false">H641/D641</f>
        <v>0</v>
      </c>
      <c r="M641" s="35"/>
    </row>
    <row r="642" customFormat="false" ht="12.75" hidden="false" customHeight="false" outlineLevel="0" collapsed="false">
      <c r="A642" s="55"/>
      <c r="B642" s="55"/>
      <c r="C642" s="56" t="s">
        <v>678</v>
      </c>
      <c r="D642" s="57" t="n">
        <v>7264100</v>
      </c>
      <c r="E642" s="57" t="n">
        <v>7264100</v>
      </c>
      <c r="F642" s="57" t="n">
        <v>3942500</v>
      </c>
      <c r="G642" s="58"/>
      <c r="H642" s="59" t="n">
        <v>3503400.13</v>
      </c>
      <c r="I642" s="60" t="n">
        <v>3503400.13</v>
      </c>
      <c r="J642" s="61" t="n">
        <v>1805257.48</v>
      </c>
      <c r="K642" s="61"/>
      <c r="L642" s="62" t="n">
        <f aca="false">H642/D642</f>
        <v>0.482289633953277</v>
      </c>
      <c r="M642" s="35"/>
    </row>
    <row r="643" customFormat="false" ht="25.5" hidden="false" customHeight="false" outlineLevel="0" collapsed="false">
      <c r="A643" s="55"/>
      <c r="B643" s="55"/>
      <c r="C643" s="56" t="s">
        <v>679</v>
      </c>
      <c r="D643" s="57" t="n">
        <v>115000</v>
      </c>
      <c r="E643" s="57" t="n">
        <v>115000</v>
      </c>
      <c r="F643" s="57"/>
      <c r="G643" s="58"/>
      <c r="H643" s="59"/>
      <c r="I643" s="60"/>
      <c r="J643" s="61"/>
      <c r="K643" s="61"/>
      <c r="L643" s="62" t="n">
        <f aca="false">H643/D643</f>
        <v>0</v>
      </c>
      <c r="M643" s="35"/>
    </row>
    <row r="644" customFormat="false" ht="25.5" hidden="false" customHeight="false" outlineLevel="0" collapsed="false">
      <c r="A644" s="55"/>
      <c r="B644" s="55"/>
      <c r="C644" s="56" t="s">
        <v>680</v>
      </c>
      <c r="D644" s="57" t="n">
        <v>60000</v>
      </c>
      <c r="E644" s="57"/>
      <c r="F644" s="57"/>
      <c r="G644" s="58" t="n">
        <v>60000</v>
      </c>
      <c r="H644" s="59"/>
      <c r="I644" s="60"/>
      <c r="J644" s="61"/>
      <c r="K644" s="61"/>
      <c r="L644" s="62" t="n">
        <f aca="false">H644/D644</f>
        <v>0</v>
      </c>
      <c r="M644" s="35"/>
    </row>
    <row r="645" customFormat="false" ht="38.25" hidden="false" customHeight="false" outlineLevel="0" collapsed="false">
      <c r="A645" s="55"/>
      <c r="B645" s="55"/>
      <c r="C645" s="56" t="s">
        <v>681</v>
      </c>
      <c r="D645" s="57" t="n">
        <v>315000</v>
      </c>
      <c r="E645" s="57"/>
      <c r="F645" s="57"/>
      <c r="G645" s="58" t="n">
        <v>315000</v>
      </c>
      <c r="H645" s="59"/>
      <c r="I645" s="60"/>
      <c r="J645" s="61"/>
      <c r="K645" s="61"/>
      <c r="L645" s="62" t="n">
        <f aca="false">H645/D645</f>
        <v>0</v>
      </c>
      <c r="M645" s="35"/>
    </row>
    <row r="646" customFormat="false" ht="12.75" hidden="false" customHeight="false" outlineLevel="0" collapsed="false">
      <c r="A646" s="46"/>
      <c r="B646" s="47" t="s">
        <v>682</v>
      </c>
      <c r="C646" s="48" t="s">
        <v>21</v>
      </c>
      <c r="D646" s="49" t="n">
        <f aca="false">D647</f>
        <v>15000</v>
      </c>
      <c r="E646" s="49" t="n">
        <f aca="false">E647</f>
        <v>15000</v>
      </c>
      <c r="F646" s="49" t="n">
        <f aca="false">F647</f>
        <v>0</v>
      </c>
      <c r="G646" s="50" t="n">
        <f aca="false">G647</f>
        <v>0</v>
      </c>
      <c r="H646" s="51" t="n">
        <f aca="false">H647</f>
        <v>0</v>
      </c>
      <c r="I646" s="52" t="n">
        <f aca="false">I647</f>
        <v>0</v>
      </c>
      <c r="J646" s="53" t="n">
        <f aca="false">J647</f>
        <v>0</v>
      </c>
      <c r="K646" s="53" t="n">
        <f aca="false">K647</f>
        <v>0</v>
      </c>
      <c r="L646" s="54" t="n">
        <f aca="false">H646/D646</f>
        <v>0</v>
      </c>
      <c r="M646" s="35"/>
    </row>
    <row r="647" customFormat="false" ht="12.75" hidden="false" customHeight="false" outlineLevel="0" collapsed="false">
      <c r="A647" s="55"/>
      <c r="B647" s="55"/>
      <c r="C647" s="56" t="s">
        <v>683</v>
      </c>
      <c r="D647" s="57" t="n">
        <v>15000</v>
      </c>
      <c r="E647" s="57" t="n">
        <v>15000</v>
      </c>
      <c r="F647" s="57"/>
      <c r="G647" s="58"/>
      <c r="H647" s="59"/>
      <c r="I647" s="60"/>
      <c r="J647" s="61"/>
      <c r="K647" s="61"/>
      <c r="L647" s="62" t="n">
        <f aca="false">H647/D647</f>
        <v>0</v>
      </c>
      <c r="M647" s="35"/>
    </row>
    <row r="648" customFormat="false" ht="19.5" hidden="false" customHeight="true" outlineLevel="0" collapsed="false">
      <c r="A648" s="37" t="s">
        <v>684</v>
      </c>
      <c r="B648" s="38"/>
      <c r="C648" s="39" t="s">
        <v>685</v>
      </c>
      <c r="D648" s="40" t="n">
        <f aca="false">D649+D661+D663+D665</f>
        <v>32139036</v>
      </c>
      <c r="E648" s="40" t="n">
        <f aca="false">E649+E661+E663+E665</f>
        <v>9194200</v>
      </c>
      <c r="F648" s="40" t="n">
        <f aca="false">F649+F661+F663+F665</f>
        <v>3830532</v>
      </c>
      <c r="G648" s="41" t="n">
        <f aca="false">G649+G661+G663+G665</f>
        <v>22944836</v>
      </c>
      <c r="H648" s="42" t="n">
        <f aca="false">H649+H661+H663+H665</f>
        <v>9096727.9</v>
      </c>
      <c r="I648" s="43" t="n">
        <f aca="false">I649+I661+I663+I665</f>
        <v>4733215.91</v>
      </c>
      <c r="J648" s="44" t="n">
        <f aca="false">J649+J661+J663+J665</f>
        <v>1829430.1</v>
      </c>
      <c r="K648" s="44" t="n">
        <f aca="false">K649+K661+K663+K665</f>
        <v>4363511.99</v>
      </c>
      <c r="L648" s="45" t="n">
        <f aca="false">H648/D648</f>
        <v>0.2830429605916</v>
      </c>
      <c r="M648" s="35"/>
    </row>
    <row r="649" customFormat="false" ht="12.75" hidden="false" customHeight="false" outlineLevel="0" collapsed="false">
      <c r="A649" s="46"/>
      <c r="B649" s="47" t="s">
        <v>686</v>
      </c>
      <c r="C649" s="48" t="s">
        <v>687</v>
      </c>
      <c r="D649" s="49" t="n">
        <f aca="false">SUM(D650:D660)</f>
        <v>22957036</v>
      </c>
      <c r="E649" s="49" t="n">
        <f aca="false">SUM(E650:E660)</f>
        <v>12200</v>
      </c>
      <c r="F649" s="49" t="n">
        <f aca="false">SUM(F650:F660)</f>
        <v>0</v>
      </c>
      <c r="G649" s="50" t="n">
        <f aca="false">SUM(G650:G660)</f>
        <v>22944836</v>
      </c>
      <c r="H649" s="51" t="n">
        <f aca="false">SUM(H650:H660)</f>
        <v>4363511.99</v>
      </c>
      <c r="I649" s="52" t="n">
        <f aca="false">SUM(I650:I660)</f>
        <v>0</v>
      </c>
      <c r="J649" s="53" t="n">
        <f aca="false">SUM(J650:J660)</f>
        <v>0</v>
      </c>
      <c r="K649" s="53" t="n">
        <f aca="false">SUM(K650:K660)</f>
        <v>4363511.99</v>
      </c>
      <c r="L649" s="54" t="n">
        <f aca="false">H649/D649</f>
        <v>0.190072968914628</v>
      </c>
      <c r="M649" s="35"/>
    </row>
    <row r="650" customFormat="false" ht="25.5" hidden="false" customHeight="false" outlineLevel="0" collapsed="false">
      <c r="A650" s="55"/>
      <c r="B650" s="55"/>
      <c r="C650" s="56" t="s">
        <v>688</v>
      </c>
      <c r="D650" s="57" t="n">
        <v>50000</v>
      </c>
      <c r="E650" s="57"/>
      <c r="F650" s="57"/>
      <c r="G650" s="58" t="n">
        <v>50000</v>
      </c>
      <c r="H650" s="59"/>
      <c r="I650" s="60"/>
      <c r="J650" s="61"/>
      <c r="K650" s="61"/>
      <c r="L650" s="62" t="n">
        <f aca="false">H650/D650</f>
        <v>0</v>
      </c>
      <c r="M650" s="35"/>
    </row>
    <row r="651" customFormat="false" ht="25.5" hidden="false" customHeight="false" outlineLevel="0" collapsed="false">
      <c r="A651" s="55"/>
      <c r="B651" s="55"/>
      <c r="C651" s="56" t="s">
        <v>689</v>
      </c>
      <c r="D651" s="57" t="n">
        <v>250000</v>
      </c>
      <c r="E651" s="57"/>
      <c r="F651" s="57"/>
      <c r="G651" s="58" t="n">
        <v>250000</v>
      </c>
      <c r="H651" s="59" t="n">
        <v>80648.6</v>
      </c>
      <c r="I651" s="60"/>
      <c r="J651" s="61"/>
      <c r="K651" s="61" t="n">
        <v>80648.6</v>
      </c>
      <c r="L651" s="62" t="n">
        <f aca="false">H651/D651</f>
        <v>0.3225944</v>
      </c>
      <c r="M651" s="35"/>
    </row>
    <row r="652" customFormat="false" ht="25.5" hidden="false" customHeight="false" outlineLevel="0" collapsed="false">
      <c r="A652" s="55"/>
      <c r="B652" s="55"/>
      <c r="C652" s="56" t="s">
        <v>690</v>
      </c>
      <c r="D652" s="57" t="n">
        <v>7436972</v>
      </c>
      <c r="E652" s="57"/>
      <c r="F652" s="57"/>
      <c r="G652" s="58" t="n">
        <v>7436972</v>
      </c>
      <c r="H652" s="59" t="n">
        <v>1830</v>
      </c>
      <c r="I652" s="60"/>
      <c r="J652" s="61"/>
      <c r="K652" s="61" t="n">
        <v>1830</v>
      </c>
      <c r="L652" s="62" t="n">
        <f aca="false">H652/D652</f>
        <v>0.000246067888920383</v>
      </c>
      <c r="M652" s="35"/>
    </row>
    <row r="653" customFormat="false" ht="25.5" hidden="false" customHeight="false" outlineLevel="0" collapsed="false">
      <c r="A653" s="55"/>
      <c r="B653" s="55"/>
      <c r="C653" s="56" t="s">
        <v>691</v>
      </c>
      <c r="D653" s="57" t="n">
        <v>6000000</v>
      </c>
      <c r="E653" s="57"/>
      <c r="F653" s="57"/>
      <c r="G653" s="58" t="n">
        <v>6000000</v>
      </c>
      <c r="H653" s="59" t="n">
        <v>47440.7</v>
      </c>
      <c r="I653" s="60"/>
      <c r="J653" s="61"/>
      <c r="K653" s="61" t="n">
        <v>47440.7</v>
      </c>
      <c r="L653" s="62" t="n">
        <f aca="false">H653/D653</f>
        <v>0.00790678333333333</v>
      </c>
      <c r="M653" s="35"/>
    </row>
    <row r="654" customFormat="false" ht="25.5" hidden="false" customHeight="false" outlineLevel="0" collapsed="false">
      <c r="A654" s="55"/>
      <c r="B654" s="55"/>
      <c r="C654" s="56" t="s">
        <v>692</v>
      </c>
      <c r="D654" s="57" t="n">
        <v>5075064</v>
      </c>
      <c r="E654" s="57"/>
      <c r="F654" s="57"/>
      <c r="G654" s="58" t="n">
        <v>5075064</v>
      </c>
      <c r="H654" s="59" t="n">
        <v>3768114.77</v>
      </c>
      <c r="I654" s="60"/>
      <c r="J654" s="61"/>
      <c r="K654" s="61" t="n">
        <v>3768114.77</v>
      </c>
      <c r="L654" s="62" t="n">
        <f aca="false">H654/D654</f>
        <v>0.742476305717524</v>
      </c>
      <c r="M654" s="35"/>
    </row>
    <row r="655" customFormat="false" ht="38.25" hidden="false" customHeight="false" outlineLevel="0" collapsed="false">
      <c r="A655" s="55"/>
      <c r="B655" s="55"/>
      <c r="C655" s="56" t="s">
        <v>693</v>
      </c>
      <c r="D655" s="57" t="n">
        <v>500000</v>
      </c>
      <c r="E655" s="57"/>
      <c r="F655" s="57"/>
      <c r="G655" s="58" t="n">
        <v>500000</v>
      </c>
      <c r="H655" s="59"/>
      <c r="I655" s="60"/>
      <c r="J655" s="61"/>
      <c r="K655" s="61"/>
      <c r="L655" s="62" t="n">
        <f aca="false">H655/D655</f>
        <v>0</v>
      </c>
      <c r="M655" s="35"/>
    </row>
    <row r="656" customFormat="false" ht="38.25" hidden="false" customHeight="false" outlineLevel="0" collapsed="false">
      <c r="A656" s="55"/>
      <c r="B656" s="55"/>
      <c r="C656" s="56" t="s">
        <v>694</v>
      </c>
      <c r="D656" s="57" t="n">
        <v>895000</v>
      </c>
      <c r="E656" s="57" t="n">
        <v>12200</v>
      </c>
      <c r="F656" s="57"/>
      <c r="G656" s="58" t="n">
        <v>882800</v>
      </c>
      <c r="H656" s="59" t="n">
        <v>209784</v>
      </c>
      <c r="I656" s="60"/>
      <c r="J656" s="61"/>
      <c r="K656" s="61" t="n">
        <v>209784</v>
      </c>
      <c r="L656" s="62" t="n">
        <f aca="false">H656/D656</f>
        <v>0.234395530726257</v>
      </c>
      <c r="M656" s="35"/>
    </row>
    <row r="657" customFormat="false" ht="51" hidden="false" customHeight="false" outlineLevel="0" collapsed="false">
      <c r="A657" s="55"/>
      <c r="B657" s="55"/>
      <c r="C657" s="56" t="s">
        <v>695</v>
      </c>
      <c r="D657" s="57" t="n">
        <v>150000</v>
      </c>
      <c r="E657" s="57"/>
      <c r="F657" s="57"/>
      <c r="G657" s="58" t="n">
        <v>150000</v>
      </c>
      <c r="H657" s="59" t="n">
        <v>2440</v>
      </c>
      <c r="I657" s="60"/>
      <c r="J657" s="61"/>
      <c r="K657" s="61" t="n">
        <v>2440</v>
      </c>
      <c r="L657" s="62" t="n">
        <f aca="false">H657/D657</f>
        <v>0.0162666666666667</v>
      </c>
      <c r="M657" s="35"/>
    </row>
    <row r="658" customFormat="false" ht="25.5" hidden="false" customHeight="false" outlineLevel="0" collapsed="false">
      <c r="A658" s="55"/>
      <c r="B658" s="55"/>
      <c r="C658" s="56" t="s">
        <v>696</v>
      </c>
      <c r="D658" s="57" t="n">
        <v>1000000</v>
      </c>
      <c r="E658" s="57"/>
      <c r="F658" s="57"/>
      <c r="G658" s="58" t="n">
        <v>1000000</v>
      </c>
      <c r="H658" s="59"/>
      <c r="I658" s="60"/>
      <c r="J658" s="61"/>
      <c r="K658" s="61"/>
      <c r="L658" s="62" t="n">
        <f aca="false">H658/D658</f>
        <v>0</v>
      </c>
      <c r="M658" s="35"/>
    </row>
    <row r="659" customFormat="false" ht="38.25" hidden="false" customHeight="false" outlineLevel="0" collapsed="false">
      <c r="A659" s="55"/>
      <c r="B659" s="55"/>
      <c r="C659" s="56" t="s">
        <v>697</v>
      </c>
      <c r="D659" s="57" t="n">
        <v>800000</v>
      </c>
      <c r="E659" s="57"/>
      <c r="F659" s="57"/>
      <c r="G659" s="58" t="n">
        <v>800000</v>
      </c>
      <c r="H659" s="59"/>
      <c r="I659" s="60"/>
      <c r="J659" s="61"/>
      <c r="K659" s="61"/>
      <c r="L659" s="62" t="n">
        <f aca="false">H659/D659</f>
        <v>0</v>
      </c>
      <c r="M659" s="35"/>
    </row>
    <row r="660" customFormat="false" ht="38.25" hidden="false" customHeight="false" outlineLevel="0" collapsed="false">
      <c r="A660" s="55"/>
      <c r="B660" s="55"/>
      <c r="C660" s="56" t="s">
        <v>698</v>
      </c>
      <c r="D660" s="57" t="n">
        <v>800000</v>
      </c>
      <c r="E660" s="57"/>
      <c r="F660" s="57"/>
      <c r="G660" s="58" t="n">
        <v>800000</v>
      </c>
      <c r="H660" s="59" t="n">
        <v>253253.92</v>
      </c>
      <c r="I660" s="60"/>
      <c r="J660" s="61"/>
      <c r="K660" s="61" t="n">
        <v>253253.92</v>
      </c>
      <c r="L660" s="62" t="n">
        <f aca="false">H660/D660</f>
        <v>0.3165674</v>
      </c>
      <c r="M660" s="35"/>
    </row>
    <row r="661" customFormat="false" ht="12.75" hidden="false" customHeight="false" outlineLevel="0" collapsed="false">
      <c r="A661" s="46"/>
      <c r="B661" s="47" t="s">
        <v>699</v>
      </c>
      <c r="C661" s="48" t="s">
        <v>700</v>
      </c>
      <c r="D661" s="49" t="n">
        <f aca="false">D662</f>
        <v>6490000</v>
      </c>
      <c r="E661" s="49" t="n">
        <f aca="false">E662</f>
        <v>6490000</v>
      </c>
      <c r="F661" s="49" t="n">
        <f aca="false">F662</f>
        <v>3830000</v>
      </c>
      <c r="G661" s="50" t="n">
        <f aca="false">G662</f>
        <v>0</v>
      </c>
      <c r="H661" s="51" t="n">
        <f aca="false">H662</f>
        <v>3259939.42</v>
      </c>
      <c r="I661" s="52" t="n">
        <f aca="false">I662</f>
        <v>3259939.42</v>
      </c>
      <c r="J661" s="53" t="n">
        <f aca="false">J662</f>
        <v>1829270.59</v>
      </c>
      <c r="K661" s="53" t="n">
        <f aca="false">K662</f>
        <v>0</v>
      </c>
      <c r="L661" s="54" t="n">
        <f aca="false">H661/D661</f>
        <v>0.502301913713405</v>
      </c>
      <c r="M661" s="35"/>
    </row>
    <row r="662" customFormat="false" ht="25.5" hidden="false" customHeight="false" outlineLevel="0" collapsed="false">
      <c r="A662" s="55"/>
      <c r="B662" s="55"/>
      <c r="C662" s="56" t="s">
        <v>701</v>
      </c>
      <c r="D662" s="57" t="n">
        <v>6490000</v>
      </c>
      <c r="E662" s="57" t="n">
        <v>6490000</v>
      </c>
      <c r="F662" s="57" t="n">
        <v>3830000</v>
      </c>
      <c r="G662" s="58"/>
      <c r="H662" s="59" t="n">
        <v>3259939.42</v>
      </c>
      <c r="I662" s="60" t="n">
        <v>3259939.42</v>
      </c>
      <c r="J662" s="61" t="n">
        <v>1829270.59</v>
      </c>
      <c r="K662" s="61"/>
      <c r="L662" s="62" t="n">
        <f aca="false">H662/D662</f>
        <v>0.502301913713405</v>
      </c>
      <c r="M662" s="35"/>
    </row>
    <row r="663" customFormat="false" ht="25.5" hidden="false" customHeight="false" outlineLevel="0" collapsed="false">
      <c r="A663" s="46"/>
      <c r="B663" s="47" t="s">
        <v>702</v>
      </c>
      <c r="C663" s="48" t="s">
        <v>703</v>
      </c>
      <c r="D663" s="49" t="n">
        <f aca="false">D664</f>
        <v>650000</v>
      </c>
      <c r="E663" s="49" t="n">
        <f aca="false">E664</f>
        <v>650000</v>
      </c>
      <c r="F663" s="49" t="n">
        <f aca="false">F664</f>
        <v>0</v>
      </c>
      <c r="G663" s="50" t="n">
        <f aca="false">G664</f>
        <v>0</v>
      </c>
      <c r="H663" s="51" t="n">
        <f aca="false">H664</f>
        <v>487200</v>
      </c>
      <c r="I663" s="52" t="n">
        <f aca="false">I664</f>
        <v>487200</v>
      </c>
      <c r="J663" s="53" t="n">
        <f aca="false">J664</f>
        <v>0</v>
      </c>
      <c r="K663" s="53" t="n">
        <f aca="false">K664</f>
        <v>0</v>
      </c>
      <c r="L663" s="54" t="n">
        <f aca="false">H663/D663</f>
        <v>0.749538461538462</v>
      </c>
      <c r="M663" s="35"/>
    </row>
    <row r="664" customFormat="false" ht="38.25" hidden="false" customHeight="false" outlineLevel="0" collapsed="false">
      <c r="A664" s="55"/>
      <c r="B664" s="55"/>
      <c r="C664" s="56" t="s">
        <v>704</v>
      </c>
      <c r="D664" s="57" t="n">
        <v>650000</v>
      </c>
      <c r="E664" s="57" t="n">
        <v>650000</v>
      </c>
      <c r="F664" s="57"/>
      <c r="G664" s="58"/>
      <c r="H664" s="59" t="n">
        <v>487200</v>
      </c>
      <c r="I664" s="60" t="n">
        <v>487200</v>
      </c>
      <c r="J664" s="61"/>
      <c r="K664" s="61"/>
      <c r="L664" s="62" t="n">
        <f aca="false">H664/D664</f>
        <v>0.749538461538462</v>
      </c>
      <c r="M664" s="35"/>
    </row>
    <row r="665" customFormat="false" ht="12.75" hidden="false" customHeight="false" outlineLevel="0" collapsed="false">
      <c r="A665" s="46"/>
      <c r="B665" s="47" t="s">
        <v>705</v>
      </c>
      <c r="C665" s="48" t="s">
        <v>21</v>
      </c>
      <c r="D665" s="49" t="n">
        <f aca="false">SUM(D666:D667)</f>
        <v>2042000</v>
      </c>
      <c r="E665" s="49" t="n">
        <f aca="false">SUM(E666:E667)</f>
        <v>2042000</v>
      </c>
      <c r="F665" s="49" t="n">
        <f aca="false">SUM(F666:F667)</f>
        <v>532</v>
      </c>
      <c r="G665" s="50" t="n">
        <f aca="false">SUM(G666:G667)</f>
        <v>0</v>
      </c>
      <c r="H665" s="51" t="n">
        <f aca="false">SUM(H666:H667)</f>
        <v>986076.49</v>
      </c>
      <c r="I665" s="52" t="n">
        <f aca="false">SUM(I666:I667)</f>
        <v>986076.49</v>
      </c>
      <c r="J665" s="53" t="n">
        <f aca="false">SUM(J666:J667)</f>
        <v>159.51</v>
      </c>
      <c r="K665" s="53" t="n">
        <f aca="false">SUM(K666:K667)</f>
        <v>0</v>
      </c>
      <c r="L665" s="54" t="n">
        <f aca="false">H665/D665</f>
        <v>0.482897399608227</v>
      </c>
      <c r="M665" s="35"/>
    </row>
    <row r="666" customFormat="false" ht="38.25" hidden="false" customHeight="false" outlineLevel="0" collapsed="false">
      <c r="A666" s="55"/>
      <c r="B666" s="55"/>
      <c r="C666" s="56" t="s">
        <v>706</v>
      </c>
      <c r="D666" s="57" t="n">
        <v>143001</v>
      </c>
      <c r="E666" s="57" t="n">
        <v>143001</v>
      </c>
      <c r="F666" s="57" t="n">
        <v>532</v>
      </c>
      <c r="G666" s="58"/>
      <c r="H666" s="59" t="n">
        <v>55986.29</v>
      </c>
      <c r="I666" s="60" t="n">
        <v>55986.29</v>
      </c>
      <c r="J666" s="61" t="n">
        <v>159.51</v>
      </c>
      <c r="K666" s="61"/>
      <c r="L666" s="62" t="n">
        <f aca="false">H666/D666</f>
        <v>0.391509779651891</v>
      </c>
      <c r="M666" s="35"/>
    </row>
    <row r="667" customFormat="false" ht="12.75" hidden="false" customHeight="false" outlineLevel="0" collapsed="false">
      <c r="A667" s="55"/>
      <c r="B667" s="55"/>
      <c r="C667" s="56" t="s">
        <v>7</v>
      </c>
      <c r="D667" s="57" t="n">
        <v>1898999</v>
      </c>
      <c r="E667" s="57" t="n">
        <v>1898999</v>
      </c>
      <c r="F667" s="57" t="n">
        <f aca="false">0-0</f>
        <v>0</v>
      </c>
      <c r="G667" s="58"/>
      <c r="H667" s="59" t="n">
        <v>930090.2</v>
      </c>
      <c r="I667" s="60" t="n">
        <v>930090.2</v>
      </c>
      <c r="J667" s="61"/>
      <c r="K667" s="61"/>
      <c r="L667" s="62" t="n">
        <f aca="false">H667/D667</f>
        <v>0.489779194196521</v>
      </c>
      <c r="M667" s="35"/>
    </row>
    <row r="668" customFormat="false" ht="19.5" hidden="false" customHeight="true" outlineLevel="0" collapsed="false">
      <c r="A668" s="27"/>
      <c r="B668" s="27"/>
      <c r="C668" s="28" t="s">
        <v>12</v>
      </c>
      <c r="D668" s="29" t="n">
        <f aca="false">D6+D14+D17+D56+D59+D83+D102+D141+D146+D149+D174+D178+D181+D188+D367+D404+D474+D502+D548+D607+D635+D648</f>
        <v>595857727</v>
      </c>
      <c r="E668" s="29" t="n">
        <f aca="false">E6+E14+E17+E56+E59+E83+E102+E141+E146+E149+E174+E178+E181+E188+E367+E404+E474+E502+E548+E607+E635+E648</f>
        <v>437872540</v>
      </c>
      <c r="F668" s="29" t="n">
        <f aca="false">F6+F14+F17+F56+F59+F83+F102+F141+F146+F149+F174+F178+F181+F188+F367+F404+F474+F502+F548+F607+F635+F648</f>
        <v>214625787</v>
      </c>
      <c r="G668" s="30" t="n">
        <f aca="false">G6+G14+G17+G56+G59+G83+G102+G141+G146+G149+G174+G178+G181+G188+G367+G404+G474+G502+G548+G607+G635+G648</f>
        <v>157985187</v>
      </c>
      <c r="H668" s="69" t="n">
        <f aca="false">H6+H14+H17+H56+H59+H83+H102+H141+H146+H149+H174+H178+H181+H188+H367+H404+H474+H502+H548+H607+H635+H648</f>
        <v>229366029.82</v>
      </c>
      <c r="I668" s="32" t="n">
        <f aca="false">I6+I14+I17+I56+I59+I83+I102+I141+I146+I149+I174+I178+I181+I188+I367+I404+I474+I502+I548+I607+I635+I648</f>
        <v>207836668.49</v>
      </c>
      <c r="J668" s="33" t="n">
        <f aca="false">J6+J14+J17+J56+J59+J83+J102+J141+J146+J149+J174+J178+J181+J188+J367+J404+J474+J502+J548+J607+J635+J648</f>
        <v>108017757.49</v>
      </c>
      <c r="K668" s="33" t="n">
        <f aca="false">K6+K14+K17+K56+K59+K83+K102+K141+K146+K149+K174+K178+K181+K188+K367+K404+K474+K502+K548+K607+K635+K648</f>
        <v>21529361.33</v>
      </c>
      <c r="L668" s="34" t="n">
        <f aca="false">H668/D668</f>
        <v>0.384934220748974</v>
      </c>
      <c r="M668" s="35"/>
    </row>
    <row r="669" customFormat="false" ht="12.75" hidden="false" customHeight="false" outlineLevel="0" collapsed="false">
      <c r="D669" s="3" t="n">
        <v>595857727</v>
      </c>
      <c r="E669" s="3" t="n">
        <v>437872540</v>
      </c>
      <c r="F669" s="3" t="n">
        <v>214625787</v>
      </c>
      <c r="G669" s="3" t="n">
        <v>157985187</v>
      </c>
      <c r="H669" s="4" t="n">
        <v>229366029.82</v>
      </c>
      <c r="I669" s="4" t="n">
        <v>207836668.49</v>
      </c>
      <c r="J669" s="4" t="n">
        <v>108017757.49</v>
      </c>
      <c r="K669" s="4" t="n">
        <v>21529361.33</v>
      </c>
    </row>
    <row r="670" customFormat="false" ht="12.75" hidden="false" customHeight="false" outlineLevel="0" collapsed="false">
      <c r="D670" s="3" t="n">
        <f aca="false">D668-D669</f>
        <v>0</v>
      </c>
      <c r="E670" s="3" t="n">
        <f aca="false">E668-E669</f>
        <v>0</v>
      </c>
      <c r="F670" s="3" t="n">
        <f aca="false">F668-F669</f>
        <v>0</v>
      </c>
      <c r="G670" s="3" t="n">
        <f aca="false">G668-G669</f>
        <v>0</v>
      </c>
      <c r="H670" s="3" t="n">
        <f aca="false">H668-H669</f>
        <v>0</v>
      </c>
      <c r="I670" s="3" t="n">
        <f aca="false">I668-I669</f>
        <v>0</v>
      </c>
      <c r="J670" s="3" t="n">
        <f aca="false">J668-J669</f>
        <v>0</v>
      </c>
      <c r="K670" s="3" t="n">
        <f aca="false">K668-K669</f>
        <v>0</v>
      </c>
    </row>
  </sheetData>
  <mergeCells count="12">
    <mergeCell ref="A1:A3"/>
    <mergeCell ref="B1:B3"/>
    <mergeCell ref="C1:C3"/>
    <mergeCell ref="D1:D3"/>
    <mergeCell ref="E1:G1"/>
    <mergeCell ref="H1:H3"/>
    <mergeCell ref="I1:K1"/>
    <mergeCell ref="L1:L3"/>
    <mergeCell ref="E2:E3"/>
    <mergeCell ref="G2:G3"/>
    <mergeCell ref="I2:I3"/>
    <mergeCell ref="K2:K3"/>
  </mergeCells>
  <printOptions headings="false" gridLines="false" gridLinesSet="true" horizontalCentered="true" verticalCentered="false"/>
  <pageMargins left="0.196527777777778" right="0.196527777777778" top="0.779861111111111" bottom="0.630555555555556" header="0.479861111111111" footer="0.31527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13Wykonanie wydatków budżetu miasta Opola za I półrocze 2009 roku&amp;R&amp;11Załącznik Nr 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9:11:00Z</dcterms:created>
  <dc:creator/>
  <dc:description/>
  <dc:language>en-US</dc:language>
  <cp:lastModifiedBy>Twoja nazwa użytkownika</cp:lastModifiedBy>
  <cp:lastPrinted>2009-07-31T07:48:53Z</cp:lastPrinted>
  <dcterms:modified xsi:type="dcterms:W3CDTF">2009-09-03T07:17:49Z</dcterms:modified>
  <cp:revision>0</cp:revision>
  <dc:subject/>
  <dc:title/>
</cp:coreProperties>
</file>