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 utrzymPSP zal 24" sheetId="1" state="visible" r:id="rId2"/>
    <sheet name="Zatrud.PSP zal. 25" sheetId="2" state="visible" r:id="rId3"/>
    <sheet name="Koszt utrzymPG zal 26" sheetId="3" state="visible" r:id="rId4"/>
    <sheet name="Zatrud.PG zal. 27" sheetId="4" state="visible" r:id="rId5"/>
    <sheet name="Koszt utrzym LO zał.28" sheetId="5" state="visible" r:id="rId6"/>
    <sheet name="Koszt utrzymZSZ zał.29" sheetId="6" state="visible" r:id="rId7"/>
    <sheet name="Koszt utrzym.PP zał.30" sheetId="7" state="visible" r:id="rId8"/>
    <sheet name="Zatrud.PP zał.31" sheetId="8" state="visible" r:id="rId9"/>
  </sheets>
  <definedNames>
    <definedName function="false" hidden="false" localSheetId="4" name="_xlnm.Print_Area" vbProcedure="false">'Koszt utrzym LO zał.28'!$A$1:$L$10</definedName>
    <definedName function="false" hidden="false" localSheetId="6" name="_xlnm.Print_Area" vbProcedure="false">'Koszt utrzym.PP zał.30'!$A$1:$K$42</definedName>
    <definedName function="false" hidden="false" localSheetId="2" name="_xlnm.Print_Area" vbProcedure="false">'Koszt utrzymPG zal 26'!$A$1:$L$16</definedName>
    <definedName function="false" hidden="false" localSheetId="0" name="_xlnm.Print_Area" vbProcedure="false">'Koszt utrzymPSP zal 24'!$A$1:$L$25</definedName>
    <definedName function="false" hidden="false" localSheetId="5" name="_xlnm.Print_Area" vbProcedure="false">'Koszt utrzymZSZ zał.29'!$A$1:$L$14</definedName>
    <definedName function="false" hidden="false" localSheetId="3" name="_xlnm.Print_Area" vbProcedure="false">'Zatrud.PG zal. 27'!$A$1:$J$16</definedName>
    <definedName function="false" hidden="false" localSheetId="7" name="_xlnm.Print_Area" vbProcedure="false">'Zatrud.PP zał.31'!$A$1:$J$36</definedName>
    <definedName function="false" hidden="false" localSheetId="1" name="_xlnm.Print_Area" vbProcedure="false">'Zatrud.PSP zal. 25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5">
  <si>
    <t xml:space="preserve">Lp.</t>
  </si>
  <si>
    <r>
      <rPr>
        <b val="true"/>
        <sz val="10"/>
        <rFont val="Arial CE"/>
        <family val="2"/>
        <charset val="238"/>
      </rPr>
      <t xml:space="preserve">Rozdział 80101 - </t>
    </r>
    <r>
      <rPr>
        <sz val="10"/>
        <rFont val="Arial CE"/>
        <family val="2"/>
        <charset val="238"/>
      </rPr>
      <t xml:space="preserve">Szkoły podstawowe                             </t>
    </r>
    <r>
      <rPr>
        <b val="true"/>
        <sz val="10"/>
        <rFont val="Arial CE"/>
        <family val="2"/>
        <charset val="238"/>
      </rPr>
      <t xml:space="preserve">Rozdział 85401</t>
    </r>
    <r>
      <rPr>
        <sz val="10"/>
        <rFont val="Arial CE"/>
        <family val="2"/>
        <charset val="238"/>
      </rPr>
      <t xml:space="preserve"> - Świetlice szkolne                                       </t>
    </r>
  </si>
  <si>
    <t xml:space="preserve">Plan wydatków na 2008 rok ogółem       (4+6)</t>
  </si>
  <si>
    <t xml:space="preserve">Wydatki bieżące</t>
  </si>
  <si>
    <t xml:space="preserve">w tym:</t>
  </si>
  <si>
    <t xml:space="preserve">Inwestycje</t>
  </si>
  <si>
    <t xml:space="preserve">Wykonanie wydatków ogółem (8+10)</t>
  </si>
  <si>
    <t xml:space="preserve">Przeciętna liczba uczniów w 2008 r.</t>
  </si>
  <si>
    <t xml:space="preserve">Miesięczny koszt utrzymania ucznia z wydatków bieżących bez remontów</t>
  </si>
  <si>
    <t xml:space="preserve">Remonty</t>
  </si>
  <si>
    <t xml:space="preserve">PSP-1</t>
  </si>
  <si>
    <t xml:space="preserve">PSP-2</t>
  </si>
  <si>
    <t xml:space="preserve">PSP-5</t>
  </si>
  <si>
    <t xml:space="preserve">PSP-7</t>
  </si>
  <si>
    <t xml:space="preserve">PSP-8</t>
  </si>
  <si>
    <t xml:space="preserve">PSP-9</t>
  </si>
  <si>
    <t xml:space="preserve">PSP-10</t>
  </si>
  <si>
    <t xml:space="preserve">PSP-11</t>
  </si>
  <si>
    <t xml:space="preserve">PSP-14</t>
  </si>
  <si>
    <t xml:space="preserve">PSP-15</t>
  </si>
  <si>
    <t xml:space="preserve">PSP-16</t>
  </si>
  <si>
    <t xml:space="preserve">PSP-20</t>
  </si>
  <si>
    <t xml:space="preserve">PSP-21</t>
  </si>
  <si>
    <t xml:space="preserve">PSP-24</t>
  </si>
  <si>
    <t xml:space="preserve">PSP-25</t>
  </si>
  <si>
    <t xml:space="preserve">PSP-26</t>
  </si>
  <si>
    <t xml:space="preserve">PSP-28</t>
  </si>
  <si>
    <t xml:space="preserve">PSP-29</t>
  </si>
  <si>
    <t xml:space="preserve">Razem:</t>
  </si>
  <si>
    <t xml:space="preserve">PSP-13</t>
  </si>
  <si>
    <t xml:space="preserve">PSP-22 przy Pogotowiu Opiekuńczym</t>
  </si>
  <si>
    <t xml:space="preserve">Ogółem:</t>
  </si>
  <si>
    <t xml:space="preserve">X</t>
  </si>
  <si>
    <t xml:space="preserve">Szkoła</t>
  </si>
  <si>
    <t xml:space="preserve">Stan na 1.01.2008 r.</t>
  </si>
  <si>
    <t xml:space="preserve">Wykonanie na 31.12.2008 r.</t>
  </si>
  <si>
    <t xml:space="preserve">Przeciętne za rok 2008</t>
  </si>
  <si>
    <t xml:space="preserve">prac. pedag.</t>
  </si>
  <si>
    <t xml:space="preserve">prac. niepedag.</t>
  </si>
  <si>
    <t xml:space="preserve">Razem</t>
  </si>
  <si>
    <t xml:space="preserve">PSP-22</t>
  </si>
  <si>
    <r>
      <rPr>
        <b val="true"/>
        <sz val="10"/>
        <rFont val="Arial CE"/>
        <family val="2"/>
        <charset val="238"/>
      </rPr>
      <t xml:space="preserve">Rozdział 80110</t>
    </r>
    <r>
      <rPr>
        <sz val="10"/>
        <rFont val="Arial CE"/>
        <family val="2"/>
        <charset val="238"/>
      </rPr>
      <t xml:space="preserve"> - Gimnazja  </t>
    </r>
    <r>
      <rPr>
        <b val="true"/>
        <sz val="10"/>
        <rFont val="Arial CE"/>
        <family val="2"/>
        <charset val="238"/>
      </rPr>
      <t xml:space="preserve">                           Rozdział 80111</t>
    </r>
    <r>
      <rPr>
        <sz val="10"/>
        <rFont val="Arial CE"/>
        <family val="2"/>
        <charset val="238"/>
      </rPr>
      <t xml:space="preserve"> - Gimnazja specjalne</t>
    </r>
  </si>
  <si>
    <t xml:space="preserve">Plan wydatków na 2008 rok ogółem          (4+6)</t>
  </si>
  <si>
    <t xml:space="preserve">PG-1</t>
  </si>
  <si>
    <t xml:space="preserve">PG-2</t>
  </si>
  <si>
    <t xml:space="preserve">PG-3</t>
  </si>
  <si>
    <t xml:space="preserve">PG-4</t>
  </si>
  <si>
    <t xml:space="preserve">PG-5</t>
  </si>
  <si>
    <t xml:space="preserve">PG-6</t>
  </si>
  <si>
    <t xml:space="preserve">PG-7</t>
  </si>
  <si>
    <t xml:space="preserve">PG-8</t>
  </si>
  <si>
    <t xml:space="preserve">PG-9</t>
  </si>
  <si>
    <t xml:space="preserve">Zespół Szkół im. Prymasa Tysiąclecia - Gimnazjum dla Dorosłych</t>
  </si>
  <si>
    <t xml:space="preserve">Zespół Szkół Specjalnych - Publiczne Gimnazjum Specjalne</t>
  </si>
  <si>
    <r>
      <rPr>
        <b val="true"/>
        <sz val="10"/>
        <rFont val="Arial CE"/>
        <family val="2"/>
        <charset val="238"/>
      </rPr>
      <t xml:space="preserve">Rozdział 80120</t>
    </r>
    <r>
      <rPr>
        <sz val="10"/>
        <rFont val="Arial CE"/>
        <family val="2"/>
        <charset val="238"/>
      </rPr>
      <t xml:space="preserve"> - Licea ogólnokształcące  </t>
    </r>
    <r>
      <rPr>
        <b val="true"/>
        <sz val="10"/>
        <rFont val="Arial CE"/>
        <family val="2"/>
        <charset val="238"/>
      </rPr>
      <t xml:space="preserve">                          </t>
    </r>
  </si>
  <si>
    <t xml:space="preserve">Plan wydatków na 2008 rok ogółem        (4+6)</t>
  </si>
  <si>
    <t xml:space="preserve">Publiczne Liceum OgólnokształcąceNr I</t>
  </si>
  <si>
    <t xml:space="preserve">Publiczne Liceum Ogólnokształcące Nr II</t>
  </si>
  <si>
    <t xml:space="preserve">Zespół Szkół Ogólnokształcących - PLO Nr III</t>
  </si>
  <si>
    <t xml:space="preserve">Publiczne Liceum Ogólnokształcące Nr IV</t>
  </si>
  <si>
    <t xml:space="preserve">Publiczne Liceum Ogólnokształcące Nr V</t>
  </si>
  <si>
    <t xml:space="preserve">ubliczne Liceum Ogólnokształcące Nr VI</t>
  </si>
  <si>
    <t xml:space="preserve"> </t>
  </si>
  <si>
    <r>
      <rPr>
        <b val="true"/>
        <sz val="10"/>
        <rFont val="Arial CE"/>
        <family val="2"/>
        <charset val="238"/>
      </rPr>
      <t xml:space="preserve">Rozdział 80130</t>
    </r>
    <r>
      <rPr>
        <sz val="10"/>
        <rFont val="Arial CE"/>
        <family val="2"/>
        <charset val="238"/>
      </rPr>
      <t xml:space="preserve"> - Szkoły zawodowe  </t>
    </r>
    <r>
      <rPr>
        <b val="true"/>
        <sz val="10"/>
        <rFont val="Arial CE"/>
        <family val="2"/>
        <charset val="238"/>
      </rPr>
      <t xml:space="preserve">                       </t>
    </r>
    <r>
      <rPr>
        <sz val="10"/>
        <rFont val="Arial CE"/>
        <family val="2"/>
        <charset val="238"/>
      </rPr>
      <t xml:space="preserve">                             </t>
    </r>
    <r>
      <rPr>
        <b val="true"/>
        <sz val="10"/>
        <rFont val="Arial CE"/>
        <family val="2"/>
        <charset val="238"/>
      </rPr>
      <t xml:space="preserve">Rozdział 80134</t>
    </r>
    <r>
      <rPr>
        <sz val="10"/>
        <rFont val="Arial CE"/>
        <family val="2"/>
        <charset val="238"/>
      </rPr>
      <t xml:space="preserve"> - Szkoły zawodowe specjalne</t>
    </r>
  </si>
  <si>
    <t xml:space="preserve">Zespół  Szkół  Elektrycznych</t>
  </si>
  <si>
    <t xml:space="preserve">Zespół Szkół Mechanicznych</t>
  </si>
  <si>
    <t xml:space="preserve">Zespół Szkół Ekonomicznych</t>
  </si>
  <si>
    <t xml:space="preserve">Zespół Szkół Technicznych i Ogólnokształcących</t>
  </si>
  <si>
    <t xml:space="preserve">Zespół Szkół Zawodowych Nr 4</t>
  </si>
  <si>
    <t xml:space="preserve">Zespół Szkół im. Prymasa Tysiąclecia</t>
  </si>
  <si>
    <t xml:space="preserve">Zespół Szkół Budowlanych</t>
  </si>
  <si>
    <t xml:space="preserve">Zespół Szkół im. Staszica</t>
  </si>
  <si>
    <t xml:space="preserve">Zespół Szkół Specjalnych - Szkoła Przysposabiająca do Pracy</t>
  </si>
  <si>
    <r>
      <rPr>
        <b val="true"/>
        <sz val="10"/>
        <rFont val="Arial CE"/>
        <family val="2"/>
        <charset val="238"/>
      </rPr>
      <t xml:space="preserve">Rozdział 80104 - </t>
    </r>
    <r>
      <rPr>
        <sz val="10"/>
        <rFont val="Arial CE"/>
        <family val="2"/>
        <charset val="238"/>
      </rPr>
      <t xml:space="preserve">Przedszkola</t>
    </r>
  </si>
  <si>
    <t xml:space="preserve">Rok szkolny 2008/2009</t>
  </si>
  <si>
    <t xml:space="preserve">Przeciętna liczba dzieci zapisana 
w 2008 r.</t>
  </si>
  <si>
    <t xml:space="preserve">Plan wydatków bieżących miasta 
w 2008 r.</t>
  </si>
  <si>
    <t xml:space="preserve">Wykonanie wydatków budżet. 
w  2008 r.</t>
  </si>
  <si>
    <t xml:space="preserve">Wykonanie wydatków z rachunku dochodów własnych             w 2008 r.</t>
  </si>
  <si>
    <t xml:space="preserve">Miesięczny koszt utrzymania 1-go dziecka 
w 2008 r.</t>
  </si>
  <si>
    <t xml:space="preserve">Liczba oddziałów przygot.</t>
  </si>
  <si>
    <t xml:space="preserve">Liczba miejsc przygot.</t>
  </si>
  <si>
    <t xml:space="preserve">z wydatków budżetowych Miasta</t>
  </si>
  <si>
    <t xml:space="preserve">z wydatków 
z rachunku dochodów własnych</t>
  </si>
  <si>
    <t xml:space="preserve">Ogółem</t>
  </si>
  <si>
    <t xml:space="preserve">PP-2</t>
  </si>
  <si>
    <t xml:space="preserve">PP-3</t>
  </si>
  <si>
    <t xml:space="preserve">PP-4</t>
  </si>
  <si>
    <t xml:space="preserve">PP-4 Remont dachu</t>
  </si>
  <si>
    <t xml:space="preserve">PP-5</t>
  </si>
  <si>
    <t xml:space="preserve">PP-6</t>
  </si>
  <si>
    <t xml:space="preserve">PP-8</t>
  </si>
  <si>
    <t xml:space="preserve">PP-14</t>
  </si>
  <si>
    <t xml:space="preserve">PP-16</t>
  </si>
  <si>
    <t xml:space="preserve">PP-18</t>
  </si>
  <si>
    <t xml:space="preserve">PP-18 Remont dachu</t>
  </si>
  <si>
    <t xml:space="preserve">PP-20</t>
  </si>
  <si>
    <t xml:space="preserve">PP-20 Dokumentacja techniczna termomodernizacji obiektu</t>
  </si>
  <si>
    <t xml:space="preserve">PP-21</t>
  </si>
  <si>
    <t xml:space="preserve">PP-22</t>
  </si>
  <si>
    <t xml:space="preserve">PP-23</t>
  </si>
  <si>
    <t xml:space="preserve">PP-24</t>
  </si>
  <si>
    <t xml:space="preserve">PP-25</t>
  </si>
  <si>
    <t xml:space="preserve">PP-26</t>
  </si>
  <si>
    <t xml:space="preserve">PP-26 Wykonanie sanitariatów</t>
  </si>
  <si>
    <t xml:space="preserve">PP-28</t>
  </si>
  <si>
    <t xml:space="preserve">PP-28 Przygotowanie dokumentacji technicznej termomodernizacji całego obiektu wraz z audytem oraz dostosowującej obiekt Żłobka Nr 2 do wymagań określonych w rozporządzeniu Ministra Zdrowia</t>
  </si>
  <si>
    <t xml:space="preserve">PP-29</t>
  </si>
  <si>
    <t xml:space="preserve">PP-30</t>
  </si>
  <si>
    <t xml:space="preserve">PP-33</t>
  </si>
  <si>
    <t xml:space="preserve">PP-36</t>
  </si>
  <si>
    <t xml:space="preserve">PP-37</t>
  </si>
  <si>
    <t xml:space="preserve">PP-38</t>
  </si>
  <si>
    <t xml:space="preserve">PP-42</t>
  </si>
  <si>
    <t xml:space="preserve">PP-43</t>
  </si>
  <si>
    <t xml:space="preserve">PP-44</t>
  </si>
  <si>
    <t xml:space="preserve">PP-46</t>
  </si>
  <si>
    <t xml:space="preserve">PP-46 Remont dachu</t>
  </si>
  <si>
    <t xml:space="preserve">PP-51</t>
  </si>
  <si>
    <t xml:space="preserve">PP-54</t>
  </si>
  <si>
    <t xml:space="preserve">PP-55</t>
  </si>
  <si>
    <t xml:space="preserve">PP-56</t>
  </si>
  <si>
    <t xml:space="preserve">PP-53  Specjalne</t>
  </si>
  <si>
    <t xml:space="preserve">Przedszkole</t>
  </si>
  <si>
    <t xml:space="preserve">PP-53 Specj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7"/>
    <col collapsed="false" customWidth="true" hidden="false" outlineLevel="0" max="12" min="3" style="1" width="13.14"/>
    <col collapsed="false" customWidth="false" hidden="false" outlineLevel="0" max="257" min="13" style="1" width="9.14"/>
  </cols>
  <sheetData>
    <row r="1" s="5" customFormat="true" ht="18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</v>
      </c>
      <c r="I1" s="2" t="s">
        <v>4</v>
      </c>
      <c r="J1" s="2" t="s">
        <v>5</v>
      </c>
      <c r="K1" s="2" t="s">
        <v>7</v>
      </c>
      <c r="L1" s="4" t="s">
        <v>8</v>
      </c>
    </row>
    <row r="2" s="5" customFormat="true" ht="78" hidden="false" customHeight="true" outlineLevel="0" collapsed="false">
      <c r="A2" s="2"/>
      <c r="B2" s="3"/>
      <c r="C2" s="2"/>
      <c r="D2" s="2"/>
      <c r="E2" s="2" t="s">
        <v>9</v>
      </c>
      <c r="F2" s="2"/>
      <c r="G2" s="2"/>
      <c r="H2" s="2"/>
      <c r="I2" s="2" t="s">
        <v>9</v>
      </c>
      <c r="J2" s="2"/>
      <c r="K2" s="2"/>
      <c r="L2" s="4"/>
    </row>
    <row r="3" s="7" customFormat="true" ht="11.2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</row>
    <row r="4" s="12" customFormat="true" ht="18" hidden="false" customHeight="true" outlineLevel="0" collapsed="false">
      <c r="A4" s="8" t="n">
        <v>1</v>
      </c>
      <c r="B4" s="9" t="s">
        <v>10</v>
      </c>
      <c r="C4" s="10" t="n">
        <f aca="false">D4+F4</f>
        <v>2535900</v>
      </c>
      <c r="D4" s="10" t="n">
        <v>2535900</v>
      </c>
      <c r="E4" s="10" t="n">
        <v>60000</v>
      </c>
      <c r="F4" s="10"/>
      <c r="G4" s="11" t="n">
        <f aca="false">H4+J4</f>
        <v>2515728.79</v>
      </c>
      <c r="H4" s="11" t="n">
        <v>2515728.79</v>
      </c>
      <c r="I4" s="11" t="n">
        <v>58410.9</v>
      </c>
      <c r="J4" s="11"/>
      <c r="K4" s="10" t="n">
        <v>467</v>
      </c>
      <c r="L4" s="11" t="n">
        <f aca="false">(H4-I4)/K4/12</f>
        <v>438.493556388294</v>
      </c>
    </row>
    <row r="5" s="12" customFormat="true" ht="18" hidden="false" customHeight="true" outlineLevel="0" collapsed="false">
      <c r="A5" s="8" t="n">
        <v>2</v>
      </c>
      <c r="B5" s="9" t="s">
        <v>11</v>
      </c>
      <c r="C5" s="10" t="n">
        <f aca="false">D5+F5</f>
        <v>3013430</v>
      </c>
      <c r="D5" s="10" t="n">
        <v>3007980</v>
      </c>
      <c r="E5" s="10" t="n">
        <v>30000</v>
      </c>
      <c r="F5" s="10" t="n">
        <v>5450</v>
      </c>
      <c r="G5" s="11" t="n">
        <f aca="false">H5+J5</f>
        <v>2972631.06</v>
      </c>
      <c r="H5" s="11" t="n">
        <v>2967189.6</v>
      </c>
      <c r="I5" s="11" t="n">
        <v>29804.6</v>
      </c>
      <c r="J5" s="11" t="n">
        <v>5441.46</v>
      </c>
      <c r="K5" s="10" t="n">
        <v>534</v>
      </c>
      <c r="L5" s="11" t="n">
        <f aca="false">(H5-I5)/K5/12</f>
        <v>458.393414481898</v>
      </c>
    </row>
    <row r="6" s="12" customFormat="true" ht="18" hidden="false" customHeight="true" outlineLevel="0" collapsed="false">
      <c r="A6" s="8" t="n">
        <v>3</v>
      </c>
      <c r="B6" s="9" t="s">
        <v>12</v>
      </c>
      <c r="C6" s="10" t="n">
        <f aca="false">D6+F6</f>
        <v>5328850</v>
      </c>
      <c r="D6" s="10" t="n">
        <v>5322650</v>
      </c>
      <c r="E6" s="10"/>
      <c r="F6" s="10" t="n">
        <v>6200</v>
      </c>
      <c r="G6" s="11" t="n">
        <f aca="false">H6+J6</f>
        <v>5159836.41</v>
      </c>
      <c r="H6" s="11" t="n">
        <v>5153636.42</v>
      </c>
      <c r="I6" s="11"/>
      <c r="J6" s="11" t="n">
        <v>6199.99</v>
      </c>
      <c r="K6" s="10" t="n">
        <v>517</v>
      </c>
      <c r="L6" s="11" t="n">
        <f aca="false">(H6-I6)/K6/12</f>
        <v>830.695747904578</v>
      </c>
    </row>
    <row r="7" s="12" customFormat="true" ht="18" hidden="false" customHeight="true" outlineLevel="0" collapsed="false">
      <c r="A7" s="8" t="n">
        <v>4</v>
      </c>
      <c r="B7" s="9" t="s">
        <v>13</v>
      </c>
      <c r="C7" s="10" t="n">
        <f aca="false">D7+F7</f>
        <v>907950</v>
      </c>
      <c r="D7" s="10" t="n">
        <v>907950</v>
      </c>
      <c r="E7" s="10"/>
      <c r="F7" s="10"/>
      <c r="G7" s="11" t="n">
        <f aca="false">H7+J7</f>
        <v>870267.16</v>
      </c>
      <c r="H7" s="11" t="n">
        <v>870267.16</v>
      </c>
      <c r="I7" s="11"/>
      <c r="J7" s="11"/>
      <c r="K7" s="10" t="n">
        <v>91</v>
      </c>
      <c r="L7" s="11" t="n">
        <f aca="false">(H7-I7)/K7/12</f>
        <v>796.947948717949</v>
      </c>
    </row>
    <row r="8" s="12" customFormat="true" ht="18" hidden="false" customHeight="true" outlineLevel="0" collapsed="false">
      <c r="A8" s="8" t="n">
        <v>5</v>
      </c>
      <c r="B8" s="9" t="s">
        <v>14</v>
      </c>
      <c r="C8" s="10" t="n">
        <f aca="false">D8+F8</f>
        <v>1624850</v>
      </c>
      <c r="D8" s="10" t="n">
        <v>1624850</v>
      </c>
      <c r="E8" s="10"/>
      <c r="F8" s="10"/>
      <c r="G8" s="11" t="n">
        <f aca="false">H8+J8</f>
        <v>1534008.97</v>
      </c>
      <c r="H8" s="11" t="n">
        <v>1534008.97</v>
      </c>
      <c r="I8" s="11"/>
      <c r="J8" s="11"/>
      <c r="K8" s="10" t="n">
        <v>194</v>
      </c>
      <c r="L8" s="11" t="n">
        <f aca="false">(H8-I8)/K8/12</f>
        <v>658.938560996564</v>
      </c>
    </row>
    <row r="9" s="12" customFormat="true" ht="18" hidden="false" customHeight="true" outlineLevel="0" collapsed="false">
      <c r="A9" s="8" t="n">
        <v>6</v>
      </c>
      <c r="B9" s="9" t="s">
        <v>15</v>
      </c>
      <c r="C9" s="10" t="n">
        <f aca="false">D9+F9</f>
        <v>1177400</v>
      </c>
      <c r="D9" s="10" t="n">
        <v>1177400</v>
      </c>
      <c r="E9" s="10" t="n">
        <v>40000</v>
      </c>
      <c r="F9" s="10"/>
      <c r="G9" s="11" t="n">
        <f aca="false">H9+J9</f>
        <v>1144513.3</v>
      </c>
      <c r="H9" s="11" t="n">
        <v>1144513.3</v>
      </c>
      <c r="I9" s="11" t="n">
        <v>39200</v>
      </c>
      <c r="J9" s="11"/>
      <c r="K9" s="10" t="n">
        <v>141</v>
      </c>
      <c r="L9" s="11" t="n">
        <f aca="false">(H9-I9)/K9/12</f>
        <v>653.258451536643</v>
      </c>
    </row>
    <row r="10" s="12" customFormat="true" ht="18" hidden="false" customHeight="true" outlineLevel="0" collapsed="false">
      <c r="A10" s="8" t="n">
        <v>7</v>
      </c>
      <c r="B10" s="9" t="s">
        <v>16</v>
      </c>
      <c r="C10" s="10" t="n">
        <f aca="false">D10+F10</f>
        <v>1319080</v>
      </c>
      <c r="D10" s="10" t="n">
        <v>1319080</v>
      </c>
      <c r="E10" s="10" t="n">
        <v>190000</v>
      </c>
      <c r="F10" s="10"/>
      <c r="G10" s="11" t="n">
        <f aca="false">H10+J10</f>
        <v>1270951.07</v>
      </c>
      <c r="H10" s="11" t="n">
        <v>1270951.07</v>
      </c>
      <c r="I10" s="11" t="n">
        <v>187342.23</v>
      </c>
      <c r="J10" s="11"/>
      <c r="K10" s="10" t="n">
        <v>125</v>
      </c>
      <c r="L10" s="11" t="n">
        <f aca="false">(H10-I10)/K10/12</f>
        <v>722.405893333333</v>
      </c>
    </row>
    <row r="11" s="12" customFormat="true" ht="18" hidden="false" customHeight="true" outlineLevel="0" collapsed="false">
      <c r="A11" s="8" t="n">
        <v>8</v>
      </c>
      <c r="B11" s="9" t="s">
        <v>17</v>
      </c>
      <c r="C11" s="10" t="n">
        <f aca="false">D11+F11</f>
        <v>2679560</v>
      </c>
      <c r="D11" s="10" t="n">
        <v>2679560</v>
      </c>
      <c r="E11" s="10"/>
      <c r="F11" s="10"/>
      <c r="G11" s="11" t="n">
        <f aca="false">H11+J11</f>
        <v>2655443.52</v>
      </c>
      <c r="H11" s="11" t="n">
        <v>2655443.52</v>
      </c>
      <c r="I11" s="11"/>
      <c r="J11" s="11"/>
      <c r="K11" s="10" t="n">
        <v>374</v>
      </c>
      <c r="L11" s="11" t="n">
        <f aca="false">(H11-I11)/K11/12</f>
        <v>591.676363636364</v>
      </c>
    </row>
    <row r="12" s="12" customFormat="true" ht="18" hidden="false" customHeight="true" outlineLevel="0" collapsed="false">
      <c r="A12" s="8" t="n">
        <v>9</v>
      </c>
      <c r="B12" s="9" t="s">
        <v>18</v>
      </c>
      <c r="C12" s="10" t="n">
        <f aca="false">D12+F12</f>
        <v>3831030</v>
      </c>
      <c r="D12" s="10" t="n">
        <v>3831030</v>
      </c>
      <c r="E12" s="10"/>
      <c r="F12" s="10"/>
      <c r="G12" s="11" t="n">
        <f aca="false">H12+J12</f>
        <v>3722589.95</v>
      </c>
      <c r="H12" s="11" t="n">
        <v>3722589.95</v>
      </c>
      <c r="I12" s="11"/>
      <c r="J12" s="11"/>
      <c r="K12" s="10" t="n">
        <v>609</v>
      </c>
      <c r="L12" s="11" t="n">
        <f aca="false">(H12-I12)/K12/12</f>
        <v>509.385597974822</v>
      </c>
    </row>
    <row r="13" s="12" customFormat="true" ht="18" hidden="false" customHeight="true" outlineLevel="0" collapsed="false">
      <c r="A13" s="8" t="n">
        <v>10</v>
      </c>
      <c r="B13" s="9" t="s">
        <v>19</v>
      </c>
      <c r="C13" s="10" t="n">
        <f aca="false">D13+F13</f>
        <v>4318200</v>
      </c>
      <c r="D13" s="10" t="n">
        <v>3618200</v>
      </c>
      <c r="E13" s="10"/>
      <c r="F13" s="10" t="n">
        <v>700000</v>
      </c>
      <c r="G13" s="11" t="n">
        <f aca="false">H13+J13</f>
        <v>4120790.69</v>
      </c>
      <c r="H13" s="11" t="n">
        <v>3501295.11</v>
      </c>
      <c r="I13" s="11"/>
      <c r="J13" s="11" t="n">
        <v>619495.58</v>
      </c>
      <c r="K13" s="10" t="n">
        <v>562</v>
      </c>
      <c r="L13" s="11" t="n">
        <f aca="false">(H13-I13)/K13/12</f>
        <v>519.171872775801</v>
      </c>
    </row>
    <row r="14" s="12" customFormat="true" ht="18" hidden="false" customHeight="true" outlineLevel="0" collapsed="false">
      <c r="A14" s="8" t="n">
        <v>11</v>
      </c>
      <c r="B14" s="9" t="s">
        <v>20</v>
      </c>
      <c r="C14" s="10" t="n">
        <f aca="false">D14+F14</f>
        <v>2031120</v>
      </c>
      <c r="D14" s="10" t="n">
        <v>2016020</v>
      </c>
      <c r="E14" s="10"/>
      <c r="F14" s="10" t="n">
        <v>15100</v>
      </c>
      <c r="G14" s="11" t="n">
        <f aca="false">H14+J14</f>
        <v>2002987.97</v>
      </c>
      <c r="H14" s="11" t="n">
        <v>1987921.07</v>
      </c>
      <c r="I14" s="11"/>
      <c r="J14" s="11" t="n">
        <v>15066.9</v>
      </c>
      <c r="K14" s="10" t="n">
        <v>217</v>
      </c>
      <c r="L14" s="11" t="n">
        <f aca="false">(H14-I14)/K14/12</f>
        <v>763.410549155146</v>
      </c>
    </row>
    <row r="15" s="12" customFormat="true" ht="18" hidden="false" customHeight="true" outlineLevel="0" collapsed="false">
      <c r="A15" s="8" t="n">
        <v>12</v>
      </c>
      <c r="B15" s="9" t="s">
        <v>21</v>
      </c>
      <c r="C15" s="10" t="n">
        <f aca="false">D15+F15</f>
        <v>2259400</v>
      </c>
      <c r="D15" s="10" t="n">
        <v>2226400</v>
      </c>
      <c r="E15" s="10"/>
      <c r="F15" s="10" t="n">
        <v>33000</v>
      </c>
      <c r="G15" s="11" t="n">
        <f aca="false">H15+J15</f>
        <v>2155979.84</v>
      </c>
      <c r="H15" s="11" t="n">
        <v>2124940.43</v>
      </c>
      <c r="I15" s="11"/>
      <c r="J15" s="11" t="n">
        <v>31039.41</v>
      </c>
      <c r="K15" s="10" t="n">
        <v>276</v>
      </c>
      <c r="L15" s="11" t="n">
        <f aca="false">(H15-I15)/K15/12</f>
        <v>641.588294082126</v>
      </c>
    </row>
    <row r="16" s="12" customFormat="true" ht="18" hidden="false" customHeight="true" outlineLevel="0" collapsed="false">
      <c r="A16" s="8" t="n">
        <v>13</v>
      </c>
      <c r="B16" s="9" t="s">
        <v>22</v>
      </c>
      <c r="C16" s="10" t="n">
        <f aca="false">D16+F16</f>
        <v>2988860</v>
      </c>
      <c r="D16" s="10" t="n">
        <v>2988860</v>
      </c>
      <c r="E16" s="10"/>
      <c r="F16" s="10"/>
      <c r="G16" s="11" t="n">
        <f aca="false">H16+J16</f>
        <v>2886293.5</v>
      </c>
      <c r="H16" s="11" t="n">
        <v>2886293.5</v>
      </c>
      <c r="I16" s="11"/>
      <c r="J16" s="11"/>
      <c r="K16" s="10" t="n">
        <v>484</v>
      </c>
      <c r="L16" s="11" t="n">
        <f aca="false">(H16-I16)/K16/12</f>
        <v>496.951360192837</v>
      </c>
    </row>
    <row r="17" s="12" customFormat="true" ht="18" hidden="false" customHeight="true" outlineLevel="0" collapsed="false">
      <c r="A17" s="8" t="n">
        <v>14</v>
      </c>
      <c r="B17" s="9" t="s">
        <v>23</v>
      </c>
      <c r="C17" s="10" t="n">
        <f aca="false">D17+F17</f>
        <v>2458310</v>
      </c>
      <c r="D17" s="10" t="n">
        <v>2458310</v>
      </c>
      <c r="E17" s="10"/>
      <c r="F17" s="10"/>
      <c r="G17" s="11" t="n">
        <f aca="false">H17+J17</f>
        <v>2438439.92</v>
      </c>
      <c r="H17" s="11" t="n">
        <v>2438439.92</v>
      </c>
      <c r="I17" s="11"/>
      <c r="J17" s="11"/>
      <c r="K17" s="10" t="n">
        <v>314</v>
      </c>
      <c r="L17" s="11" t="n">
        <f aca="false">(H17-I17)/K17/12</f>
        <v>647.144352441614</v>
      </c>
    </row>
    <row r="18" s="12" customFormat="true" ht="18" hidden="false" customHeight="true" outlineLevel="0" collapsed="false">
      <c r="A18" s="8" t="n">
        <v>15</v>
      </c>
      <c r="B18" s="9" t="s">
        <v>24</v>
      </c>
      <c r="C18" s="10" t="n">
        <f aca="false">D18+F18</f>
        <v>816350</v>
      </c>
      <c r="D18" s="10" t="n">
        <v>816350</v>
      </c>
      <c r="E18" s="10"/>
      <c r="F18" s="10"/>
      <c r="G18" s="11" t="n">
        <f aca="false">H18+J18</f>
        <v>809706.62</v>
      </c>
      <c r="H18" s="11" t="n">
        <v>809706.62</v>
      </c>
      <c r="I18" s="11"/>
      <c r="J18" s="11"/>
      <c r="K18" s="10" t="n">
        <v>99</v>
      </c>
      <c r="L18" s="11" t="n">
        <f aca="false">(H18-I18)/K18/12</f>
        <v>681.571228956229</v>
      </c>
    </row>
    <row r="19" s="12" customFormat="true" ht="18" hidden="false" customHeight="true" outlineLevel="0" collapsed="false">
      <c r="A19" s="8" t="n">
        <v>16</v>
      </c>
      <c r="B19" s="9" t="s">
        <v>25</v>
      </c>
      <c r="C19" s="10" t="n">
        <f aca="false">D19+F19</f>
        <v>887640</v>
      </c>
      <c r="D19" s="10" t="n">
        <v>880640</v>
      </c>
      <c r="E19" s="10"/>
      <c r="F19" s="10" t="n">
        <v>7000</v>
      </c>
      <c r="G19" s="11" t="n">
        <f aca="false">H19+J19</f>
        <v>875701.56</v>
      </c>
      <c r="H19" s="11" t="n">
        <v>868721.56</v>
      </c>
      <c r="I19" s="11"/>
      <c r="J19" s="11" t="n">
        <v>6980</v>
      </c>
      <c r="K19" s="10" t="n">
        <v>104</v>
      </c>
      <c r="L19" s="11" t="n">
        <f aca="false">(H19-I19)/K19/12</f>
        <v>696.090993589744</v>
      </c>
    </row>
    <row r="20" s="12" customFormat="true" ht="18" hidden="false" customHeight="true" outlineLevel="0" collapsed="false">
      <c r="A20" s="8" t="n">
        <v>17</v>
      </c>
      <c r="B20" s="9" t="s">
        <v>26</v>
      </c>
      <c r="C20" s="10" t="n">
        <f aca="false">D20+F20</f>
        <v>1056880</v>
      </c>
      <c r="D20" s="10" t="n">
        <v>1056880</v>
      </c>
      <c r="E20" s="10"/>
      <c r="F20" s="10"/>
      <c r="G20" s="11" t="n">
        <f aca="false">H20+J20</f>
        <v>1043336.54</v>
      </c>
      <c r="H20" s="11" t="n">
        <v>1043336.54</v>
      </c>
      <c r="I20" s="11"/>
      <c r="J20" s="11"/>
      <c r="K20" s="10" t="n">
        <v>142</v>
      </c>
      <c r="L20" s="11" t="n">
        <f aca="false">(H20-I20)/K20/12</f>
        <v>612.286701877934</v>
      </c>
    </row>
    <row r="21" s="12" customFormat="true" ht="18" hidden="false" customHeight="true" outlineLevel="0" collapsed="false">
      <c r="A21" s="8" t="n">
        <v>18</v>
      </c>
      <c r="B21" s="9" t="s">
        <v>27</v>
      </c>
      <c r="C21" s="10" t="n">
        <f aca="false">D21+F21</f>
        <v>2800870</v>
      </c>
      <c r="D21" s="10" t="n">
        <v>2800870</v>
      </c>
      <c r="E21" s="10"/>
      <c r="F21" s="10"/>
      <c r="G21" s="11" t="n">
        <f aca="false">H21+J21</f>
        <v>2709557.25</v>
      </c>
      <c r="H21" s="11" t="n">
        <v>2709557.25</v>
      </c>
      <c r="I21" s="11"/>
      <c r="J21" s="11"/>
      <c r="K21" s="10" t="n">
        <v>270</v>
      </c>
      <c r="L21" s="11" t="n">
        <f aca="false">(H21-I21)/K21/12</f>
        <v>836.283101851852</v>
      </c>
    </row>
    <row r="22" s="12" customFormat="true" ht="21" hidden="false" customHeight="true" outlineLevel="0" collapsed="false">
      <c r="A22" s="13"/>
      <c r="B22" s="14" t="s">
        <v>28</v>
      </c>
      <c r="C22" s="15" t="n">
        <f aca="false">D22+F22</f>
        <v>42035680</v>
      </c>
      <c r="D22" s="15" t="n">
        <f aca="false">SUM(D4:D21)</f>
        <v>41268930</v>
      </c>
      <c r="E22" s="15" t="n">
        <f aca="false">SUM(E4:E21)</f>
        <v>320000</v>
      </c>
      <c r="F22" s="15" t="n">
        <f aca="false">SUM(F4:F21)</f>
        <v>766750</v>
      </c>
      <c r="G22" s="16" t="n">
        <f aca="false">H22+J22</f>
        <v>40888764.12</v>
      </c>
      <c r="H22" s="16" t="n">
        <f aca="false">SUM(H4:H21)</f>
        <v>40204540.78</v>
      </c>
      <c r="I22" s="16" t="n">
        <f aca="false">SUM(I4:I21)</f>
        <v>314757.73</v>
      </c>
      <c r="J22" s="16" t="n">
        <f aca="false">SUM(J4:J21)</f>
        <v>684223.34</v>
      </c>
      <c r="K22" s="15" t="n">
        <f aca="false">SUM(K4:K21)</f>
        <v>5520</v>
      </c>
      <c r="L22" s="16" t="n">
        <f aca="false">(H22-I22)/K22/12</f>
        <v>602.200831068841</v>
      </c>
    </row>
    <row r="23" s="12" customFormat="true" ht="18" hidden="false" customHeight="true" outlineLevel="0" collapsed="false">
      <c r="A23" s="8" t="n">
        <v>19</v>
      </c>
      <c r="B23" s="9" t="s">
        <v>29</v>
      </c>
      <c r="C23" s="10" t="n">
        <f aca="false">D23+F23</f>
        <v>3510460</v>
      </c>
      <c r="D23" s="10" t="n">
        <v>3510460</v>
      </c>
      <c r="E23" s="10"/>
      <c r="F23" s="10"/>
      <c r="G23" s="11" t="n">
        <f aca="false">H23+J23</f>
        <v>3437254.85</v>
      </c>
      <c r="H23" s="11" t="n">
        <v>3437254.85</v>
      </c>
      <c r="I23" s="11"/>
      <c r="J23" s="11"/>
      <c r="K23" s="10" t="n">
        <v>96</v>
      </c>
      <c r="L23" s="11" t="n">
        <f aca="false">(H23-I23)/K23/12</f>
        <v>2983.72816840278</v>
      </c>
    </row>
    <row r="24" s="12" customFormat="true" ht="25.5" hidden="false" customHeight="false" outlineLevel="0" collapsed="false">
      <c r="A24" s="8" t="n">
        <v>20</v>
      </c>
      <c r="B24" s="9" t="s">
        <v>30</v>
      </c>
      <c r="C24" s="10" t="n">
        <f aca="false">D24+F24</f>
        <v>718500</v>
      </c>
      <c r="D24" s="10" t="n">
        <v>718500</v>
      </c>
      <c r="E24" s="10"/>
      <c r="F24" s="10"/>
      <c r="G24" s="11" t="n">
        <f aca="false">H24+J24</f>
        <v>698737.63</v>
      </c>
      <c r="H24" s="11" t="n">
        <v>698737.63</v>
      </c>
      <c r="I24" s="11"/>
      <c r="J24" s="11"/>
      <c r="K24" s="10" t="n">
        <v>22</v>
      </c>
      <c r="L24" s="11" t="n">
        <f aca="false">(H24-I24)/K24/12</f>
        <v>2646.7334469697</v>
      </c>
    </row>
    <row r="25" s="12" customFormat="true" ht="20.1" hidden="false" customHeight="true" outlineLevel="0" collapsed="false">
      <c r="A25" s="13"/>
      <c r="B25" s="14" t="s">
        <v>31</v>
      </c>
      <c r="C25" s="15" t="n">
        <f aca="false">D25+F25</f>
        <v>46264640</v>
      </c>
      <c r="D25" s="15" t="n">
        <f aca="false">SUM(D22:D24)</f>
        <v>45497890</v>
      </c>
      <c r="E25" s="15" t="n">
        <f aca="false">SUM(E22:E24)</f>
        <v>320000</v>
      </c>
      <c r="F25" s="15" t="n">
        <f aca="false">SUM(F22:F24)</f>
        <v>766750</v>
      </c>
      <c r="G25" s="16" t="n">
        <f aca="false">H25+J25</f>
        <v>45024756.6</v>
      </c>
      <c r="H25" s="16" t="n">
        <f aca="false">SUM(H22:H24)</f>
        <v>44340533.26</v>
      </c>
      <c r="I25" s="16" t="n">
        <f aca="false">SUM(I22:I24)</f>
        <v>314757.73</v>
      </c>
      <c r="J25" s="16" t="n">
        <f aca="false">SUM(J22:J24)</f>
        <v>684223.34</v>
      </c>
      <c r="K25" s="15" t="n">
        <f aca="false">SUM(K22:K24)</f>
        <v>5638</v>
      </c>
      <c r="L25" s="16" t="s">
        <v>32</v>
      </c>
    </row>
  </sheetData>
  <mergeCells count="10">
    <mergeCell ref="A1:A2"/>
    <mergeCell ref="B1:B2"/>
    <mergeCell ref="C1:C2"/>
    <mergeCell ref="D1:D2"/>
    <mergeCell ref="F1:F2"/>
    <mergeCell ref="G1:G2"/>
    <mergeCell ref="H1:H2"/>
    <mergeCell ref="J1:J2"/>
    <mergeCell ref="K1:K2"/>
    <mergeCell ref="L1:L2"/>
  </mergeCells>
  <printOptions headings="false" gridLines="true" gridLinesSet="true" horizontalCentered="true" verticalCentered="false"/>
  <pageMargins left="0.39375" right="0.39375" top="0.942361111111111" bottom="0.59027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ealizacja planu finansowego oraz koszt utrzymania jednego ucznia w poszczególnych szkołach podstawowych w 2008 roku&amp;RZałącznik Nr 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85"/>
    <col collapsed="false" customWidth="true" hidden="false" outlineLevel="0" max="10" min="2" style="17" width="12.56"/>
    <col collapsed="false" customWidth="false" hidden="false" outlineLevel="0" max="257" min="11" style="17" width="9.14"/>
  </cols>
  <sheetData>
    <row r="1" s="18" customFormat="true" ht="28.5" hidden="false" customHeight="true" outlineLevel="0" collapsed="false">
      <c r="A1" s="2" t="s">
        <v>33</v>
      </c>
      <c r="B1" s="2" t="s">
        <v>34</v>
      </c>
      <c r="C1" s="2"/>
      <c r="D1" s="2"/>
      <c r="E1" s="2" t="s">
        <v>35</v>
      </c>
      <c r="F1" s="2"/>
      <c r="G1" s="2"/>
      <c r="H1" s="2" t="s">
        <v>36</v>
      </c>
      <c r="I1" s="2"/>
      <c r="J1" s="2"/>
    </row>
    <row r="2" s="18" customFormat="true" ht="24" hidden="false" customHeight="false" outlineLevel="0" collapsed="false">
      <c r="A2" s="2"/>
      <c r="B2" s="19" t="s">
        <v>37</v>
      </c>
      <c r="C2" s="19" t="s">
        <v>38</v>
      </c>
      <c r="D2" s="19" t="s">
        <v>39</v>
      </c>
      <c r="E2" s="19" t="s">
        <v>37</v>
      </c>
      <c r="F2" s="19" t="s">
        <v>38</v>
      </c>
      <c r="G2" s="19" t="s">
        <v>39</v>
      </c>
      <c r="H2" s="19" t="s">
        <v>37</v>
      </c>
      <c r="I2" s="19" t="s">
        <v>38</v>
      </c>
      <c r="J2" s="19" t="s">
        <v>39</v>
      </c>
    </row>
    <row r="3" s="20" customFormat="true" ht="9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</row>
    <row r="4" s="21" customFormat="true" ht="18" hidden="false" customHeight="true" outlineLevel="0" collapsed="false">
      <c r="A4" s="9" t="s">
        <v>10</v>
      </c>
      <c r="B4" s="11" t="n">
        <v>40</v>
      </c>
      <c r="C4" s="11" t="n">
        <v>10.83</v>
      </c>
      <c r="D4" s="11" t="n">
        <f aca="false">B4+C4</f>
        <v>50.83</v>
      </c>
      <c r="E4" s="11" t="n">
        <v>40.32</v>
      </c>
      <c r="F4" s="11" t="n">
        <v>12.25</v>
      </c>
      <c r="G4" s="11" t="n">
        <f aca="false">E4+F4</f>
        <v>52.57</v>
      </c>
      <c r="H4" s="11" t="n">
        <v>39.9</v>
      </c>
      <c r="I4" s="11" t="n">
        <v>11.1</v>
      </c>
      <c r="J4" s="11" t="n">
        <f aca="false">H4+I4</f>
        <v>51</v>
      </c>
    </row>
    <row r="5" s="21" customFormat="true" ht="18" hidden="false" customHeight="true" outlineLevel="0" collapsed="false">
      <c r="A5" s="9" t="s">
        <v>11</v>
      </c>
      <c r="B5" s="11" t="n">
        <v>49.38</v>
      </c>
      <c r="C5" s="11" t="n">
        <v>13.5</v>
      </c>
      <c r="D5" s="11" t="n">
        <f aca="false">B5+C5</f>
        <v>62.88</v>
      </c>
      <c r="E5" s="11" t="n">
        <v>50.55</v>
      </c>
      <c r="F5" s="11" t="n">
        <v>13.5</v>
      </c>
      <c r="G5" s="11" t="n">
        <f aca="false">E5+F5</f>
        <v>64.05</v>
      </c>
      <c r="H5" s="11" t="n">
        <v>49.97</v>
      </c>
      <c r="I5" s="11" t="n">
        <v>13.5</v>
      </c>
      <c r="J5" s="11" t="n">
        <f aca="false">H5+I5</f>
        <v>63.47</v>
      </c>
    </row>
    <row r="6" s="21" customFormat="true" ht="18" hidden="false" customHeight="true" outlineLevel="0" collapsed="false">
      <c r="A6" s="9" t="s">
        <v>12</v>
      </c>
      <c r="B6" s="11" t="n">
        <v>73.28</v>
      </c>
      <c r="C6" s="11" t="n">
        <v>41.25</v>
      </c>
      <c r="D6" s="11" t="n">
        <f aca="false">B6+C6</f>
        <v>114.53</v>
      </c>
      <c r="E6" s="11" t="n">
        <v>69</v>
      </c>
      <c r="F6" s="11" t="n">
        <v>37.25</v>
      </c>
      <c r="G6" s="11" t="n">
        <f aca="false">E6+F6</f>
        <v>106.25</v>
      </c>
      <c r="H6" s="11" t="n">
        <v>71.01</v>
      </c>
      <c r="I6" s="11" t="n">
        <v>40.13</v>
      </c>
      <c r="J6" s="11" t="n">
        <f aca="false">H6+I6</f>
        <v>111.14</v>
      </c>
    </row>
    <row r="7" s="21" customFormat="true" ht="18" hidden="false" customHeight="true" outlineLevel="0" collapsed="false">
      <c r="A7" s="9" t="s">
        <v>13</v>
      </c>
      <c r="B7" s="11" t="n">
        <v>12.65</v>
      </c>
      <c r="C7" s="11" t="n">
        <v>7</v>
      </c>
      <c r="D7" s="11" t="n">
        <f aca="false">B7+C7</f>
        <v>19.65</v>
      </c>
      <c r="E7" s="11" t="n">
        <v>13.4</v>
      </c>
      <c r="F7" s="11" t="n">
        <v>6</v>
      </c>
      <c r="G7" s="11" t="n">
        <f aca="false">E7+F7</f>
        <v>19.4</v>
      </c>
      <c r="H7" s="11" t="n">
        <v>12.19</v>
      </c>
      <c r="I7" s="11" t="n">
        <v>6.67</v>
      </c>
      <c r="J7" s="11" t="n">
        <f aca="false">H7+I7</f>
        <v>18.86</v>
      </c>
    </row>
    <row r="8" s="21" customFormat="true" ht="18" hidden="false" customHeight="true" outlineLevel="0" collapsed="false">
      <c r="A8" s="9" t="s">
        <v>14</v>
      </c>
      <c r="B8" s="11" t="n">
        <v>23.07</v>
      </c>
      <c r="C8" s="11" t="n">
        <v>10</v>
      </c>
      <c r="D8" s="11" t="n">
        <f aca="false">B8+C8</f>
        <v>33.07</v>
      </c>
      <c r="E8" s="11" t="n">
        <v>22.06</v>
      </c>
      <c r="F8" s="11" t="n">
        <v>10</v>
      </c>
      <c r="G8" s="11" t="n">
        <f aca="false">E8+F8</f>
        <v>32.06</v>
      </c>
      <c r="H8" s="11" t="n">
        <v>22.73</v>
      </c>
      <c r="I8" s="11" t="n">
        <v>9.27</v>
      </c>
      <c r="J8" s="11" t="n">
        <f aca="false">H8+I8</f>
        <v>32</v>
      </c>
    </row>
    <row r="9" s="21" customFormat="true" ht="18" hidden="false" customHeight="true" outlineLevel="0" collapsed="false">
      <c r="A9" s="9" t="s">
        <v>15</v>
      </c>
      <c r="B9" s="11" t="n">
        <v>15.24</v>
      </c>
      <c r="C9" s="11" t="n">
        <v>6.5</v>
      </c>
      <c r="D9" s="11" t="n">
        <f aca="false">B9+C9</f>
        <v>21.74</v>
      </c>
      <c r="E9" s="11" t="n">
        <v>13.66</v>
      </c>
      <c r="F9" s="11" t="n">
        <v>6.5</v>
      </c>
      <c r="G9" s="11" t="n">
        <f aca="false">E9+F9</f>
        <v>20.16</v>
      </c>
      <c r="H9" s="11" t="n">
        <v>15.2</v>
      </c>
      <c r="I9" s="11" t="n">
        <v>6.5</v>
      </c>
      <c r="J9" s="11" t="n">
        <f aca="false">H9+I9</f>
        <v>21.7</v>
      </c>
    </row>
    <row r="10" s="21" customFormat="true" ht="18" hidden="false" customHeight="true" outlineLevel="0" collapsed="false">
      <c r="A10" s="9" t="s">
        <v>16</v>
      </c>
      <c r="B10" s="11" t="n">
        <v>16.44</v>
      </c>
      <c r="C10" s="11" t="n">
        <v>8</v>
      </c>
      <c r="D10" s="11" t="n">
        <f aca="false">B10+C10</f>
        <v>24.44</v>
      </c>
      <c r="E10" s="11" t="n">
        <v>18.52</v>
      </c>
      <c r="F10" s="11" t="n">
        <v>7</v>
      </c>
      <c r="G10" s="11" t="n">
        <f aca="false">E10+F10</f>
        <v>25.52</v>
      </c>
      <c r="H10" s="11" t="n">
        <v>17.46</v>
      </c>
      <c r="I10" s="11" t="n">
        <v>7.63</v>
      </c>
      <c r="J10" s="11" t="n">
        <f aca="false">H10+I10</f>
        <v>25.09</v>
      </c>
    </row>
    <row r="11" s="21" customFormat="true" ht="18" hidden="false" customHeight="true" outlineLevel="0" collapsed="false">
      <c r="A11" s="9" t="s">
        <v>17</v>
      </c>
      <c r="B11" s="11" t="n">
        <v>33.11</v>
      </c>
      <c r="C11" s="11" t="n">
        <v>16.5</v>
      </c>
      <c r="D11" s="11" t="n">
        <f aca="false">B11+C11</f>
        <v>49.61</v>
      </c>
      <c r="E11" s="11" t="n">
        <v>33.88</v>
      </c>
      <c r="F11" s="11" t="n">
        <v>15.5</v>
      </c>
      <c r="G11" s="11" t="n">
        <f aca="false">E11+F11</f>
        <v>49.38</v>
      </c>
      <c r="H11" s="11" t="n">
        <v>33.96</v>
      </c>
      <c r="I11" s="11" t="n">
        <v>15.58</v>
      </c>
      <c r="J11" s="11" t="n">
        <f aca="false">H11+I11</f>
        <v>49.54</v>
      </c>
    </row>
    <row r="12" s="21" customFormat="true" ht="18" hidden="false" customHeight="true" outlineLevel="0" collapsed="false">
      <c r="A12" s="9" t="s">
        <v>18</v>
      </c>
      <c r="B12" s="11" t="n">
        <v>60.5</v>
      </c>
      <c r="C12" s="11" t="n">
        <v>25.5</v>
      </c>
      <c r="D12" s="11" t="n">
        <f aca="false">B12+C12</f>
        <v>86</v>
      </c>
      <c r="E12" s="11" t="n">
        <v>59.78</v>
      </c>
      <c r="F12" s="11" t="n">
        <v>23.75</v>
      </c>
      <c r="G12" s="11" t="n">
        <f aca="false">E12+F12</f>
        <v>83.53</v>
      </c>
      <c r="H12" s="11" t="n">
        <v>59.31</v>
      </c>
      <c r="I12" s="11" t="n">
        <v>24.21</v>
      </c>
      <c r="J12" s="11" t="n">
        <f aca="false">H12+I12</f>
        <v>83.52</v>
      </c>
    </row>
    <row r="13" s="21" customFormat="true" ht="18" hidden="false" customHeight="true" outlineLevel="0" collapsed="false">
      <c r="A13" s="9" t="s">
        <v>19</v>
      </c>
      <c r="B13" s="11" t="n">
        <v>56.39</v>
      </c>
      <c r="C13" s="11" t="n">
        <v>17.5</v>
      </c>
      <c r="D13" s="11" t="n">
        <f aca="false">B13+C13</f>
        <v>73.89</v>
      </c>
      <c r="E13" s="11" t="n">
        <v>59.22</v>
      </c>
      <c r="F13" s="11" t="n">
        <v>18.5</v>
      </c>
      <c r="G13" s="11" t="n">
        <f aca="false">E13+F13</f>
        <v>77.72</v>
      </c>
      <c r="H13" s="11" t="n">
        <v>57.77</v>
      </c>
      <c r="I13" s="11" t="n">
        <v>17.93</v>
      </c>
      <c r="J13" s="11" t="n">
        <f aca="false">H13+I13</f>
        <v>75.7</v>
      </c>
    </row>
    <row r="14" s="21" customFormat="true" ht="18" hidden="false" customHeight="true" outlineLevel="0" collapsed="false">
      <c r="A14" s="9" t="s">
        <v>20</v>
      </c>
      <c r="B14" s="11" t="n">
        <v>23.59</v>
      </c>
      <c r="C14" s="11" t="n">
        <v>16</v>
      </c>
      <c r="D14" s="11" t="n">
        <f aca="false">B14+C14</f>
        <v>39.59</v>
      </c>
      <c r="E14" s="11" t="n">
        <v>23.37</v>
      </c>
      <c r="F14" s="11" t="n">
        <v>14.75</v>
      </c>
      <c r="G14" s="11" t="n">
        <f aca="false">E14+F14</f>
        <v>38.12</v>
      </c>
      <c r="H14" s="11" t="n">
        <v>23.25</v>
      </c>
      <c r="I14" s="11" t="n">
        <v>15.12</v>
      </c>
      <c r="J14" s="11" t="n">
        <f aca="false">H14+I14</f>
        <v>38.37</v>
      </c>
    </row>
    <row r="15" s="21" customFormat="true" ht="18" hidden="false" customHeight="true" outlineLevel="0" collapsed="false">
      <c r="A15" s="9" t="s">
        <v>21</v>
      </c>
      <c r="B15" s="11" t="n">
        <v>29.03</v>
      </c>
      <c r="C15" s="11" t="n">
        <v>17.75</v>
      </c>
      <c r="D15" s="11" t="n">
        <f aca="false">B15+C15</f>
        <v>46.78</v>
      </c>
      <c r="E15" s="11" t="n">
        <v>29.06</v>
      </c>
      <c r="F15" s="11" t="n">
        <v>13.5</v>
      </c>
      <c r="G15" s="11" t="n">
        <f aca="false">E15+F15</f>
        <v>42.56</v>
      </c>
      <c r="H15" s="11" t="n">
        <v>29.03</v>
      </c>
      <c r="I15" s="11" t="n">
        <v>16.34</v>
      </c>
      <c r="J15" s="11" t="n">
        <f aca="false">H15+I15</f>
        <v>45.37</v>
      </c>
    </row>
    <row r="16" s="21" customFormat="true" ht="18" hidden="false" customHeight="true" outlineLevel="0" collapsed="false">
      <c r="A16" s="9" t="s">
        <v>22</v>
      </c>
      <c r="B16" s="11" t="n">
        <v>46.19</v>
      </c>
      <c r="C16" s="11" t="n">
        <v>20.25</v>
      </c>
      <c r="D16" s="11" t="n">
        <f aca="false">B16+C16</f>
        <v>66.44</v>
      </c>
      <c r="E16" s="11" t="n">
        <v>39.05</v>
      </c>
      <c r="F16" s="11" t="n">
        <v>16.25</v>
      </c>
      <c r="G16" s="11" t="n">
        <f aca="false">E16+F16</f>
        <v>55.3</v>
      </c>
      <c r="H16" s="11" t="n">
        <v>43.12</v>
      </c>
      <c r="I16" s="11" t="n">
        <v>18.08</v>
      </c>
      <c r="J16" s="11" t="n">
        <f aca="false">H16+I16</f>
        <v>61.2</v>
      </c>
    </row>
    <row r="17" s="21" customFormat="true" ht="18" hidden="false" customHeight="true" outlineLevel="0" collapsed="false">
      <c r="A17" s="9" t="s">
        <v>23</v>
      </c>
      <c r="B17" s="11" t="n">
        <v>33.67</v>
      </c>
      <c r="C17" s="11" t="n">
        <v>21</v>
      </c>
      <c r="D17" s="11" t="n">
        <f aca="false">B17+C17</f>
        <v>54.67</v>
      </c>
      <c r="E17" s="11" t="n">
        <v>32.68</v>
      </c>
      <c r="F17" s="11" t="n">
        <v>15.75</v>
      </c>
      <c r="G17" s="11" t="n">
        <f aca="false">E17+F17</f>
        <v>48.43</v>
      </c>
      <c r="H17" s="11" t="n">
        <v>34.42</v>
      </c>
      <c r="I17" s="11" t="n">
        <v>19.25</v>
      </c>
      <c r="J17" s="11" t="n">
        <f aca="false">H17+I17</f>
        <v>53.67</v>
      </c>
    </row>
    <row r="18" s="21" customFormat="true" ht="18" hidden="false" customHeight="true" outlineLevel="0" collapsed="false">
      <c r="A18" s="9" t="s">
        <v>24</v>
      </c>
      <c r="B18" s="11" t="n">
        <v>12.3</v>
      </c>
      <c r="C18" s="11" t="n">
        <v>5.5</v>
      </c>
      <c r="D18" s="11" t="n">
        <f aca="false">B18+C18</f>
        <v>17.8</v>
      </c>
      <c r="E18" s="11" t="n">
        <v>13.01</v>
      </c>
      <c r="F18" s="11" t="n">
        <v>5.25</v>
      </c>
      <c r="G18" s="11" t="n">
        <f aca="false">E18+F18</f>
        <v>18.26</v>
      </c>
      <c r="H18" s="11" t="n">
        <v>12.25</v>
      </c>
      <c r="I18" s="11" t="n">
        <v>5.45</v>
      </c>
      <c r="J18" s="11" t="n">
        <f aca="false">H18+I18</f>
        <v>17.7</v>
      </c>
    </row>
    <row r="19" s="21" customFormat="true" ht="18" hidden="false" customHeight="true" outlineLevel="0" collapsed="false">
      <c r="A19" s="9" t="s">
        <v>25</v>
      </c>
      <c r="B19" s="11" t="n">
        <v>12.93</v>
      </c>
      <c r="C19" s="11" t="n">
        <v>6</v>
      </c>
      <c r="D19" s="11" t="n">
        <f aca="false">B19+C19</f>
        <v>18.93</v>
      </c>
      <c r="E19" s="11" t="n">
        <v>13.46</v>
      </c>
      <c r="F19" s="11" t="n">
        <v>6</v>
      </c>
      <c r="G19" s="11" t="n">
        <f aca="false">E19+F19</f>
        <v>19.46</v>
      </c>
      <c r="H19" s="11" t="n">
        <v>13.36</v>
      </c>
      <c r="I19" s="11" t="n">
        <v>6</v>
      </c>
      <c r="J19" s="11" t="n">
        <f aca="false">H19+I19</f>
        <v>19.36</v>
      </c>
    </row>
    <row r="20" s="21" customFormat="true" ht="18" hidden="false" customHeight="true" outlineLevel="0" collapsed="false">
      <c r="A20" s="9" t="s">
        <v>26</v>
      </c>
      <c r="B20" s="11" t="n">
        <v>14.09</v>
      </c>
      <c r="C20" s="11" t="n">
        <v>7.75</v>
      </c>
      <c r="D20" s="11" t="n">
        <f aca="false">B20+C20</f>
        <v>21.84</v>
      </c>
      <c r="E20" s="11" t="n">
        <v>14.03</v>
      </c>
      <c r="F20" s="11" t="n">
        <v>8.75</v>
      </c>
      <c r="G20" s="11" t="n">
        <f aca="false">E20+F20</f>
        <v>22.78</v>
      </c>
      <c r="H20" s="11" t="n">
        <v>13.87</v>
      </c>
      <c r="I20" s="11" t="n">
        <v>8.1</v>
      </c>
      <c r="J20" s="11" t="n">
        <f aca="false">H20+I20</f>
        <v>21.97</v>
      </c>
    </row>
    <row r="21" s="21" customFormat="true" ht="18" hidden="false" customHeight="true" outlineLevel="0" collapsed="false">
      <c r="A21" s="9" t="s">
        <v>27</v>
      </c>
      <c r="B21" s="11" t="n">
        <v>27.61</v>
      </c>
      <c r="C21" s="11" t="n">
        <v>37.75</v>
      </c>
      <c r="D21" s="11" t="n">
        <f aca="false">B21+C21</f>
        <v>65.36</v>
      </c>
      <c r="E21" s="11" t="n">
        <v>26.83</v>
      </c>
      <c r="F21" s="11" t="n">
        <v>29</v>
      </c>
      <c r="G21" s="11" t="n">
        <f aca="false">E21+F21</f>
        <v>55.83</v>
      </c>
      <c r="H21" s="11" t="n">
        <v>27.35</v>
      </c>
      <c r="I21" s="11" t="n">
        <v>35.08</v>
      </c>
      <c r="J21" s="11" t="n">
        <f aca="false">H21+I21</f>
        <v>62.43</v>
      </c>
    </row>
    <row r="22" s="21" customFormat="true" ht="21.75" hidden="false" customHeight="true" outlineLevel="0" collapsed="false">
      <c r="A22" s="14" t="s">
        <v>28</v>
      </c>
      <c r="B22" s="16" t="n">
        <f aca="false">SUM(B4:B21)</f>
        <v>579.47</v>
      </c>
      <c r="C22" s="16" t="n">
        <f aca="false">SUM(C4:C21)</f>
        <v>288.58</v>
      </c>
      <c r="D22" s="16" t="n">
        <f aca="false">B22+C22</f>
        <v>868.05</v>
      </c>
      <c r="E22" s="16" t="n">
        <f aca="false">SUM(E4:E21)</f>
        <v>571.88</v>
      </c>
      <c r="F22" s="16" t="n">
        <f aca="false">SUM(F4:F21)</f>
        <v>259.5</v>
      </c>
      <c r="G22" s="16" t="n">
        <f aca="false">E22+F22</f>
        <v>831.38</v>
      </c>
      <c r="H22" s="16" t="n">
        <f aca="false">SUM(H4:H21)</f>
        <v>576.15</v>
      </c>
      <c r="I22" s="16" t="n">
        <f aca="false">SUM(I4:I21)</f>
        <v>275.94</v>
      </c>
      <c r="J22" s="16" t="n">
        <f aca="false">H22+I22</f>
        <v>852.09</v>
      </c>
    </row>
    <row r="23" s="21" customFormat="true" ht="18" hidden="false" customHeight="true" outlineLevel="0" collapsed="false">
      <c r="A23" s="9" t="s">
        <v>40</v>
      </c>
      <c r="B23" s="8" t="n">
        <v>12.56</v>
      </c>
      <c r="C23" s="8" t="n">
        <v>0</v>
      </c>
      <c r="D23" s="11" t="n">
        <f aca="false">B23+C23</f>
        <v>12.56</v>
      </c>
      <c r="E23" s="11" t="n">
        <v>11.5</v>
      </c>
      <c r="F23" s="11" t="n">
        <v>0</v>
      </c>
      <c r="G23" s="11" t="n">
        <f aca="false">E23+F23</f>
        <v>11.5</v>
      </c>
      <c r="H23" s="11" t="n">
        <v>11.92</v>
      </c>
      <c r="I23" s="11" t="n">
        <v>0</v>
      </c>
      <c r="J23" s="11" t="n">
        <f aca="false">H23+I23</f>
        <v>11.92</v>
      </c>
    </row>
    <row r="24" s="21" customFormat="true" ht="18" hidden="false" customHeight="true" outlineLevel="0" collapsed="false">
      <c r="A24" s="9" t="s">
        <v>29</v>
      </c>
      <c r="B24" s="8" t="n">
        <v>42.11</v>
      </c>
      <c r="C24" s="11" t="n">
        <v>31.75</v>
      </c>
      <c r="D24" s="11" t="n">
        <f aca="false">B24+C24</f>
        <v>73.86</v>
      </c>
      <c r="E24" s="11" t="n">
        <v>38.5</v>
      </c>
      <c r="F24" s="11" t="n">
        <v>31.25</v>
      </c>
      <c r="G24" s="11" t="n">
        <f aca="false">E24+F24</f>
        <v>69.75</v>
      </c>
      <c r="H24" s="11" t="n">
        <v>41.38</v>
      </c>
      <c r="I24" s="11" t="n">
        <v>30.75</v>
      </c>
      <c r="J24" s="11" t="n">
        <f aca="false">H24+I24</f>
        <v>72.13</v>
      </c>
    </row>
    <row r="25" s="21" customFormat="true" ht="21" hidden="false" customHeight="true" outlineLevel="0" collapsed="false">
      <c r="A25" s="14" t="s">
        <v>31</v>
      </c>
      <c r="B25" s="16" t="n">
        <f aca="false">B22+B23+B24</f>
        <v>634.14</v>
      </c>
      <c r="C25" s="16" t="n">
        <f aca="false">C22+C23+C24</f>
        <v>320.33</v>
      </c>
      <c r="D25" s="16" t="n">
        <f aca="false">D22+D23+D24</f>
        <v>954.47</v>
      </c>
      <c r="E25" s="16" t="n">
        <f aca="false">E22+E23+E24</f>
        <v>621.88</v>
      </c>
      <c r="F25" s="16" t="n">
        <f aca="false">F22+F23+F24</f>
        <v>290.75</v>
      </c>
      <c r="G25" s="16" t="n">
        <f aca="false">E25+F25</f>
        <v>912.63</v>
      </c>
      <c r="H25" s="16" t="n">
        <f aca="false">H22+H23+H24</f>
        <v>629.45</v>
      </c>
      <c r="I25" s="16" t="n">
        <f aca="false">I22+I23+I24</f>
        <v>306.69</v>
      </c>
      <c r="J25" s="16" t="n">
        <f aca="false">H25+I25</f>
        <v>936.14</v>
      </c>
    </row>
  </sheetData>
  <mergeCells count="4">
    <mergeCell ref="A1:A2"/>
    <mergeCell ref="B1:D1"/>
    <mergeCell ref="E1:G1"/>
    <mergeCell ref="H1:J1"/>
  </mergeCells>
  <printOptions headings="false" gridLines="true" gridLinesSet="true" horizontalCentered="true" verticalCentered="false"/>
  <pageMargins left="0.39375" right="0.39375" top="0.827083333333333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atrudnienie w szkołach podstawowych w 2008 roku (w etatach)&amp;RZałącznik Nr 2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7"/>
    <col collapsed="false" customWidth="true" hidden="false" outlineLevel="0" max="12" min="3" style="1" width="13.14"/>
    <col collapsed="false" customWidth="false" hidden="false" outlineLevel="0" max="257" min="13" style="1" width="9.14"/>
  </cols>
  <sheetData>
    <row r="1" s="5" customFormat="true" ht="18" hidden="false" customHeight="true" outlineLevel="0" collapsed="false">
      <c r="A1" s="2" t="s">
        <v>0</v>
      </c>
      <c r="B1" s="3" t="s">
        <v>41</v>
      </c>
      <c r="C1" s="2" t="s">
        <v>4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</v>
      </c>
      <c r="I1" s="2" t="s">
        <v>4</v>
      </c>
      <c r="J1" s="2" t="s">
        <v>5</v>
      </c>
      <c r="K1" s="2" t="s">
        <v>7</v>
      </c>
      <c r="L1" s="4" t="s">
        <v>8</v>
      </c>
    </row>
    <row r="2" s="5" customFormat="true" ht="78" hidden="false" customHeight="true" outlineLevel="0" collapsed="false">
      <c r="A2" s="2"/>
      <c r="B2" s="3"/>
      <c r="C2" s="2"/>
      <c r="D2" s="2"/>
      <c r="E2" s="2" t="s">
        <v>9</v>
      </c>
      <c r="F2" s="2"/>
      <c r="G2" s="2"/>
      <c r="H2" s="2"/>
      <c r="I2" s="2" t="s">
        <v>9</v>
      </c>
      <c r="J2" s="2"/>
      <c r="K2" s="2"/>
      <c r="L2" s="4"/>
    </row>
    <row r="3" s="7" customFormat="true" ht="11.2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</row>
    <row r="4" s="12" customFormat="true" ht="24.75" hidden="false" customHeight="true" outlineLevel="0" collapsed="false">
      <c r="A4" s="8" t="n">
        <v>1</v>
      </c>
      <c r="B4" s="9" t="s">
        <v>43</v>
      </c>
      <c r="C4" s="10" t="n">
        <f aca="false">D4+F4</f>
        <v>4019280</v>
      </c>
      <c r="D4" s="22" t="n">
        <v>4006280</v>
      </c>
      <c r="E4" s="22"/>
      <c r="F4" s="22" t="n">
        <v>13000</v>
      </c>
      <c r="G4" s="11" t="n">
        <f aca="false">H4+J4</f>
        <v>3858371.77</v>
      </c>
      <c r="H4" s="11" t="n">
        <v>3845372.77</v>
      </c>
      <c r="I4" s="11"/>
      <c r="J4" s="11" t="n">
        <v>12999</v>
      </c>
      <c r="K4" s="10" t="n">
        <v>461</v>
      </c>
      <c r="L4" s="11" t="n">
        <f aca="false">(H4-I4)/K4/12</f>
        <v>695.114383586406</v>
      </c>
    </row>
    <row r="5" s="12" customFormat="true" ht="24.75" hidden="false" customHeight="true" outlineLevel="0" collapsed="false">
      <c r="A5" s="8" t="n">
        <v>2</v>
      </c>
      <c r="B5" s="9" t="s">
        <v>44</v>
      </c>
      <c r="C5" s="10" t="n">
        <f aca="false">D5+F5</f>
        <v>2742720</v>
      </c>
      <c r="D5" s="22" t="n">
        <v>2042720</v>
      </c>
      <c r="E5" s="22"/>
      <c r="F5" s="22" t="n">
        <v>700000</v>
      </c>
      <c r="G5" s="11" t="n">
        <f aca="false">H5+J5</f>
        <v>2639412.62</v>
      </c>
      <c r="H5" s="23" t="n">
        <v>1984212.34</v>
      </c>
      <c r="I5" s="23"/>
      <c r="J5" s="23" t="n">
        <v>655200.28</v>
      </c>
      <c r="K5" s="22" t="n">
        <v>307</v>
      </c>
      <c r="L5" s="11" t="n">
        <f aca="false">(H5-I5)/K5/12</f>
        <v>538.60269815418</v>
      </c>
    </row>
    <row r="6" s="12" customFormat="true" ht="24.75" hidden="false" customHeight="true" outlineLevel="0" collapsed="false">
      <c r="A6" s="8" t="n">
        <v>3</v>
      </c>
      <c r="B6" s="9" t="s">
        <v>45</v>
      </c>
      <c r="C6" s="10" t="n">
        <f aca="false">D6+F6</f>
        <v>1849100</v>
      </c>
      <c r="D6" s="22" t="n">
        <v>1849100</v>
      </c>
      <c r="E6" s="22"/>
      <c r="F6" s="22"/>
      <c r="G6" s="11" t="n">
        <f aca="false">H6+J6</f>
        <v>1834256.8</v>
      </c>
      <c r="H6" s="23" t="n">
        <v>1834256.8</v>
      </c>
      <c r="I6" s="23"/>
      <c r="J6" s="23"/>
      <c r="K6" s="22" t="n">
        <v>232</v>
      </c>
      <c r="L6" s="11" t="n">
        <f aca="false">(H6-I6)/K6/12</f>
        <v>658.856609195402</v>
      </c>
    </row>
    <row r="7" s="12" customFormat="true" ht="24.75" hidden="false" customHeight="true" outlineLevel="0" collapsed="false">
      <c r="A7" s="8" t="n">
        <v>4</v>
      </c>
      <c r="B7" s="9" t="s">
        <v>46</v>
      </c>
      <c r="C7" s="10" t="n">
        <f aca="false">D7+F7</f>
        <v>2122480</v>
      </c>
      <c r="D7" s="22" t="n">
        <v>2122480</v>
      </c>
      <c r="E7" s="22"/>
      <c r="F7" s="22"/>
      <c r="G7" s="11" t="n">
        <f aca="false">H7+J7</f>
        <v>2099237.68</v>
      </c>
      <c r="H7" s="23" t="n">
        <v>2099237.68</v>
      </c>
      <c r="I7" s="23"/>
      <c r="J7" s="23"/>
      <c r="K7" s="22" t="n">
        <v>314</v>
      </c>
      <c r="L7" s="11" t="n">
        <f aca="false">(H7-I7)/K7/12</f>
        <v>557.122526539278</v>
      </c>
    </row>
    <row r="8" s="12" customFormat="true" ht="24.75" hidden="false" customHeight="true" outlineLevel="0" collapsed="false">
      <c r="A8" s="8" t="n">
        <v>5</v>
      </c>
      <c r="B8" s="9" t="s">
        <v>47</v>
      </c>
      <c r="C8" s="10" t="n">
        <f aca="false">D8+F8</f>
        <v>2941320</v>
      </c>
      <c r="D8" s="22" t="n">
        <v>2941320</v>
      </c>
      <c r="E8" s="22"/>
      <c r="F8" s="22"/>
      <c r="G8" s="11" t="n">
        <f aca="false">H8+J8</f>
        <v>2883261.31</v>
      </c>
      <c r="H8" s="23" t="n">
        <v>2883261.31</v>
      </c>
      <c r="I8" s="23"/>
      <c r="J8" s="23"/>
      <c r="K8" s="22" t="n">
        <v>545</v>
      </c>
      <c r="L8" s="11" t="n">
        <f aca="false">(H8-I8)/K8/12</f>
        <v>440.865643730887</v>
      </c>
    </row>
    <row r="9" s="12" customFormat="true" ht="24.75" hidden="false" customHeight="true" outlineLevel="0" collapsed="false">
      <c r="A9" s="8" t="n">
        <v>6</v>
      </c>
      <c r="B9" s="9" t="s">
        <v>48</v>
      </c>
      <c r="C9" s="10" t="n">
        <f aca="false">D9+F9</f>
        <v>1860900</v>
      </c>
      <c r="D9" s="22" t="n">
        <v>1860900</v>
      </c>
      <c r="E9" s="22"/>
      <c r="F9" s="22"/>
      <c r="G9" s="11" t="n">
        <f aca="false">H9+J9</f>
        <v>1841784.95</v>
      </c>
      <c r="H9" s="23" t="n">
        <v>1841784.95</v>
      </c>
      <c r="I9" s="23"/>
      <c r="J9" s="23"/>
      <c r="K9" s="22" t="n">
        <v>273</v>
      </c>
      <c r="L9" s="11" t="n">
        <f aca="false">(H9-I9)/K9/12</f>
        <v>562.205418192918</v>
      </c>
    </row>
    <row r="10" s="12" customFormat="true" ht="24.75" hidden="false" customHeight="true" outlineLevel="0" collapsed="false">
      <c r="A10" s="8" t="n">
        <v>7</v>
      </c>
      <c r="B10" s="9" t="s">
        <v>49</v>
      </c>
      <c r="C10" s="10" t="n">
        <f aca="false">D10+F10</f>
        <v>2992060</v>
      </c>
      <c r="D10" s="22" t="n">
        <v>2985060</v>
      </c>
      <c r="E10" s="22"/>
      <c r="F10" s="22" t="n">
        <v>7000</v>
      </c>
      <c r="G10" s="11" t="n">
        <f aca="false">H10+J10</f>
        <v>2942846.83</v>
      </c>
      <c r="H10" s="23" t="n">
        <v>2935859.83</v>
      </c>
      <c r="I10" s="23"/>
      <c r="J10" s="23" t="n">
        <v>6987</v>
      </c>
      <c r="K10" s="22" t="n">
        <v>540</v>
      </c>
      <c r="L10" s="11" t="n">
        <f aca="false">(H10-I10)/K10/12</f>
        <v>453.064788580247</v>
      </c>
    </row>
    <row r="11" s="12" customFormat="true" ht="24.75" hidden="false" customHeight="true" outlineLevel="0" collapsed="false">
      <c r="A11" s="8" t="n">
        <v>8</v>
      </c>
      <c r="B11" s="9" t="s">
        <v>50</v>
      </c>
      <c r="C11" s="10" t="n">
        <f aca="false">D11+F11</f>
        <v>2088330</v>
      </c>
      <c r="D11" s="22" t="n">
        <v>2088330</v>
      </c>
      <c r="E11" s="22"/>
      <c r="F11" s="22"/>
      <c r="G11" s="11" t="n">
        <f aca="false">H11+J11</f>
        <v>2011740.51</v>
      </c>
      <c r="H11" s="23" t="n">
        <v>2011740.51</v>
      </c>
      <c r="I11" s="23"/>
      <c r="J11" s="23"/>
      <c r="K11" s="22" t="n">
        <v>348</v>
      </c>
      <c r="L11" s="11" t="n">
        <f aca="false">(H11-I11)/K11/12</f>
        <v>481.738627873563</v>
      </c>
    </row>
    <row r="12" s="12" customFormat="true" ht="24.75" hidden="false" customHeight="true" outlineLevel="0" collapsed="false">
      <c r="A12" s="8" t="n">
        <v>9</v>
      </c>
      <c r="B12" s="9" t="s">
        <v>51</v>
      </c>
      <c r="C12" s="10" t="n">
        <f aca="false">D12+F12</f>
        <v>756450</v>
      </c>
      <c r="D12" s="22" t="n">
        <v>756450</v>
      </c>
      <c r="E12" s="22"/>
      <c r="F12" s="22"/>
      <c r="G12" s="11" t="n">
        <f aca="false">H12+J12</f>
        <v>751546.16</v>
      </c>
      <c r="H12" s="23" t="n">
        <v>751546.16</v>
      </c>
      <c r="I12" s="23"/>
      <c r="J12" s="23"/>
      <c r="K12" s="22" t="n">
        <v>161</v>
      </c>
      <c r="L12" s="11" t="n">
        <f aca="false">(H12-I12)/K12/12</f>
        <v>388.999047619048</v>
      </c>
    </row>
    <row r="13" s="12" customFormat="true" ht="38.25" hidden="false" customHeight="false" outlineLevel="0" collapsed="false">
      <c r="A13" s="8" t="n">
        <v>10</v>
      </c>
      <c r="B13" s="9" t="s">
        <v>52</v>
      </c>
      <c r="C13" s="10" t="n">
        <f aca="false">D13+F13</f>
        <v>382400</v>
      </c>
      <c r="D13" s="22" t="n">
        <v>382400</v>
      </c>
      <c r="E13" s="22"/>
      <c r="F13" s="22"/>
      <c r="G13" s="11" t="n">
        <f aca="false">H13+J13</f>
        <v>380242.84</v>
      </c>
      <c r="H13" s="23" t="n">
        <v>380242.84</v>
      </c>
      <c r="I13" s="23"/>
      <c r="J13" s="23"/>
      <c r="K13" s="22" t="n">
        <v>241</v>
      </c>
      <c r="L13" s="11" t="n">
        <f aca="false">(H13-I13)/K13/12</f>
        <v>131.480926694329</v>
      </c>
    </row>
    <row r="14" s="12" customFormat="true" ht="21" hidden="false" customHeight="true" outlineLevel="0" collapsed="false">
      <c r="A14" s="13"/>
      <c r="B14" s="14" t="s">
        <v>28</v>
      </c>
      <c r="C14" s="15" t="n">
        <f aca="false">D14+F14</f>
        <v>21755040</v>
      </c>
      <c r="D14" s="15" t="n">
        <f aca="false">SUM(D4:D13)</f>
        <v>21035040</v>
      </c>
      <c r="E14" s="15" t="n">
        <f aca="false">SUM(E4:E13)</f>
        <v>0</v>
      </c>
      <c r="F14" s="15" t="n">
        <f aca="false">SUM(F4:F13)</f>
        <v>720000</v>
      </c>
      <c r="G14" s="16" t="n">
        <f aca="false">H14+J14</f>
        <v>21242701.47</v>
      </c>
      <c r="H14" s="16" t="n">
        <f aca="false">SUM(H4:H13)</f>
        <v>20567515.19</v>
      </c>
      <c r="I14" s="16" t="n">
        <f aca="false">SUM(I4:I13)</f>
        <v>0</v>
      </c>
      <c r="J14" s="16" t="n">
        <f aca="false">SUM(J4:J13)</f>
        <v>675186.28</v>
      </c>
      <c r="K14" s="15" t="n">
        <f aca="false">SUM(K4:K13)</f>
        <v>3422</v>
      </c>
      <c r="L14" s="16" t="n">
        <f aca="false">(H14-I14)/K14/12</f>
        <v>500.864874098968</v>
      </c>
    </row>
    <row r="15" s="12" customFormat="true" ht="31.5" hidden="false" customHeight="true" outlineLevel="0" collapsed="false">
      <c r="A15" s="8" t="n">
        <v>11</v>
      </c>
      <c r="B15" s="9" t="s">
        <v>53</v>
      </c>
      <c r="C15" s="10" t="n">
        <f aca="false">D15+F15</f>
        <v>1802260</v>
      </c>
      <c r="D15" s="10" t="n">
        <v>1802260</v>
      </c>
      <c r="E15" s="10"/>
      <c r="F15" s="10"/>
      <c r="G15" s="11" t="n">
        <f aca="false">H15+J15</f>
        <v>1730952.24</v>
      </c>
      <c r="H15" s="11" t="n">
        <v>1730952.24</v>
      </c>
      <c r="I15" s="11"/>
      <c r="J15" s="11"/>
      <c r="K15" s="10" t="n">
        <v>98</v>
      </c>
      <c r="L15" s="24" t="n">
        <f aca="false">(H15-I15)/K15/12</f>
        <v>1471.89816326531</v>
      </c>
    </row>
    <row r="16" s="12" customFormat="true" ht="20.1" hidden="false" customHeight="true" outlineLevel="0" collapsed="false">
      <c r="A16" s="13"/>
      <c r="B16" s="14" t="s">
        <v>31</v>
      </c>
      <c r="C16" s="15" t="n">
        <f aca="false">D16+F16</f>
        <v>23557300</v>
      </c>
      <c r="D16" s="15" t="n">
        <f aca="false">SUM(D14:D15)</f>
        <v>22837300</v>
      </c>
      <c r="E16" s="15" t="n">
        <f aca="false">SUM(E14:E15)</f>
        <v>0</v>
      </c>
      <c r="F16" s="15" t="n">
        <f aca="false">SUM(F14:F15)</f>
        <v>720000</v>
      </c>
      <c r="G16" s="16" t="n">
        <f aca="false">H16+J16</f>
        <v>22973653.71</v>
      </c>
      <c r="H16" s="16" t="n">
        <f aca="false">SUM(H14:H15)</f>
        <v>22298467.43</v>
      </c>
      <c r="I16" s="16" t="n">
        <f aca="false">SUM(I14:I15)</f>
        <v>0</v>
      </c>
      <c r="J16" s="16" t="n">
        <f aca="false">SUM(J14:J15)</f>
        <v>675186.28</v>
      </c>
      <c r="K16" s="15" t="n">
        <f aca="false">SUM(K14:K15)</f>
        <v>3520</v>
      </c>
      <c r="L16" s="16" t="s">
        <v>32</v>
      </c>
    </row>
  </sheetData>
  <mergeCells count="10">
    <mergeCell ref="A1:A2"/>
    <mergeCell ref="B1:B2"/>
    <mergeCell ref="C1:C2"/>
    <mergeCell ref="D1:D2"/>
    <mergeCell ref="F1:F2"/>
    <mergeCell ref="G1:G2"/>
    <mergeCell ref="H1:H2"/>
    <mergeCell ref="J1:J2"/>
    <mergeCell ref="K1:K2"/>
    <mergeCell ref="L1:L2"/>
  </mergeCells>
  <printOptions headings="false" gridLines="true" gridLinesSet="true" horizontalCentered="true" verticalCentered="false"/>
  <pageMargins left="0.39375" right="0.39375" top="0.827083333333333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ealizacja planu finansowego oraz koszt utrzymania jednego ucznia w poszczególnych gimnazjach w 2008 roku&amp;RZałącznik Nr 2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28"/>
    <col collapsed="false" customWidth="true" hidden="false" outlineLevel="0" max="10" min="2" style="12" width="12.56"/>
    <col collapsed="false" customWidth="false" hidden="false" outlineLevel="0" max="257" min="11" style="12" width="9.14"/>
  </cols>
  <sheetData>
    <row r="1" customFormat="false" ht="28.5" hidden="false" customHeight="true" outlineLevel="0" collapsed="false">
      <c r="A1" s="2" t="s">
        <v>33</v>
      </c>
      <c r="B1" s="2" t="s">
        <v>34</v>
      </c>
      <c r="C1" s="2"/>
      <c r="D1" s="2"/>
      <c r="E1" s="2" t="s">
        <v>35</v>
      </c>
      <c r="F1" s="2"/>
      <c r="G1" s="2"/>
      <c r="H1" s="2" t="s">
        <v>36</v>
      </c>
      <c r="I1" s="2"/>
      <c r="J1" s="2"/>
    </row>
    <row r="2" customFormat="false" ht="24" hidden="false" customHeight="false" outlineLevel="0" collapsed="false">
      <c r="A2" s="2"/>
      <c r="B2" s="19" t="s">
        <v>37</v>
      </c>
      <c r="C2" s="19" t="s">
        <v>38</v>
      </c>
      <c r="D2" s="19" t="s">
        <v>39</v>
      </c>
      <c r="E2" s="19" t="s">
        <v>37</v>
      </c>
      <c r="F2" s="19" t="s">
        <v>38</v>
      </c>
      <c r="G2" s="19" t="s">
        <v>39</v>
      </c>
      <c r="H2" s="19" t="s">
        <v>37</v>
      </c>
      <c r="I2" s="19" t="s">
        <v>38</v>
      </c>
      <c r="J2" s="19" t="s">
        <v>39</v>
      </c>
    </row>
    <row r="3" customFormat="false" ht="9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</row>
    <row r="4" s="21" customFormat="true" ht="27" hidden="false" customHeight="true" outlineLevel="0" collapsed="false">
      <c r="A4" s="9" t="s">
        <v>43</v>
      </c>
      <c r="B4" s="11" t="n">
        <v>55.22</v>
      </c>
      <c r="C4" s="11" t="n">
        <v>20.75</v>
      </c>
      <c r="D4" s="11" t="n">
        <f aca="false">B4+C4</f>
        <v>75.97</v>
      </c>
      <c r="E4" s="11" t="n">
        <v>48.58</v>
      </c>
      <c r="F4" s="11" t="n">
        <v>18</v>
      </c>
      <c r="G4" s="11" t="n">
        <f aca="false">E4+F4</f>
        <v>66.58</v>
      </c>
      <c r="H4" s="11" t="n">
        <v>52.79</v>
      </c>
      <c r="I4" s="11" t="n">
        <v>18.72</v>
      </c>
      <c r="J4" s="11" t="n">
        <f aca="false">H4+I4</f>
        <v>71.51</v>
      </c>
    </row>
    <row r="5" s="21" customFormat="true" ht="27" hidden="false" customHeight="true" outlineLevel="0" collapsed="false">
      <c r="A5" s="9" t="s">
        <v>44</v>
      </c>
      <c r="B5" s="11" t="n">
        <v>30.18</v>
      </c>
      <c r="C5" s="11" t="n">
        <v>16.25</v>
      </c>
      <c r="D5" s="11" t="n">
        <f aca="false">B5+C5</f>
        <v>46.43</v>
      </c>
      <c r="E5" s="11" t="n">
        <v>27.18</v>
      </c>
      <c r="F5" s="11" t="n">
        <v>9.5</v>
      </c>
      <c r="G5" s="11" t="n">
        <f aca="false">E5+F5</f>
        <v>36.68</v>
      </c>
      <c r="H5" s="11" t="n">
        <v>28.62</v>
      </c>
      <c r="I5" s="11" t="n">
        <v>14.17</v>
      </c>
      <c r="J5" s="11" t="n">
        <f aca="false">H5+I5</f>
        <v>42.79</v>
      </c>
    </row>
    <row r="6" s="21" customFormat="true" ht="27" hidden="false" customHeight="true" outlineLevel="0" collapsed="false">
      <c r="A6" s="9" t="s">
        <v>45</v>
      </c>
      <c r="B6" s="11" t="n">
        <v>30.49</v>
      </c>
      <c r="C6" s="11" t="n">
        <v>13.33</v>
      </c>
      <c r="D6" s="11" t="n">
        <f aca="false">B6+C6</f>
        <v>43.82</v>
      </c>
      <c r="E6" s="11" t="n">
        <v>19.83</v>
      </c>
      <c r="F6" s="11" t="n">
        <v>8.93</v>
      </c>
      <c r="G6" s="11" t="n">
        <f aca="false">E6+F6</f>
        <v>28.76</v>
      </c>
      <c r="H6" s="11" t="n">
        <v>25.18</v>
      </c>
      <c r="I6" s="11" t="n">
        <v>11.63</v>
      </c>
      <c r="J6" s="11" t="n">
        <f aca="false">H6+I6</f>
        <v>36.81</v>
      </c>
    </row>
    <row r="7" s="21" customFormat="true" ht="27" hidden="false" customHeight="true" outlineLevel="0" collapsed="false">
      <c r="A7" s="9" t="s">
        <v>46</v>
      </c>
      <c r="B7" s="11" t="n">
        <v>33.75</v>
      </c>
      <c r="C7" s="11" t="n">
        <v>13.75</v>
      </c>
      <c r="D7" s="11" t="n">
        <f aca="false">B7+C7</f>
        <v>47.5</v>
      </c>
      <c r="E7" s="11" t="n">
        <v>34.38</v>
      </c>
      <c r="F7" s="11" t="n">
        <v>10.25</v>
      </c>
      <c r="G7" s="11" t="n">
        <f aca="false">E7+F7</f>
        <v>44.63</v>
      </c>
      <c r="H7" s="11" t="n">
        <v>34.12</v>
      </c>
      <c r="I7" s="11" t="n">
        <v>12.42</v>
      </c>
      <c r="J7" s="11" t="n">
        <f aca="false">H7+I7</f>
        <v>46.54</v>
      </c>
    </row>
    <row r="8" s="21" customFormat="true" ht="27" hidden="false" customHeight="true" outlineLevel="0" collapsed="false">
      <c r="A8" s="9" t="s">
        <v>47</v>
      </c>
      <c r="B8" s="11" t="n">
        <v>46.28</v>
      </c>
      <c r="C8" s="11" t="n">
        <v>16.75</v>
      </c>
      <c r="D8" s="11" t="n">
        <f aca="false">B8+C8</f>
        <v>63.03</v>
      </c>
      <c r="E8" s="11" t="n">
        <v>44.72</v>
      </c>
      <c r="F8" s="11" t="n">
        <v>15.76</v>
      </c>
      <c r="G8" s="11" t="n">
        <f aca="false">E8+F8</f>
        <v>60.48</v>
      </c>
      <c r="H8" s="11" t="n">
        <v>45.18</v>
      </c>
      <c r="I8" s="11" t="n">
        <v>16.42</v>
      </c>
      <c r="J8" s="11" t="n">
        <f aca="false">H8+I8</f>
        <v>61.6</v>
      </c>
    </row>
    <row r="9" s="21" customFormat="true" ht="27" hidden="false" customHeight="true" outlineLevel="0" collapsed="false">
      <c r="A9" s="9" t="s">
        <v>48</v>
      </c>
      <c r="B9" s="11" t="n">
        <v>28.51</v>
      </c>
      <c r="C9" s="11" t="n">
        <v>10.13</v>
      </c>
      <c r="D9" s="11" t="n">
        <f aca="false">B9+C9</f>
        <v>38.64</v>
      </c>
      <c r="E9" s="11" t="n">
        <v>27.43</v>
      </c>
      <c r="F9" s="11" t="n">
        <v>8</v>
      </c>
      <c r="G9" s="11" t="n">
        <f aca="false">E9+F9</f>
        <v>35.43</v>
      </c>
      <c r="H9" s="11" t="n">
        <v>27.85</v>
      </c>
      <c r="I9" s="11" t="n">
        <v>7.88</v>
      </c>
      <c r="J9" s="11" t="n">
        <f aca="false">H9+I9</f>
        <v>35.73</v>
      </c>
    </row>
    <row r="10" s="21" customFormat="true" ht="27" hidden="false" customHeight="true" outlineLevel="0" collapsed="false">
      <c r="A10" s="9" t="s">
        <v>49</v>
      </c>
      <c r="B10" s="11" t="n">
        <v>47.98</v>
      </c>
      <c r="C10" s="11" t="n">
        <v>14.5</v>
      </c>
      <c r="D10" s="11" t="n">
        <f aca="false">B10+C10</f>
        <v>62.48</v>
      </c>
      <c r="E10" s="11" t="n">
        <v>45.03</v>
      </c>
      <c r="F10" s="11" t="n">
        <v>15.1</v>
      </c>
      <c r="G10" s="11" t="n">
        <f aca="false">E10+F10</f>
        <v>60.13</v>
      </c>
      <c r="H10" s="11" t="n">
        <v>47.01</v>
      </c>
      <c r="I10" s="11" t="n">
        <v>14.36</v>
      </c>
      <c r="J10" s="11" t="n">
        <f aca="false">H10+I10</f>
        <v>61.37</v>
      </c>
    </row>
    <row r="11" s="21" customFormat="true" ht="27" hidden="false" customHeight="true" outlineLevel="0" collapsed="false">
      <c r="A11" s="9" t="s">
        <v>50</v>
      </c>
      <c r="B11" s="11" t="n">
        <v>35.73</v>
      </c>
      <c r="C11" s="11" t="n">
        <v>4.5</v>
      </c>
      <c r="D11" s="11" t="n">
        <f aca="false">B11+C11</f>
        <v>40.23</v>
      </c>
      <c r="E11" s="11" t="n">
        <v>34.22</v>
      </c>
      <c r="F11" s="11" t="n">
        <v>4</v>
      </c>
      <c r="G11" s="11" t="n">
        <f aca="false">E11+F11</f>
        <v>38.22</v>
      </c>
      <c r="H11" s="11" t="n">
        <v>34.97</v>
      </c>
      <c r="I11" s="11" t="n">
        <v>4.33</v>
      </c>
      <c r="J11" s="11" t="n">
        <f aca="false">H11+I11</f>
        <v>39.3</v>
      </c>
    </row>
    <row r="12" s="21" customFormat="true" ht="27" hidden="false" customHeight="true" outlineLevel="0" collapsed="false">
      <c r="A12" s="9" t="s">
        <v>51</v>
      </c>
      <c r="B12" s="11" t="n">
        <v>13.85</v>
      </c>
      <c r="C12" s="11" t="n">
        <v>1.75</v>
      </c>
      <c r="D12" s="11" t="n">
        <f aca="false">B12+C12</f>
        <v>15.6</v>
      </c>
      <c r="E12" s="11" t="n">
        <v>14.57</v>
      </c>
      <c r="F12" s="11" t="n">
        <v>1.75</v>
      </c>
      <c r="G12" s="11" t="n">
        <f aca="false">E12+F12</f>
        <v>16.32</v>
      </c>
      <c r="H12" s="11" t="n">
        <v>14.54</v>
      </c>
      <c r="I12" s="11" t="n">
        <v>1.75</v>
      </c>
      <c r="J12" s="11" t="n">
        <f aca="false">H12+I12</f>
        <v>16.29</v>
      </c>
    </row>
    <row r="13" s="21" customFormat="true" ht="38.25" hidden="false" customHeight="false" outlineLevel="0" collapsed="false">
      <c r="A13" s="9" t="s">
        <v>52</v>
      </c>
      <c r="B13" s="11" t="n">
        <v>10.07</v>
      </c>
      <c r="C13" s="11" t="n">
        <v>0</v>
      </c>
      <c r="D13" s="11" t="n">
        <f aca="false">B13+C13</f>
        <v>10.07</v>
      </c>
      <c r="E13" s="11" t="n">
        <v>9.12</v>
      </c>
      <c r="F13" s="11" t="n">
        <v>0</v>
      </c>
      <c r="G13" s="11" t="n">
        <f aca="false">E13+F13</f>
        <v>9.12</v>
      </c>
      <c r="H13" s="11" t="n">
        <v>9.34</v>
      </c>
      <c r="I13" s="11" t="n">
        <v>0</v>
      </c>
      <c r="J13" s="11" t="n">
        <f aca="false">H13+I13</f>
        <v>9.34</v>
      </c>
    </row>
    <row r="14" s="25" customFormat="true" ht="27" hidden="false" customHeight="true" outlineLevel="0" collapsed="false">
      <c r="A14" s="16" t="s">
        <v>28</v>
      </c>
      <c r="B14" s="16" t="n">
        <f aca="false">SUM(B4:B13)</f>
        <v>332.06</v>
      </c>
      <c r="C14" s="16" t="n">
        <f aca="false">SUM(C4:C13)</f>
        <v>111.71</v>
      </c>
      <c r="D14" s="16" t="n">
        <f aca="false">B14+C14</f>
        <v>443.77</v>
      </c>
      <c r="E14" s="16" t="n">
        <f aca="false">SUM(E4:E13)</f>
        <v>305.06</v>
      </c>
      <c r="F14" s="16" t="n">
        <f aca="false">SUM(F4:F13)</f>
        <v>91.29</v>
      </c>
      <c r="G14" s="16" t="n">
        <f aca="false">E14+F14</f>
        <v>396.35</v>
      </c>
      <c r="H14" s="16" t="n">
        <f aca="false">SUM(H4:H13)</f>
        <v>319.6</v>
      </c>
      <c r="I14" s="16" t="n">
        <f aca="false">SUM(I4:I13)</f>
        <v>101.68</v>
      </c>
      <c r="J14" s="16" t="n">
        <f aca="false">H14+I14</f>
        <v>421.28</v>
      </c>
    </row>
    <row r="15" s="25" customFormat="true" ht="25.5" hidden="false" customHeight="false" outlineLevel="0" collapsed="false">
      <c r="A15" s="26" t="s">
        <v>53</v>
      </c>
      <c r="B15" s="11" t="n">
        <v>27.11</v>
      </c>
      <c r="C15" s="11" t="n">
        <v>0</v>
      </c>
      <c r="D15" s="11" t="n">
        <f aca="false">B15+C15</f>
        <v>27.11</v>
      </c>
      <c r="E15" s="11" t="n">
        <v>29.7</v>
      </c>
      <c r="F15" s="11" t="n">
        <v>0</v>
      </c>
      <c r="G15" s="27" t="n">
        <f aca="false">E15+F15</f>
        <v>29.7</v>
      </c>
      <c r="H15" s="11" t="n">
        <v>27.75</v>
      </c>
      <c r="I15" s="11" t="n">
        <v>0</v>
      </c>
      <c r="J15" s="27" t="n">
        <f aca="false">H15+I15</f>
        <v>27.75</v>
      </c>
    </row>
    <row r="16" s="25" customFormat="true" ht="27" hidden="false" customHeight="true" outlineLevel="0" collapsed="false">
      <c r="A16" s="16" t="s">
        <v>31</v>
      </c>
      <c r="B16" s="16" t="n">
        <f aca="false">B14+B15</f>
        <v>359.17</v>
      </c>
      <c r="C16" s="16" t="n">
        <f aca="false">C14+C15</f>
        <v>111.71</v>
      </c>
      <c r="D16" s="16" t="n">
        <f aca="false">B16+C16</f>
        <v>470.88</v>
      </c>
      <c r="E16" s="16" t="n">
        <f aca="false">E14+E15</f>
        <v>334.76</v>
      </c>
      <c r="F16" s="16" t="n">
        <f aca="false">F14+F15</f>
        <v>91.29</v>
      </c>
      <c r="G16" s="16" t="n">
        <f aca="false">G14+G15</f>
        <v>426.05</v>
      </c>
      <c r="H16" s="16" t="n">
        <f aca="false">H14+H15</f>
        <v>347.35</v>
      </c>
      <c r="I16" s="16" t="n">
        <f aca="false">I14+I15</f>
        <v>101.68</v>
      </c>
      <c r="J16" s="16" t="n">
        <f aca="false">J14+J15</f>
        <v>449.03</v>
      </c>
    </row>
  </sheetData>
  <mergeCells count="4">
    <mergeCell ref="A1:A2"/>
    <mergeCell ref="B1:D1"/>
    <mergeCell ref="E1:G1"/>
    <mergeCell ref="H1:J1"/>
  </mergeCells>
  <printOptions headings="false" gridLines="true" gridLinesSet="true" horizontalCentered="true" verticalCentered="false"/>
  <pageMargins left="0.39375" right="0.39375" top="0.827083333333333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atrudnienie w gimnazjach w 2008 roku (w etatach)&amp;RZałącznik Nr 2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7"/>
    <col collapsed="false" customWidth="true" hidden="false" outlineLevel="0" max="12" min="3" style="1" width="13.14"/>
    <col collapsed="false" customWidth="false" hidden="false" outlineLevel="0" max="257" min="13" style="1" width="9.14"/>
  </cols>
  <sheetData>
    <row r="1" s="5" customFormat="true" ht="18" hidden="false" customHeight="true" outlineLevel="0" collapsed="false">
      <c r="A1" s="2" t="s">
        <v>0</v>
      </c>
      <c r="B1" s="3" t="s">
        <v>54</v>
      </c>
      <c r="C1" s="2" t="s">
        <v>55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</v>
      </c>
      <c r="I1" s="2" t="s">
        <v>4</v>
      </c>
      <c r="J1" s="2" t="s">
        <v>5</v>
      </c>
      <c r="K1" s="2" t="s">
        <v>7</v>
      </c>
      <c r="L1" s="4" t="s">
        <v>8</v>
      </c>
    </row>
    <row r="2" s="5" customFormat="true" ht="78" hidden="false" customHeight="true" outlineLevel="0" collapsed="false">
      <c r="A2" s="2"/>
      <c r="B2" s="3"/>
      <c r="C2" s="2"/>
      <c r="D2" s="2"/>
      <c r="E2" s="2" t="s">
        <v>9</v>
      </c>
      <c r="F2" s="2"/>
      <c r="G2" s="2"/>
      <c r="H2" s="2"/>
      <c r="I2" s="2" t="s">
        <v>9</v>
      </c>
      <c r="J2" s="2"/>
      <c r="K2" s="2"/>
      <c r="L2" s="4"/>
    </row>
    <row r="3" s="29" customFormat="true" ht="12.75" hidden="false" customHeight="false" outlineLevel="0" collapsed="false">
      <c r="A3" s="28" t="n">
        <v>1</v>
      </c>
      <c r="B3" s="28" t="n">
        <v>2</v>
      </c>
      <c r="C3" s="28" t="n">
        <v>3</v>
      </c>
      <c r="D3" s="28" t="n">
        <v>4</v>
      </c>
      <c r="E3" s="28" t="n">
        <v>5</v>
      </c>
      <c r="F3" s="28" t="n">
        <v>6</v>
      </c>
      <c r="G3" s="28" t="n">
        <v>7</v>
      </c>
      <c r="H3" s="28" t="n">
        <v>8</v>
      </c>
      <c r="I3" s="28" t="n">
        <v>9</v>
      </c>
      <c r="J3" s="28" t="n">
        <v>10</v>
      </c>
      <c r="K3" s="28" t="n">
        <v>11</v>
      </c>
      <c r="L3" s="28" t="n">
        <v>12</v>
      </c>
    </row>
    <row r="4" customFormat="false" ht="27" hidden="false" customHeight="true" outlineLevel="0" collapsed="false">
      <c r="A4" s="8" t="n">
        <v>1</v>
      </c>
      <c r="B4" s="9" t="s">
        <v>56</v>
      </c>
      <c r="C4" s="10" t="n">
        <f aca="false">D4+F4</f>
        <v>3491466</v>
      </c>
      <c r="D4" s="10" t="n">
        <v>3487091</v>
      </c>
      <c r="E4" s="10" t="n">
        <v>112200</v>
      </c>
      <c r="F4" s="10" t="n">
        <v>4375</v>
      </c>
      <c r="G4" s="11" t="n">
        <f aca="false">H4+J4</f>
        <v>3429333.17</v>
      </c>
      <c r="H4" s="11" t="n">
        <v>3424958.17</v>
      </c>
      <c r="I4" s="11" t="n">
        <v>112199.99</v>
      </c>
      <c r="J4" s="11" t="n">
        <v>4375</v>
      </c>
      <c r="K4" s="10" t="n">
        <v>672</v>
      </c>
      <c r="L4" s="11" t="n">
        <f aca="false">(H4-I4)/K4/12</f>
        <v>410.808306051587</v>
      </c>
    </row>
    <row r="5" customFormat="false" ht="27" hidden="false" customHeight="true" outlineLevel="0" collapsed="false">
      <c r="A5" s="8" t="n">
        <v>2</v>
      </c>
      <c r="B5" s="9" t="s">
        <v>57</v>
      </c>
      <c r="C5" s="10" t="n">
        <f aca="false">D5+F5</f>
        <v>9031526</v>
      </c>
      <c r="D5" s="10" t="n">
        <v>5678748</v>
      </c>
      <c r="E5" s="10"/>
      <c r="F5" s="10" t="n">
        <v>3352778</v>
      </c>
      <c r="G5" s="11" t="n">
        <f aca="false">H5+J5</f>
        <v>8993339.08</v>
      </c>
      <c r="H5" s="11" t="n">
        <v>5645126.76</v>
      </c>
      <c r="I5" s="11"/>
      <c r="J5" s="11" t="n">
        <v>3348212.32</v>
      </c>
      <c r="K5" s="10" t="n">
        <v>1144</v>
      </c>
      <c r="L5" s="11" t="n">
        <f aca="false">(H5-I5)/K5/12</f>
        <v>411.212613636364</v>
      </c>
    </row>
    <row r="6" customFormat="false" ht="27" hidden="false" customHeight="true" outlineLevel="0" collapsed="false">
      <c r="A6" s="8" t="n">
        <v>3</v>
      </c>
      <c r="B6" s="9" t="s">
        <v>58</v>
      </c>
      <c r="C6" s="10" t="n">
        <f aca="false">D6+F6</f>
        <v>3300034</v>
      </c>
      <c r="D6" s="10" t="n">
        <v>2732034</v>
      </c>
      <c r="E6" s="10"/>
      <c r="F6" s="10" t="n">
        <v>568000</v>
      </c>
      <c r="G6" s="11" t="n">
        <f aca="false">H6+J6</f>
        <v>3290210.45</v>
      </c>
      <c r="H6" s="11" t="n">
        <v>2722210.45</v>
      </c>
      <c r="I6" s="11"/>
      <c r="J6" s="11" t="n">
        <v>568000</v>
      </c>
      <c r="K6" s="10" t="n">
        <v>437</v>
      </c>
      <c r="L6" s="11" t="n">
        <f aca="false">(H6-I6)/K6/12</f>
        <v>519.109544241037</v>
      </c>
    </row>
    <row r="7" customFormat="false" ht="27" hidden="false" customHeight="true" outlineLevel="0" collapsed="false">
      <c r="A7" s="8" t="n">
        <v>4</v>
      </c>
      <c r="B7" s="9" t="s">
        <v>59</v>
      </c>
      <c r="C7" s="10" t="n">
        <f aca="false">D7+F7</f>
        <v>1823820</v>
      </c>
      <c r="D7" s="10" t="n">
        <v>1823820</v>
      </c>
      <c r="E7" s="10"/>
      <c r="F7" s="10"/>
      <c r="G7" s="11" t="n">
        <f aca="false">H7+J7</f>
        <v>1794885.08</v>
      </c>
      <c r="H7" s="11" t="n">
        <v>1794885.08</v>
      </c>
      <c r="I7" s="11"/>
      <c r="J7" s="11"/>
      <c r="K7" s="10" t="n">
        <v>424</v>
      </c>
      <c r="L7" s="11" t="n">
        <f aca="false">(H7-I7)/K7/12</f>
        <v>352.768294025157</v>
      </c>
    </row>
    <row r="8" customFormat="false" ht="27" hidden="false" customHeight="true" outlineLevel="0" collapsed="false">
      <c r="A8" s="8" t="n">
        <v>5</v>
      </c>
      <c r="B8" s="9" t="s">
        <v>60</v>
      </c>
      <c r="C8" s="10" t="n">
        <f aca="false">D8+F8</f>
        <v>4885263</v>
      </c>
      <c r="D8" s="10" t="n">
        <v>4885263</v>
      </c>
      <c r="E8" s="10"/>
      <c r="F8" s="10"/>
      <c r="G8" s="11" t="n">
        <f aca="false">H8+J8</f>
        <v>4671492.09</v>
      </c>
      <c r="H8" s="11" t="n">
        <v>4671492.09</v>
      </c>
      <c r="I8" s="11"/>
      <c r="J8" s="11"/>
      <c r="K8" s="10" t="n">
        <v>1179</v>
      </c>
      <c r="L8" s="11" t="n">
        <f aca="false">(H8-I8)/K8/12</f>
        <v>330.187453350297</v>
      </c>
    </row>
    <row r="9" customFormat="false" ht="27" hidden="false" customHeight="true" outlineLevel="0" collapsed="false">
      <c r="A9" s="8" t="n">
        <v>6</v>
      </c>
      <c r="B9" s="9" t="s">
        <v>61</v>
      </c>
      <c r="C9" s="10" t="n">
        <f aca="false">D9+F9</f>
        <v>2875688</v>
      </c>
      <c r="D9" s="10" t="n">
        <v>2871188</v>
      </c>
      <c r="E9" s="10"/>
      <c r="F9" s="10" t="n">
        <v>4500</v>
      </c>
      <c r="G9" s="11" t="n">
        <f aca="false">H9+J9</f>
        <v>2774024.64</v>
      </c>
      <c r="H9" s="11" t="n">
        <v>2769524.65</v>
      </c>
      <c r="I9" s="11"/>
      <c r="J9" s="11" t="n">
        <v>4499.99</v>
      </c>
      <c r="K9" s="10" t="n">
        <v>481</v>
      </c>
      <c r="L9" s="11" t="n">
        <f aca="false">(H9-I9)/K9/12</f>
        <v>479.820625433125</v>
      </c>
    </row>
    <row r="10" customFormat="false" ht="24.95" hidden="false" customHeight="true" outlineLevel="0" collapsed="false">
      <c r="A10" s="13"/>
      <c r="B10" s="14" t="s">
        <v>28</v>
      </c>
      <c r="C10" s="15" t="n">
        <f aca="false">D10+F10</f>
        <v>25407797</v>
      </c>
      <c r="D10" s="15" t="n">
        <f aca="false">SUM(D4:D9)</f>
        <v>21478144</v>
      </c>
      <c r="E10" s="15" t="n">
        <f aca="false">SUM(E4:E9)</f>
        <v>112200</v>
      </c>
      <c r="F10" s="15" t="n">
        <f aca="false">SUM(F4:F9)</f>
        <v>3929653</v>
      </c>
      <c r="G10" s="16" t="n">
        <f aca="false">H10+J10</f>
        <v>24953284.51</v>
      </c>
      <c r="H10" s="16" t="n">
        <f aca="false">SUM(H4:H9)</f>
        <v>21028197.2</v>
      </c>
      <c r="I10" s="16" t="n">
        <f aca="false">SUM(I4:I9)</f>
        <v>112199.99</v>
      </c>
      <c r="J10" s="16" t="n">
        <f aca="false">SUM(J4:J9)</f>
        <v>3925087.31</v>
      </c>
      <c r="K10" s="15" t="n">
        <f aca="false">SUM(K4:K9)</f>
        <v>4337</v>
      </c>
      <c r="L10" s="16" t="n">
        <f aca="false">(H10-I10)/K10/12</f>
        <v>401.890654254093</v>
      </c>
    </row>
    <row r="19" customFormat="false" ht="12.75" hidden="false" customHeight="false" outlineLevel="0" collapsed="false">
      <c r="K19" s="1" t="s">
        <v>62</v>
      </c>
    </row>
  </sheetData>
  <mergeCells count="10">
    <mergeCell ref="A1:A2"/>
    <mergeCell ref="B1:B2"/>
    <mergeCell ref="C1:C2"/>
    <mergeCell ref="D1:D2"/>
    <mergeCell ref="F1:F2"/>
    <mergeCell ref="G1:G2"/>
    <mergeCell ref="H1:H2"/>
    <mergeCell ref="J1:J2"/>
    <mergeCell ref="K1:K2"/>
    <mergeCell ref="L1:L2"/>
  </mergeCells>
  <printOptions headings="false" gridLines="true" gridLinesSet="true" horizontalCentered="true" verticalCentered="false"/>
  <pageMargins left="0.39375" right="0.39375" top="0.992361111111111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ealizacja planu finansowego oraz koszt utrzymania jednego ucznia w poszczególnych liceach ogólnokształcących w 2008 roku&amp;RZałącznik Nr 2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7"/>
    <col collapsed="false" customWidth="true" hidden="false" outlineLevel="0" max="12" min="3" style="1" width="13.14"/>
    <col collapsed="false" customWidth="false" hidden="false" outlineLevel="0" max="257" min="13" style="1" width="9.14"/>
  </cols>
  <sheetData>
    <row r="1" s="5" customFormat="true" ht="18" hidden="false" customHeight="true" outlineLevel="0" collapsed="false">
      <c r="A1" s="2" t="s">
        <v>0</v>
      </c>
      <c r="B1" s="3" t="s">
        <v>63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</v>
      </c>
      <c r="I1" s="2" t="s">
        <v>4</v>
      </c>
      <c r="J1" s="2" t="s">
        <v>5</v>
      </c>
      <c r="K1" s="2" t="s">
        <v>7</v>
      </c>
      <c r="L1" s="4" t="s">
        <v>8</v>
      </c>
    </row>
    <row r="2" s="5" customFormat="true" ht="78" hidden="false" customHeight="true" outlineLevel="0" collapsed="false">
      <c r="A2" s="2"/>
      <c r="B2" s="3"/>
      <c r="C2" s="2"/>
      <c r="D2" s="2"/>
      <c r="E2" s="2" t="s">
        <v>9</v>
      </c>
      <c r="F2" s="2"/>
      <c r="G2" s="2"/>
      <c r="H2" s="2"/>
      <c r="I2" s="2" t="s">
        <v>9</v>
      </c>
      <c r="J2" s="2"/>
      <c r="K2" s="2"/>
      <c r="L2" s="4"/>
    </row>
    <row r="3" s="7" customFormat="true" ht="11.2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</row>
    <row r="4" customFormat="false" ht="24.95" hidden="false" customHeight="true" outlineLevel="0" collapsed="false">
      <c r="A4" s="8" t="n">
        <v>1</v>
      </c>
      <c r="B4" s="9" t="s">
        <v>64</v>
      </c>
      <c r="C4" s="10" t="n">
        <f aca="false">D4+F4</f>
        <v>5067564</v>
      </c>
      <c r="D4" s="10" t="n">
        <v>5067564</v>
      </c>
      <c r="E4" s="10"/>
      <c r="F4" s="10"/>
      <c r="G4" s="11" t="n">
        <f aca="false">H4+J4</f>
        <v>5033615.29</v>
      </c>
      <c r="H4" s="11" t="n">
        <v>5033615.29</v>
      </c>
      <c r="I4" s="11"/>
      <c r="J4" s="11"/>
      <c r="K4" s="10" t="n">
        <v>1034</v>
      </c>
      <c r="L4" s="11" t="n">
        <f aca="false">(H4-I4)/K4/12</f>
        <v>405.674991134752</v>
      </c>
    </row>
    <row r="5" customFormat="false" ht="24.95" hidden="false" customHeight="true" outlineLevel="0" collapsed="false">
      <c r="A5" s="8" t="n">
        <v>2</v>
      </c>
      <c r="B5" s="9" t="s">
        <v>65</v>
      </c>
      <c r="C5" s="10" t="n">
        <f aca="false">D5+F5</f>
        <v>4817005</v>
      </c>
      <c r="D5" s="10" t="n">
        <v>4817005</v>
      </c>
      <c r="E5" s="10"/>
      <c r="F5" s="10"/>
      <c r="G5" s="11" t="n">
        <f aca="false">H5+J5</f>
        <v>4587708.93</v>
      </c>
      <c r="H5" s="11" t="n">
        <v>4587708.93</v>
      </c>
      <c r="I5" s="11"/>
      <c r="J5" s="11"/>
      <c r="K5" s="10" t="n">
        <v>890</v>
      </c>
      <c r="L5" s="11" t="n">
        <f aca="false">(H5-I5)/K5/12</f>
        <v>429.560761235955</v>
      </c>
    </row>
    <row r="6" customFormat="false" ht="24.95" hidden="false" customHeight="true" outlineLevel="0" collapsed="false">
      <c r="A6" s="8" t="n">
        <v>3</v>
      </c>
      <c r="B6" s="9" t="s">
        <v>66</v>
      </c>
      <c r="C6" s="10" t="n">
        <f aca="false">D6+F6</f>
        <v>3986486</v>
      </c>
      <c r="D6" s="10" t="n">
        <v>3951486</v>
      </c>
      <c r="E6" s="10" t="n">
        <v>46000</v>
      </c>
      <c r="F6" s="10" t="n">
        <v>35000</v>
      </c>
      <c r="G6" s="11" t="n">
        <f aca="false">H6+J6</f>
        <v>3927714.7</v>
      </c>
      <c r="H6" s="11" t="n">
        <v>3892714.7</v>
      </c>
      <c r="I6" s="11" t="n">
        <v>45998.88</v>
      </c>
      <c r="J6" s="11" t="n">
        <v>35000</v>
      </c>
      <c r="K6" s="10" t="n">
        <v>642</v>
      </c>
      <c r="L6" s="11" t="n">
        <f aca="false">(H6-I6)/K6/12</f>
        <v>499.314099169263</v>
      </c>
    </row>
    <row r="7" customFormat="false" ht="25.5" hidden="false" customHeight="false" outlineLevel="0" collapsed="false">
      <c r="A7" s="8" t="n">
        <v>4</v>
      </c>
      <c r="B7" s="9" t="s">
        <v>67</v>
      </c>
      <c r="C7" s="10" t="n">
        <f aca="false">D7+F7</f>
        <v>2279993</v>
      </c>
      <c r="D7" s="10" t="n">
        <v>2279993</v>
      </c>
      <c r="E7" s="10"/>
      <c r="F7" s="10"/>
      <c r="G7" s="11" t="n">
        <f aca="false">H7+J7</f>
        <v>2241144.04</v>
      </c>
      <c r="H7" s="11" t="n">
        <v>2241144.04</v>
      </c>
      <c r="I7" s="11"/>
      <c r="J7" s="11"/>
      <c r="K7" s="10" t="n">
        <v>287</v>
      </c>
      <c r="L7" s="11" t="n">
        <f aca="false">(H7-I7)/K7/12</f>
        <v>650.73868757259</v>
      </c>
    </row>
    <row r="8" customFormat="false" ht="24.95" hidden="false" customHeight="true" outlineLevel="0" collapsed="false">
      <c r="A8" s="8" t="n">
        <v>5</v>
      </c>
      <c r="B8" s="9" t="s">
        <v>68</v>
      </c>
      <c r="C8" s="10" t="n">
        <f aca="false">D8+F8</f>
        <v>4347615</v>
      </c>
      <c r="D8" s="10" t="n">
        <v>4343715</v>
      </c>
      <c r="E8" s="10" t="n">
        <v>80000</v>
      </c>
      <c r="F8" s="10" t="n">
        <v>3900</v>
      </c>
      <c r="G8" s="11" t="n">
        <f aca="false">H8+J8</f>
        <v>4262818.24</v>
      </c>
      <c r="H8" s="11" t="n">
        <v>4258918.51</v>
      </c>
      <c r="I8" s="11" t="n">
        <v>79524.68</v>
      </c>
      <c r="J8" s="11" t="n">
        <v>3899.73</v>
      </c>
      <c r="K8" s="10" t="n">
        <v>862</v>
      </c>
      <c r="L8" s="11" t="n">
        <f aca="false">(H8-I8)/K8/12</f>
        <v>404.04039346481</v>
      </c>
    </row>
    <row r="9" customFormat="false" ht="24.95" hidden="false" customHeight="true" outlineLevel="0" collapsed="false">
      <c r="A9" s="8" t="n">
        <v>6</v>
      </c>
      <c r="B9" s="9" t="s">
        <v>69</v>
      </c>
      <c r="C9" s="10" t="n">
        <f aca="false">D9+F9</f>
        <v>280040</v>
      </c>
      <c r="D9" s="10" t="n">
        <v>280040</v>
      </c>
      <c r="E9" s="10"/>
      <c r="F9" s="10"/>
      <c r="G9" s="11" t="n">
        <f aca="false">H9+J9</f>
        <v>247120.22</v>
      </c>
      <c r="H9" s="11" t="n">
        <v>247120.22</v>
      </c>
      <c r="I9" s="11"/>
      <c r="J9" s="11"/>
      <c r="K9" s="10" t="n">
        <v>30</v>
      </c>
      <c r="L9" s="11" t="n">
        <f aca="false">(H9-I9)/K9/12</f>
        <v>686.445055555556</v>
      </c>
    </row>
    <row r="10" customFormat="false" ht="25.5" hidden="false" customHeight="true" outlineLevel="0" collapsed="false">
      <c r="A10" s="8" t="n">
        <v>7</v>
      </c>
      <c r="B10" s="9" t="s">
        <v>70</v>
      </c>
      <c r="C10" s="10" t="n">
        <f aca="false">D10+F10</f>
        <v>3201682</v>
      </c>
      <c r="D10" s="10" t="n">
        <v>3201682</v>
      </c>
      <c r="E10" s="10"/>
      <c r="F10" s="10"/>
      <c r="G10" s="11" t="n">
        <f aca="false">H10+J10</f>
        <v>3092916.51</v>
      </c>
      <c r="H10" s="11" t="n">
        <v>3092916.51</v>
      </c>
      <c r="I10" s="11"/>
      <c r="J10" s="11"/>
      <c r="K10" s="10" t="n">
        <v>637</v>
      </c>
      <c r="L10" s="11" t="n">
        <f aca="false">(H10-I10)/K10/12</f>
        <v>404.620160910518</v>
      </c>
    </row>
    <row r="11" customFormat="false" ht="25.5" hidden="false" customHeight="true" outlineLevel="0" collapsed="false">
      <c r="A11" s="8" t="n">
        <v>8</v>
      </c>
      <c r="B11" s="9" t="s">
        <v>71</v>
      </c>
      <c r="C11" s="10" t="n">
        <f aca="false">D11+F11</f>
        <v>4684816</v>
      </c>
      <c r="D11" s="10" t="n">
        <v>4684816</v>
      </c>
      <c r="E11" s="10"/>
      <c r="F11" s="10"/>
      <c r="G11" s="11" t="n">
        <f aca="false">H11+J11</f>
        <v>4588264.95</v>
      </c>
      <c r="H11" s="11" t="n">
        <v>4588264.95</v>
      </c>
      <c r="I11" s="11"/>
      <c r="J11" s="11"/>
      <c r="K11" s="10" t="n">
        <v>739</v>
      </c>
      <c r="L11" s="11" t="n">
        <f aca="false">(H11-I11)/K11/12</f>
        <v>517.395686738836</v>
      </c>
    </row>
    <row r="12" s="33" customFormat="true" ht="25.5" hidden="false" customHeight="true" outlineLevel="0" collapsed="false">
      <c r="A12" s="30"/>
      <c r="B12" s="30" t="s">
        <v>28</v>
      </c>
      <c r="C12" s="31" t="n">
        <f aca="false">D12+F12</f>
        <v>28665201</v>
      </c>
      <c r="D12" s="31" t="n">
        <f aca="false">SUM(D4:D11)</f>
        <v>28626301</v>
      </c>
      <c r="E12" s="31" t="n">
        <f aca="false">SUM(E4:E11)</f>
        <v>126000</v>
      </c>
      <c r="F12" s="31" t="n">
        <f aca="false">SUM(F4:F11)</f>
        <v>38900</v>
      </c>
      <c r="G12" s="32" t="n">
        <f aca="false">SUM(G4:G11)</f>
        <v>27981302.88</v>
      </c>
      <c r="H12" s="32" t="n">
        <f aca="false">SUM(H4:H11)</f>
        <v>27942403.15</v>
      </c>
      <c r="I12" s="32" t="n">
        <f aca="false">SUM(I4:I11)</f>
        <v>125523.56</v>
      </c>
      <c r="J12" s="32" t="n">
        <f aca="false">SUM(J4:J11)</f>
        <v>38899.73</v>
      </c>
      <c r="K12" s="31" t="n">
        <f aca="false">SUM(K4:K11)</f>
        <v>5121</v>
      </c>
      <c r="L12" s="32" t="n">
        <f aca="false">(H12-I12)/K12/12</f>
        <v>452.66028103235</v>
      </c>
    </row>
    <row r="13" customFormat="false" ht="47.25" hidden="false" customHeight="true" outlineLevel="0" collapsed="false">
      <c r="A13" s="8" t="n">
        <v>9</v>
      </c>
      <c r="B13" s="9" t="s">
        <v>72</v>
      </c>
      <c r="C13" s="10" t="n">
        <f aca="false">D13+F13</f>
        <v>416300</v>
      </c>
      <c r="D13" s="10" t="n">
        <v>416300</v>
      </c>
      <c r="E13" s="10"/>
      <c r="F13" s="10"/>
      <c r="G13" s="11" t="n">
        <f aca="false">H13+J13</f>
        <v>393770</v>
      </c>
      <c r="H13" s="11" t="n">
        <v>393770</v>
      </c>
      <c r="I13" s="11"/>
      <c r="J13" s="11"/>
      <c r="K13" s="10" t="n">
        <v>21</v>
      </c>
      <c r="L13" s="11" t="n">
        <f aca="false">(H13-I13)/K13/12</f>
        <v>1562.57936507937</v>
      </c>
    </row>
    <row r="14" customFormat="false" ht="24.95" hidden="false" customHeight="true" outlineLevel="0" collapsed="false">
      <c r="A14" s="13"/>
      <c r="B14" s="14" t="s">
        <v>31</v>
      </c>
      <c r="C14" s="15" t="n">
        <f aca="false">D14+F14</f>
        <v>29120401</v>
      </c>
      <c r="D14" s="15" t="n">
        <f aca="false">D12+D13</f>
        <v>29042601</v>
      </c>
      <c r="E14" s="15" t="n">
        <f aca="false">SUM(E4:E13)</f>
        <v>252000</v>
      </c>
      <c r="F14" s="15" t="n">
        <f aca="false">SUM(F4:F13)</f>
        <v>77800</v>
      </c>
      <c r="G14" s="16" t="n">
        <f aca="false">H14+J14</f>
        <v>28375072.88</v>
      </c>
      <c r="H14" s="16" t="n">
        <f aca="false">H12+H13</f>
        <v>28336173.15</v>
      </c>
      <c r="I14" s="16" t="n">
        <f aca="false">I12+I13</f>
        <v>125523.56</v>
      </c>
      <c r="J14" s="16" t="n">
        <f aca="false">J12+J13</f>
        <v>38899.73</v>
      </c>
      <c r="K14" s="15" t="n">
        <f aca="false">K12+K13</f>
        <v>5142</v>
      </c>
      <c r="L14" s="16" t="s">
        <v>32</v>
      </c>
    </row>
    <row r="20" customFormat="false" ht="12.75" hidden="false" customHeight="false" outlineLevel="0" collapsed="false">
      <c r="K20" s="1" t="s">
        <v>62</v>
      </c>
    </row>
  </sheetData>
  <mergeCells count="10">
    <mergeCell ref="A1:A2"/>
    <mergeCell ref="B1:B2"/>
    <mergeCell ref="C1:C2"/>
    <mergeCell ref="D1:D2"/>
    <mergeCell ref="F1:F2"/>
    <mergeCell ref="G1:G2"/>
    <mergeCell ref="H1:H2"/>
    <mergeCell ref="J1:J2"/>
    <mergeCell ref="K1:K2"/>
    <mergeCell ref="L1:L2"/>
  </mergeCells>
  <printOptions headings="false" gridLines="true" gridLinesSet="true" horizontalCentered="true" verticalCentered="false"/>
  <pageMargins left="0.39375" right="0.39375" top="0.902083333333333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ealizacja planu finansowego oraz koszt utrzymania jednego ucznia w poszczególnych Zespołach Szkół Zawodowych w 2008 roku&amp;RZałącznik Nr 2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50.28"/>
    <col collapsed="false" customWidth="true" hidden="false" outlineLevel="0" max="11" min="3" style="34" width="13.7"/>
    <col collapsed="false" customWidth="false" hidden="false" outlineLevel="0" max="257" min="12" style="34" width="9.14"/>
  </cols>
  <sheetData>
    <row r="1" customFormat="false" ht="27" hidden="false" customHeight="true" outlineLevel="0" collapsed="false">
      <c r="A1" s="35" t="s">
        <v>0</v>
      </c>
      <c r="B1" s="3" t="s">
        <v>73</v>
      </c>
      <c r="C1" s="35" t="s">
        <v>74</v>
      </c>
      <c r="D1" s="35"/>
      <c r="E1" s="2" t="s">
        <v>75</v>
      </c>
      <c r="F1" s="2" t="s">
        <v>76</v>
      </c>
      <c r="G1" s="36" t="s">
        <v>77</v>
      </c>
      <c r="H1" s="2" t="s">
        <v>78</v>
      </c>
      <c r="I1" s="19" t="s">
        <v>79</v>
      </c>
      <c r="J1" s="19"/>
      <c r="K1" s="19"/>
    </row>
    <row r="2" customFormat="false" ht="58.5" hidden="false" customHeight="true" outlineLevel="0" collapsed="false">
      <c r="A2" s="35"/>
      <c r="B2" s="3"/>
      <c r="C2" s="2" t="s">
        <v>80</v>
      </c>
      <c r="D2" s="2" t="s">
        <v>81</v>
      </c>
      <c r="E2" s="2"/>
      <c r="F2" s="2"/>
      <c r="G2" s="36"/>
      <c r="H2" s="2"/>
      <c r="I2" s="2" t="s">
        <v>82</v>
      </c>
      <c r="J2" s="2" t="s">
        <v>83</v>
      </c>
      <c r="K2" s="2" t="s">
        <v>84</v>
      </c>
    </row>
    <row r="3" s="38" customFormat="true" ht="12.75" hidden="false" customHeight="false" outlineLevel="0" collapsed="false">
      <c r="A3" s="37" t="n">
        <v>1</v>
      </c>
      <c r="B3" s="37" t="n">
        <v>2</v>
      </c>
      <c r="C3" s="37" t="n">
        <v>3</v>
      </c>
      <c r="D3" s="37" t="n">
        <v>4</v>
      </c>
      <c r="E3" s="37" t="n">
        <v>5</v>
      </c>
      <c r="F3" s="37" t="n">
        <v>6</v>
      </c>
      <c r="G3" s="37" t="n">
        <v>7</v>
      </c>
      <c r="H3" s="37" t="n">
        <v>9</v>
      </c>
      <c r="I3" s="37" t="n">
        <v>10</v>
      </c>
      <c r="J3" s="37" t="n">
        <v>11</v>
      </c>
      <c r="K3" s="37" t="n">
        <v>12</v>
      </c>
    </row>
    <row r="4" customFormat="false" ht="12.75" hidden="false" customHeight="false" outlineLevel="0" collapsed="false">
      <c r="A4" s="39" t="n">
        <v>1</v>
      </c>
      <c r="B4" s="9" t="s">
        <v>85</v>
      </c>
      <c r="C4" s="10" t="n">
        <v>4</v>
      </c>
      <c r="D4" s="10" t="n">
        <v>100</v>
      </c>
      <c r="E4" s="10" t="n">
        <v>100</v>
      </c>
      <c r="F4" s="10" t="n">
        <v>653260</v>
      </c>
      <c r="G4" s="11" t="n">
        <v>648660.99</v>
      </c>
      <c r="H4" s="11" t="n">
        <v>230887.66</v>
      </c>
      <c r="I4" s="23" t="n">
        <f aca="false">(G4/E4)/12</f>
        <v>540.550825</v>
      </c>
      <c r="J4" s="23" t="n">
        <f aca="false">(H4/E4)/12</f>
        <v>192.406383333333</v>
      </c>
      <c r="K4" s="23" t="n">
        <f aca="false">I4+J4</f>
        <v>732.957208333333</v>
      </c>
    </row>
    <row r="5" customFormat="false" ht="12.75" hidden="false" customHeight="false" outlineLevel="0" collapsed="false">
      <c r="A5" s="39" t="n">
        <v>2</v>
      </c>
      <c r="B5" s="9" t="s">
        <v>86</v>
      </c>
      <c r="C5" s="10" t="n">
        <v>5</v>
      </c>
      <c r="D5" s="10" t="n">
        <v>120</v>
      </c>
      <c r="E5" s="10" t="n">
        <v>120</v>
      </c>
      <c r="F5" s="10" t="n">
        <v>791250</v>
      </c>
      <c r="G5" s="11" t="n">
        <v>782347.36</v>
      </c>
      <c r="H5" s="11" t="n">
        <v>257266.45</v>
      </c>
      <c r="I5" s="23" t="n">
        <f aca="false">(G5/E5)/12</f>
        <v>543.296777777778</v>
      </c>
      <c r="J5" s="23" t="n">
        <f aca="false">(H5/E5)/12</f>
        <v>178.657256944444</v>
      </c>
      <c r="K5" s="23" t="n">
        <v>721.96</v>
      </c>
    </row>
    <row r="6" customFormat="false" ht="12.75" hidden="false" customHeight="false" outlineLevel="0" collapsed="false">
      <c r="A6" s="39" t="n">
        <v>3</v>
      </c>
      <c r="B6" s="9" t="s">
        <v>87</v>
      </c>
      <c r="C6" s="10" t="n">
        <v>4</v>
      </c>
      <c r="D6" s="10" t="n">
        <v>100</v>
      </c>
      <c r="E6" s="10" t="n">
        <v>100</v>
      </c>
      <c r="F6" s="10" t="n">
        <v>660610</v>
      </c>
      <c r="G6" s="11" t="n">
        <v>657499.24</v>
      </c>
      <c r="H6" s="11" t="n">
        <v>251165.92</v>
      </c>
      <c r="I6" s="23" t="n">
        <f aca="false">(G6/E6)/12</f>
        <v>547.916033333333</v>
      </c>
      <c r="J6" s="23" t="n">
        <f aca="false">(H6/E6)/12</f>
        <v>209.304933333333</v>
      </c>
      <c r="K6" s="23" t="n">
        <f aca="false">I6+J6</f>
        <v>757.220966666667</v>
      </c>
    </row>
    <row r="7" customFormat="false" ht="12.75" hidden="false" customHeight="false" outlineLevel="0" collapsed="false">
      <c r="A7" s="39"/>
      <c r="B7" s="9" t="s">
        <v>88</v>
      </c>
      <c r="C7" s="10"/>
      <c r="D7" s="10"/>
      <c r="E7" s="10"/>
      <c r="F7" s="10" t="n">
        <v>35400</v>
      </c>
      <c r="G7" s="11" t="n">
        <v>35389.76</v>
      </c>
      <c r="H7" s="11"/>
      <c r="I7" s="23"/>
      <c r="J7" s="23"/>
      <c r="K7" s="23"/>
    </row>
    <row r="8" customFormat="false" ht="12.75" hidden="false" customHeight="false" outlineLevel="0" collapsed="false">
      <c r="A8" s="39" t="n">
        <v>4</v>
      </c>
      <c r="B8" s="9" t="s">
        <v>89</v>
      </c>
      <c r="C8" s="10" t="n">
        <v>4</v>
      </c>
      <c r="D8" s="10" t="n">
        <v>86</v>
      </c>
      <c r="E8" s="10" t="n">
        <v>86</v>
      </c>
      <c r="F8" s="10" t="n">
        <v>669900</v>
      </c>
      <c r="G8" s="11" t="n">
        <v>668230.38</v>
      </c>
      <c r="H8" s="11" t="n">
        <v>197831.82</v>
      </c>
      <c r="I8" s="23" t="n">
        <f aca="false">(G8/E8)/12</f>
        <v>647.510058139535</v>
      </c>
      <c r="J8" s="23" t="n">
        <f aca="false">(H8/E8)/12</f>
        <v>191.6975</v>
      </c>
      <c r="K8" s="23" t="n">
        <f aca="false">I8+J8</f>
        <v>839.207558139535</v>
      </c>
    </row>
    <row r="9" customFormat="false" ht="12.75" hidden="false" customHeight="false" outlineLevel="0" collapsed="false">
      <c r="A9" s="39" t="n">
        <v>5</v>
      </c>
      <c r="B9" s="9" t="s">
        <v>90</v>
      </c>
      <c r="C9" s="10" t="n">
        <v>4</v>
      </c>
      <c r="D9" s="10" t="n">
        <v>98</v>
      </c>
      <c r="E9" s="10" t="n">
        <v>98</v>
      </c>
      <c r="F9" s="10" t="n">
        <v>643040</v>
      </c>
      <c r="G9" s="11" t="n">
        <v>642137.96</v>
      </c>
      <c r="H9" s="11" t="n">
        <v>247734.47</v>
      </c>
      <c r="I9" s="23" t="n">
        <f aca="false">(G9/E9)/12</f>
        <v>546.035680272109</v>
      </c>
      <c r="J9" s="23" t="n">
        <f aca="false">(H9/E9)/12</f>
        <v>210.65856292517</v>
      </c>
      <c r="K9" s="23" t="n">
        <v>756.7</v>
      </c>
    </row>
    <row r="10" customFormat="false" ht="12.75" hidden="false" customHeight="false" outlineLevel="0" collapsed="false">
      <c r="A10" s="39" t="n">
        <v>6</v>
      </c>
      <c r="B10" s="9" t="s">
        <v>91</v>
      </c>
      <c r="C10" s="10" t="n">
        <v>6</v>
      </c>
      <c r="D10" s="10" t="n">
        <v>140</v>
      </c>
      <c r="E10" s="10" t="n">
        <v>140</v>
      </c>
      <c r="F10" s="10" t="n">
        <v>1013680</v>
      </c>
      <c r="G10" s="11" t="n">
        <v>1008536.15</v>
      </c>
      <c r="H10" s="11" t="n">
        <v>344934.33</v>
      </c>
      <c r="I10" s="23" t="n">
        <f aca="false">(G10/E10)/12</f>
        <v>600.319136904762</v>
      </c>
      <c r="J10" s="23" t="n">
        <f aca="false">(H10/E10)/12</f>
        <v>205.318053571429</v>
      </c>
      <c r="K10" s="23" t="n">
        <f aca="false">I10+J10</f>
        <v>805.63719047619</v>
      </c>
    </row>
    <row r="11" customFormat="false" ht="12.75" hidden="false" customHeight="false" outlineLevel="0" collapsed="false">
      <c r="A11" s="39" t="n">
        <v>7</v>
      </c>
      <c r="B11" s="9" t="s">
        <v>92</v>
      </c>
      <c r="C11" s="10" t="n">
        <v>5</v>
      </c>
      <c r="D11" s="10" t="n">
        <v>122</v>
      </c>
      <c r="E11" s="10" t="n">
        <v>122</v>
      </c>
      <c r="F11" s="10" t="n">
        <v>764000</v>
      </c>
      <c r="G11" s="11" t="n">
        <v>761821.31</v>
      </c>
      <c r="H11" s="11" t="n">
        <v>241826.36</v>
      </c>
      <c r="I11" s="23" t="n">
        <f aca="false">(G11/E11)/12</f>
        <v>520.36974726776</v>
      </c>
      <c r="J11" s="23" t="n">
        <f aca="false">(H11/E11)/12</f>
        <v>165.18193989071</v>
      </c>
      <c r="K11" s="23" t="n">
        <f aca="false">I11+J11</f>
        <v>685.55168715847</v>
      </c>
    </row>
    <row r="12" customFormat="false" ht="12.75" hidden="false" customHeight="false" outlineLevel="0" collapsed="false">
      <c r="A12" s="39" t="n">
        <v>8</v>
      </c>
      <c r="B12" s="9" t="s">
        <v>93</v>
      </c>
      <c r="C12" s="10" t="n">
        <v>3</v>
      </c>
      <c r="D12" s="10" t="n">
        <v>62</v>
      </c>
      <c r="E12" s="10" t="n">
        <v>62</v>
      </c>
      <c r="F12" s="10" t="n">
        <v>388760</v>
      </c>
      <c r="G12" s="11" t="n">
        <v>388141.61</v>
      </c>
      <c r="H12" s="11" t="n">
        <v>106054.03</v>
      </c>
      <c r="I12" s="23" t="n">
        <f aca="false">(G12/E12)/12</f>
        <v>521.695712365591</v>
      </c>
      <c r="J12" s="23" t="n">
        <f aca="false">(H12/E12)/12</f>
        <v>142.545739247312</v>
      </c>
      <c r="K12" s="23" t="n">
        <v>664.25</v>
      </c>
    </row>
    <row r="13" customFormat="false" ht="12.75" hidden="false" customHeight="false" outlineLevel="0" collapsed="false">
      <c r="A13" s="39" t="n">
        <v>9</v>
      </c>
      <c r="B13" s="9" t="s">
        <v>94</v>
      </c>
      <c r="C13" s="10" t="n">
        <v>2</v>
      </c>
      <c r="D13" s="10" t="n">
        <v>50</v>
      </c>
      <c r="E13" s="10" t="n">
        <v>50</v>
      </c>
      <c r="F13" s="10" t="n">
        <v>359700</v>
      </c>
      <c r="G13" s="11" t="n">
        <v>358205.45</v>
      </c>
      <c r="H13" s="11" t="n">
        <v>114264.83</v>
      </c>
      <c r="I13" s="23" t="n">
        <f aca="false">(G13/E13)/12</f>
        <v>597.009083333333</v>
      </c>
      <c r="J13" s="23" t="n">
        <f aca="false">(H13/E13)/12</f>
        <v>190.441383333333</v>
      </c>
      <c r="K13" s="23" t="n">
        <f aca="false">I13+J13</f>
        <v>787.450466666667</v>
      </c>
    </row>
    <row r="14" customFormat="false" ht="12.75" hidden="false" customHeight="false" outlineLevel="0" collapsed="false">
      <c r="A14" s="39"/>
      <c r="B14" s="9" t="s">
        <v>95</v>
      </c>
      <c r="C14" s="10"/>
      <c r="D14" s="10"/>
      <c r="E14" s="10"/>
      <c r="F14" s="10" t="n">
        <v>79200</v>
      </c>
      <c r="G14" s="11" t="n">
        <v>79149.94</v>
      </c>
      <c r="H14" s="11"/>
      <c r="I14" s="23"/>
      <c r="J14" s="23"/>
      <c r="K14" s="23"/>
    </row>
    <row r="15" customFormat="false" ht="12.75" hidden="false" customHeight="false" outlineLevel="0" collapsed="false">
      <c r="A15" s="39" t="n">
        <v>10</v>
      </c>
      <c r="B15" s="9" t="s">
        <v>96</v>
      </c>
      <c r="C15" s="10" t="n">
        <v>6</v>
      </c>
      <c r="D15" s="10" t="n">
        <v>120</v>
      </c>
      <c r="E15" s="10" t="n">
        <v>120</v>
      </c>
      <c r="F15" s="10" t="n">
        <v>963980</v>
      </c>
      <c r="G15" s="11" t="n">
        <v>951343.6</v>
      </c>
      <c r="H15" s="11" t="n">
        <v>268939.79</v>
      </c>
      <c r="I15" s="23" t="n">
        <f aca="false">(G15/E15)/12</f>
        <v>660.655277777778</v>
      </c>
      <c r="J15" s="23" t="n">
        <f aca="false">(H15/E15)/12</f>
        <v>186.763743055556</v>
      </c>
      <c r="K15" s="23" t="n">
        <f aca="false">I15+J15</f>
        <v>847.419020833333</v>
      </c>
    </row>
    <row r="16" customFormat="false" ht="12.75" hidden="false" customHeight="false" outlineLevel="0" collapsed="false">
      <c r="A16" s="39"/>
      <c r="B16" s="40" t="s">
        <v>97</v>
      </c>
      <c r="C16" s="10"/>
      <c r="D16" s="10"/>
      <c r="E16" s="10"/>
      <c r="F16" s="10" t="n">
        <v>28800</v>
      </c>
      <c r="G16" s="11" t="n">
        <v>19084</v>
      </c>
      <c r="H16" s="11"/>
      <c r="I16" s="23"/>
      <c r="J16" s="23"/>
      <c r="K16" s="23"/>
    </row>
    <row r="17" customFormat="false" ht="12.75" hidden="false" customHeight="false" outlineLevel="0" collapsed="false">
      <c r="A17" s="39" t="n">
        <v>11</v>
      </c>
      <c r="B17" s="9" t="s">
        <v>98</v>
      </c>
      <c r="C17" s="10" t="n">
        <v>5</v>
      </c>
      <c r="D17" s="10" t="n">
        <v>122</v>
      </c>
      <c r="E17" s="10" t="n">
        <v>122</v>
      </c>
      <c r="F17" s="10" t="n">
        <v>803650</v>
      </c>
      <c r="G17" s="11" t="n">
        <v>801318.75</v>
      </c>
      <c r="H17" s="11" t="n">
        <v>269138.97</v>
      </c>
      <c r="I17" s="23" t="n">
        <f aca="false">(G17/E17)/12</f>
        <v>547.34887295082</v>
      </c>
      <c r="J17" s="23" t="n">
        <f aca="false">(H17/E17)/12</f>
        <v>183.838094262295</v>
      </c>
      <c r="K17" s="23" t="n">
        <f aca="false">I17+J17</f>
        <v>731.186967213115</v>
      </c>
    </row>
    <row r="18" customFormat="false" ht="12.75" hidden="false" customHeight="false" outlineLevel="0" collapsed="false">
      <c r="A18" s="39" t="n">
        <v>12</v>
      </c>
      <c r="B18" s="9" t="s">
        <v>99</v>
      </c>
      <c r="C18" s="10" t="n">
        <v>4</v>
      </c>
      <c r="D18" s="10" t="n">
        <v>98</v>
      </c>
      <c r="E18" s="10" t="n">
        <v>98</v>
      </c>
      <c r="F18" s="10" t="n">
        <v>612450</v>
      </c>
      <c r="G18" s="11" t="n">
        <v>610973.88</v>
      </c>
      <c r="H18" s="11" t="n">
        <v>227438.61</v>
      </c>
      <c r="I18" s="23" t="n">
        <f aca="false">(G18/E18)/12</f>
        <v>519.535612244898</v>
      </c>
      <c r="J18" s="23" t="n">
        <f aca="false">(H18/E18)/12</f>
        <v>193.400178571429</v>
      </c>
      <c r="K18" s="23" t="n">
        <f aca="false">I18+J18</f>
        <v>712.935790816327</v>
      </c>
    </row>
    <row r="19" customFormat="false" ht="12.75" hidden="false" customHeight="false" outlineLevel="0" collapsed="false">
      <c r="A19" s="39" t="n">
        <v>13</v>
      </c>
      <c r="B19" s="9" t="s">
        <v>100</v>
      </c>
      <c r="C19" s="10" t="n">
        <v>4</v>
      </c>
      <c r="D19" s="10" t="n">
        <v>100</v>
      </c>
      <c r="E19" s="10" t="n">
        <v>100</v>
      </c>
      <c r="F19" s="10" t="n">
        <v>674700</v>
      </c>
      <c r="G19" s="11" t="n">
        <v>673932.57</v>
      </c>
      <c r="H19" s="11" t="n">
        <v>219667.32</v>
      </c>
      <c r="I19" s="23" t="n">
        <f aca="false">(G19/E19)/12</f>
        <v>561.610475</v>
      </c>
      <c r="J19" s="23" t="n">
        <f aca="false">(H19/E19)/12</f>
        <v>183.0561</v>
      </c>
      <c r="K19" s="23" t="n">
        <f aca="false">I19+J19</f>
        <v>744.666575</v>
      </c>
    </row>
    <row r="20" customFormat="false" ht="12.75" hidden="false" customHeight="false" outlineLevel="0" collapsed="false">
      <c r="A20" s="39" t="n">
        <v>14</v>
      </c>
      <c r="B20" s="9" t="s">
        <v>101</v>
      </c>
      <c r="C20" s="10" t="n">
        <v>5</v>
      </c>
      <c r="D20" s="10" t="n">
        <v>120</v>
      </c>
      <c r="E20" s="10" t="n">
        <v>120</v>
      </c>
      <c r="F20" s="10" t="n">
        <v>656100</v>
      </c>
      <c r="G20" s="11" t="n">
        <v>655210.66</v>
      </c>
      <c r="H20" s="11" t="n">
        <v>288661.2</v>
      </c>
      <c r="I20" s="23" t="n">
        <f aca="false">(G20/E20)/12</f>
        <v>455.007402777778</v>
      </c>
      <c r="J20" s="23" t="n">
        <f aca="false">(H20/E20)/12</f>
        <v>200.459166666667</v>
      </c>
      <c r="K20" s="23" t="n">
        <f aca="false">I20+J20</f>
        <v>655.466569444444</v>
      </c>
    </row>
    <row r="21" customFormat="false" ht="12.75" hidden="false" customHeight="false" outlineLevel="0" collapsed="false">
      <c r="A21" s="39" t="n">
        <v>15</v>
      </c>
      <c r="B21" s="9" t="s">
        <v>102</v>
      </c>
      <c r="C21" s="10" t="n">
        <v>4</v>
      </c>
      <c r="D21" s="10" t="n">
        <v>98</v>
      </c>
      <c r="E21" s="10" t="n">
        <v>98</v>
      </c>
      <c r="F21" s="10" t="n">
        <v>694000</v>
      </c>
      <c r="G21" s="11" t="n">
        <v>693277.92</v>
      </c>
      <c r="H21" s="11" t="n">
        <v>219795.6</v>
      </c>
      <c r="I21" s="23" t="n">
        <f aca="false">(G21/E21)/12</f>
        <v>589.522040816327</v>
      </c>
      <c r="J21" s="23" t="n">
        <f aca="false">(H21/E21)/12</f>
        <v>186.901020408163</v>
      </c>
      <c r="K21" s="23" t="n">
        <f aca="false">I21+J21</f>
        <v>776.42306122449</v>
      </c>
    </row>
    <row r="22" customFormat="false" ht="12.75" hidden="false" customHeight="false" outlineLevel="0" collapsed="false">
      <c r="A22" s="39" t="n">
        <v>16</v>
      </c>
      <c r="B22" s="9" t="s">
        <v>103</v>
      </c>
      <c r="C22" s="10" t="n">
        <v>5</v>
      </c>
      <c r="D22" s="10" t="n">
        <v>125</v>
      </c>
      <c r="E22" s="10" t="n">
        <v>125</v>
      </c>
      <c r="F22" s="10" t="n">
        <v>738400</v>
      </c>
      <c r="G22" s="11" t="n">
        <v>737176.53</v>
      </c>
      <c r="H22" s="11" t="n">
        <v>257826.23</v>
      </c>
      <c r="I22" s="23" t="n">
        <f aca="false">(G22/E22)/12</f>
        <v>491.45102</v>
      </c>
      <c r="J22" s="23" t="n">
        <f aca="false">(H22/E22)/12</f>
        <v>171.884153333333</v>
      </c>
      <c r="K22" s="23" t="n">
        <v>663.33</v>
      </c>
    </row>
    <row r="23" customFormat="false" ht="12.75" hidden="false" customHeight="false" outlineLevel="0" collapsed="false">
      <c r="A23" s="39"/>
      <c r="B23" s="9" t="s">
        <v>104</v>
      </c>
      <c r="C23" s="10"/>
      <c r="D23" s="10"/>
      <c r="E23" s="10"/>
      <c r="F23" s="10" t="n">
        <v>30000</v>
      </c>
      <c r="G23" s="11" t="n">
        <v>29861.92</v>
      </c>
      <c r="H23" s="11"/>
      <c r="I23" s="23"/>
      <c r="J23" s="23"/>
      <c r="K23" s="23"/>
    </row>
    <row r="24" customFormat="false" ht="12.75" hidden="false" customHeight="false" outlineLevel="0" collapsed="false">
      <c r="A24" s="39" t="n">
        <v>17</v>
      </c>
      <c r="B24" s="9" t="s">
        <v>105</v>
      </c>
      <c r="C24" s="10" t="n">
        <v>4</v>
      </c>
      <c r="D24" s="10" t="n">
        <v>95</v>
      </c>
      <c r="E24" s="10" t="n">
        <v>95</v>
      </c>
      <c r="F24" s="10" t="n">
        <v>684300</v>
      </c>
      <c r="G24" s="11" t="n">
        <v>683303</v>
      </c>
      <c r="H24" s="11" t="n">
        <v>196663.92</v>
      </c>
      <c r="I24" s="23" t="n">
        <f aca="false">(G24/E24)/12</f>
        <v>599.388596491228</v>
      </c>
      <c r="J24" s="23" t="n">
        <f aca="false">(H24/E24)/12</f>
        <v>172.512210526316</v>
      </c>
      <c r="K24" s="23" t="n">
        <f aca="false">I24+J24</f>
        <v>771.900807017544</v>
      </c>
    </row>
    <row r="25" customFormat="false" ht="48" hidden="false" customHeight="false" outlineLevel="0" collapsed="false">
      <c r="A25" s="39"/>
      <c r="B25" s="40" t="s">
        <v>106</v>
      </c>
      <c r="C25" s="10"/>
      <c r="D25" s="10"/>
      <c r="E25" s="10"/>
      <c r="F25" s="10" t="n">
        <v>59000</v>
      </c>
      <c r="G25" s="11" t="n">
        <v>58194</v>
      </c>
      <c r="H25" s="11"/>
      <c r="I25" s="23"/>
      <c r="J25" s="23"/>
      <c r="K25" s="23"/>
    </row>
    <row r="26" customFormat="false" ht="12.75" hidden="false" customHeight="false" outlineLevel="0" collapsed="false">
      <c r="A26" s="39" t="n">
        <v>18</v>
      </c>
      <c r="B26" s="9" t="s">
        <v>107</v>
      </c>
      <c r="C26" s="10" t="n">
        <v>4</v>
      </c>
      <c r="D26" s="10" t="n">
        <v>99</v>
      </c>
      <c r="E26" s="10" t="n">
        <v>99</v>
      </c>
      <c r="F26" s="10" t="n">
        <v>626990</v>
      </c>
      <c r="G26" s="11" t="n">
        <v>625922.31</v>
      </c>
      <c r="H26" s="11" t="n">
        <v>236505.88</v>
      </c>
      <c r="I26" s="23" t="n">
        <f aca="false">(G26/E26)/12</f>
        <v>526.870631313131</v>
      </c>
      <c r="J26" s="23" t="n">
        <f aca="false">(H26/E26)/12</f>
        <v>199.079023569024</v>
      </c>
      <c r="K26" s="23" t="n">
        <f aca="false">I26+J26</f>
        <v>725.949654882155</v>
      </c>
    </row>
    <row r="27" customFormat="false" ht="12.75" hidden="false" customHeight="false" outlineLevel="0" collapsed="false">
      <c r="A27" s="39" t="n">
        <v>19</v>
      </c>
      <c r="B27" s="9" t="s">
        <v>108</v>
      </c>
      <c r="C27" s="10" t="n">
        <v>2</v>
      </c>
      <c r="D27" s="10" t="n">
        <v>44</v>
      </c>
      <c r="E27" s="10" t="n">
        <v>44</v>
      </c>
      <c r="F27" s="10" t="n">
        <v>414260</v>
      </c>
      <c r="G27" s="11" t="n">
        <v>413246.76</v>
      </c>
      <c r="H27" s="11" t="n">
        <v>105969.4</v>
      </c>
      <c r="I27" s="23" t="n">
        <f aca="false">(G27/E27)/12</f>
        <v>782.664318181818</v>
      </c>
      <c r="J27" s="23" t="n">
        <f aca="false">(H27/E27)/12</f>
        <v>200.699621212121</v>
      </c>
      <c r="K27" s="23" t="n">
        <f aca="false">I27+J27</f>
        <v>983.363939393939</v>
      </c>
    </row>
    <row r="28" customFormat="false" ht="12.75" hidden="false" customHeight="false" outlineLevel="0" collapsed="false">
      <c r="A28" s="39" t="n">
        <v>20</v>
      </c>
      <c r="B28" s="9" t="s">
        <v>109</v>
      </c>
      <c r="C28" s="10" t="n">
        <v>3</v>
      </c>
      <c r="D28" s="10" t="n">
        <v>60</v>
      </c>
      <c r="E28" s="10" t="n">
        <v>60</v>
      </c>
      <c r="F28" s="10" t="n">
        <v>493960</v>
      </c>
      <c r="G28" s="11" t="n">
        <v>492282.82</v>
      </c>
      <c r="H28" s="11" t="n">
        <v>139706.66</v>
      </c>
      <c r="I28" s="23" t="n">
        <f aca="false">(G28/E28)/12</f>
        <v>683.726138888889</v>
      </c>
      <c r="J28" s="23" t="n">
        <f aca="false">(H28/E28)/12</f>
        <v>194.037027777778</v>
      </c>
      <c r="K28" s="23" t="n">
        <v>877.77</v>
      </c>
    </row>
    <row r="29" customFormat="false" ht="12.75" hidden="false" customHeight="false" outlineLevel="0" collapsed="false">
      <c r="A29" s="39" t="n">
        <v>21</v>
      </c>
      <c r="B29" s="9" t="s">
        <v>110</v>
      </c>
      <c r="C29" s="10" t="n">
        <v>3</v>
      </c>
      <c r="D29" s="10" t="n">
        <v>65</v>
      </c>
      <c r="E29" s="10" t="n">
        <v>65</v>
      </c>
      <c r="F29" s="10" t="n">
        <v>384660</v>
      </c>
      <c r="G29" s="11" t="n">
        <v>382522.09</v>
      </c>
      <c r="H29" s="11" t="n">
        <v>170902.69</v>
      </c>
      <c r="I29" s="23" t="n">
        <f aca="false">(G29/E29)/12</f>
        <v>490.412935897436</v>
      </c>
      <c r="J29" s="23" t="n">
        <f aca="false">(H29/E29)/12</f>
        <v>219.106012820513</v>
      </c>
      <c r="K29" s="23" t="n">
        <f aca="false">I29+J29</f>
        <v>709.518948717949</v>
      </c>
    </row>
    <row r="30" customFormat="false" ht="12.75" hidden="false" customHeight="false" outlineLevel="0" collapsed="false">
      <c r="A30" s="39" t="n">
        <v>22</v>
      </c>
      <c r="B30" s="9" t="s">
        <v>111</v>
      </c>
      <c r="C30" s="10" t="n">
        <v>4</v>
      </c>
      <c r="D30" s="10" t="n">
        <v>98</v>
      </c>
      <c r="E30" s="10" t="n">
        <v>98</v>
      </c>
      <c r="F30" s="10" t="n">
        <v>639770</v>
      </c>
      <c r="G30" s="11" t="n">
        <v>614370.34</v>
      </c>
      <c r="H30" s="11" t="n">
        <v>242074.73</v>
      </c>
      <c r="I30" s="23" t="n">
        <f aca="false">(G30/E30)/12</f>
        <v>522.423758503401</v>
      </c>
      <c r="J30" s="23" t="n">
        <f aca="false">(H30/E30)/12</f>
        <v>205.845858843537</v>
      </c>
      <c r="K30" s="23" t="n">
        <f aca="false">I30+J30</f>
        <v>728.269617346939</v>
      </c>
    </row>
    <row r="31" customFormat="false" ht="12.75" hidden="false" customHeight="false" outlineLevel="0" collapsed="false">
      <c r="A31" s="39" t="n">
        <v>23</v>
      </c>
      <c r="B31" s="9" t="s">
        <v>112</v>
      </c>
      <c r="C31" s="10" t="n">
        <v>2</v>
      </c>
      <c r="D31" s="10" t="n">
        <v>39</v>
      </c>
      <c r="E31" s="10" t="n">
        <v>39</v>
      </c>
      <c r="F31" s="10" t="n">
        <v>553400</v>
      </c>
      <c r="G31" s="11" t="n">
        <v>552492.28</v>
      </c>
      <c r="H31" s="11" t="n">
        <v>95286.88</v>
      </c>
      <c r="I31" s="23" t="n">
        <f aca="false">(G31/E31)/12</f>
        <v>1180.53905982906</v>
      </c>
      <c r="J31" s="23" t="n">
        <f aca="false">(H31/E31)/12</f>
        <v>203.604444444444</v>
      </c>
      <c r="K31" s="23" t="n">
        <f aca="false">I31+J31</f>
        <v>1384.1435042735</v>
      </c>
    </row>
    <row r="32" customFormat="false" ht="12.75" hidden="false" customHeight="false" outlineLevel="0" collapsed="false">
      <c r="A32" s="39" t="n">
        <v>24</v>
      </c>
      <c r="B32" s="9" t="s">
        <v>113</v>
      </c>
      <c r="C32" s="10" t="n">
        <v>4</v>
      </c>
      <c r="D32" s="10" t="n">
        <v>98</v>
      </c>
      <c r="E32" s="10" t="n">
        <v>98</v>
      </c>
      <c r="F32" s="10" t="n">
        <v>629420</v>
      </c>
      <c r="G32" s="11" t="n">
        <v>619363.02</v>
      </c>
      <c r="H32" s="11" t="n">
        <v>243239.63</v>
      </c>
      <c r="I32" s="23" t="n">
        <f aca="false">(G32/E32)/12</f>
        <v>526.669234693878</v>
      </c>
      <c r="J32" s="23" t="n">
        <f aca="false">(H32/E32)/12</f>
        <v>206.836420068027</v>
      </c>
      <c r="K32" s="23" t="n">
        <f aca="false">I32+J32</f>
        <v>733.505654761905</v>
      </c>
    </row>
    <row r="33" customFormat="false" ht="12.75" hidden="false" customHeight="false" outlineLevel="0" collapsed="false">
      <c r="A33" s="39" t="n">
        <v>25</v>
      </c>
      <c r="B33" s="9" t="s">
        <v>114</v>
      </c>
      <c r="C33" s="10" t="n">
        <v>4</v>
      </c>
      <c r="D33" s="10" t="n">
        <v>109</v>
      </c>
      <c r="E33" s="10" t="n">
        <v>109</v>
      </c>
      <c r="F33" s="10" t="n">
        <v>727400</v>
      </c>
      <c r="G33" s="11" t="n">
        <v>726422.1</v>
      </c>
      <c r="H33" s="11" t="n">
        <v>240252.89</v>
      </c>
      <c r="I33" s="23" t="n">
        <f aca="false">(G33/E33)/12</f>
        <v>555.368577981651</v>
      </c>
      <c r="J33" s="23" t="n">
        <f aca="false">(H33/E33)/12</f>
        <v>183.679579510703</v>
      </c>
      <c r="K33" s="23" t="n">
        <f aca="false">I33+J33</f>
        <v>739.048157492355</v>
      </c>
    </row>
    <row r="34" customFormat="false" ht="12.75" hidden="false" customHeight="false" outlineLevel="0" collapsed="false">
      <c r="A34" s="39" t="n">
        <v>26</v>
      </c>
      <c r="B34" s="9" t="s">
        <v>115</v>
      </c>
      <c r="C34" s="10" t="n">
        <v>3</v>
      </c>
      <c r="D34" s="10" t="n">
        <v>65</v>
      </c>
      <c r="E34" s="10" t="n">
        <v>65</v>
      </c>
      <c r="F34" s="10" t="n">
        <v>613700</v>
      </c>
      <c r="G34" s="11" t="n">
        <v>601052.9</v>
      </c>
      <c r="H34" s="11" t="n">
        <v>151899.6</v>
      </c>
      <c r="I34" s="23" t="n">
        <f aca="false">(G34/E34)/12</f>
        <v>770.580641025641</v>
      </c>
      <c r="J34" s="23" t="n">
        <f aca="false">(H34/E34)/12</f>
        <v>194.743076923077</v>
      </c>
      <c r="K34" s="23" t="n">
        <f aca="false">I34+J34</f>
        <v>965.323717948718</v>
      </c>
    </row>
    <row r="35" customFormat="false" ht="12.75" hidden="false" customHeight="false" outlineLevel="0" collapsed="false">
      <c r="A35" s="39" t="n">
        <v>27</v>
      </c>
      <c r="B35" s="9" t="s">
        <v>116</v>
      </c>
      <c r="C35" s="10" t="n">
        <v>2</v>
      </c>
      <c r="D35" s="10" t="n">
        <v>43</v>
      </c>
      <c r="E35" s="10" t="n">
        <v>43</v>
      </c>
      <c r="F35" s="10" t="n">
        <v>338300</v>
      </c>
      <c r="G35" s="11" t="n">
        <v>337113.94</v>
      </c>
      <c r="H35" s="11" t="n">
        <v>82624.76</v>
      </c>
      <c r="I35" s="23" t="n">
        <f aca="false">(G35/E35)/12</f>
        <v>653.321589147287</v>
      </c>
      <c r="J35" s="23" t="n">
        <f aca="false">(H35/E35)/12</f>
        <v>160.125503875969</v>
      </c>
      <c r="K35" s="23" t="n">
        <f aca="false">I35+J35</f>
        <v>813.447093023256</v>
      </c>
    </row>
    <row r="36" customFormat="false" ht="12.75" hidden="false" customHeight="false" outlineLevel="0" collapsed="false">
      <c r="A36" s="39"/>
      <c r="B36" s="9" t="s">
        <v>117</v>
      </c>
      <c r="C36" s="10"/>
      <c r="D36" s="10"/>
      <c r="E36" s="10"/>
      <c r="F36" s="10" t="n">
        <v>53200</v>
      </c>
      <c r="G36" s="11" t="n">
        <v>53149.51</v>
      </c>
      <c r="H36" s="11"/>
      <c r="I36" s="23"/>
      <c r="J36" s="23"/>
      <c r="K36" s="23"/>
    </row>
    <row r="37" customFormat="false" ht="12.75" hidden="false" customHeight="false" outlineLevel="0" collapsed="false">
      <c r="A37" s="39" t="n">
        <v>28</v>
      </c>
      <c r="B37" s="9" t="s">
        <v>118</v>
      </c>
      <c r="C37" s="10" t="n">
        <v>9</v>
      </c>
      <c r="D37" s="10" t="n">
        <v>171</v>
      </c>
      <c r="E37" s="10" t="n">
        <v>171</v>
      </c>
      <c r="F37" s="10" t="n">
        <v>2119620</v>
      </c>
      <c r="G37" s="11" t="n">
        <v>2114699.63</v>
      </c>
      <c r="H37" s="11" t="n">
        <v>392046.09</v>
      </c>
      <c r="I37" s="23" t="n">
        <f aca="false">(G37/E37)/12</f>
        <v>1030.55537524366</v>
      </c>
      <c r="J37" s="23" t="n">
        <f aca="false">(H37/E37)/12</f>
        <v>191.055599415205</v>
      </c>
      <c r="K37" s="23" t="n">
        <v>1221.62</v>
      </c>
    </row>
    <row r="38" customFormat="false" ht="12.75" hidden="false" customHeight="false" outlineLevel="0" collapsed="false">
      <c r="A38" s="39" t="n">
        <v>29</v>
      </c>
      <c r="B38" s="9" t="s">
        <v>119</v>
      </c>
      <c r="C38" s="10" t="n">
        <v>8</v>
      </c>
      <c r="D38" s="10" t="n">
        <v>199</v>
      </c>
      <c r="E38" s="10" t="n">
        <v>199</v>
      </c>
      <c r="F38" s="10" t="n">
        <v>1198570</v>
      </c>
      <c r="G38" s="11" t="n">
        <v>1198322.78</v>
      </c>
      <c r="H38" s="11" t="n">
        <v>527792.87</v>
      </c>
      <c r="I38" s="23" t="n">
        <f aca="false">(G38/E38)/12</f>
        <v>501.810209380235</v>
      </c>
      <c r="J38" s="23" t="n">
        <f aca="false">(H38/E38)/12</f>
        <v>221.018789782245</v>
      </c>
      <c r="K38" s="23" t="n">
        <f aca="false">I38+J38</f>
        <v>722.828999162479</v>
      </c>
    </row>
    <row r="39" customFormat="false" ht="12.75" hidden="false" customHeight="false" outlineLevel="0" collapsed="false">
      <c r="A39" s="39" t="n">
        <v>30</v>
      </c>
      <c r="B39" s="9" t="s">
        <v>120</v>
      </c>
      <c r="C39" s="10" t="n">
        <v>8</v>
      </c>
      <c r="D39" s="10" t="n">
        <v>200</v>
      </c>
      <c r="E39" s="10" t="n">
        <v>200</v>
      </c>
      <c r="F39" s="10" t="n">
        <v>1080400</v>
      </c>
      <c r="G39" s="11" t="n">
        <v>1062663.96</v>
      </c>
      <c r="H39" s="11" t="n">
        <v>464608.39</v>
      </c>
      <c r="I39" s="23" t="n">
        <f aca="false">(G39/E39)/12</f>
        <v>442.77665</v>
      </c>
      <c r="J39" s="23" t="n">
        <f aca="false">(H39/E39)/12</f>
        <v>193.586829166667</v>
      </c>
      <c r="K39" s="23" t="n">
        <v>636.37</v>
      </c>
    </row>
    <row r="40" customFormat="false" ht="12.75" hidden="false" customHeight="false" outlineLevel="0" collapsed="false">
      <c r="A40" s="39" t="n">
        <v>31</v>
      </c>
      <c r="B40" s="9" t="s">
        <v>121</v>
      </c>
      <c r="C40" s="10" t="n">
        <v>2</v>
      </c>
      <c r="D40" s="10" t="n">
        <v>50</v>
      </c>
      <c r="E40" s="10" t="n">
        <v>50</v>
      </c>
      <c r="F40" s="10" t="n">
        <v>378800</v>
      </c>
      <c r="G40" s="11" t="n">
        <v>377081.94</v>
      </c>
      <c r="H40" s="11" t="n">
        <v>114437.12</v>
      </c>
      <c r="I40" s="23" t="n">
        <f aca="false">(G40/E40)/12</f>
        <v>628.4699</v>
      </c>
      <c r="J40" s="23" t="n">
        <f aca="false">(H40/E40)/12</f>
        <v>190.728533333333</v>
      </c>
      <c r="K40" s="23" t="n">
        <f aca="false">I40+J40</f>
        <v>819.198433333333</v>
      </c>
    </row>
    <row r="41" customFormat="false" ht="17.25" hidden="false" customHeight="true" outlineLevel="0" collapsed="false">
      <c r="A41" s="41"/>
      <c r="B41" s="42" t="s">
        <v>28</v>
      </c>
      <c r="C41" s="43" t="n">
        <f aca="false">SUM(C4:C40)</f>
        <v>132</v>
      </c>
      <c r="D41" s="43" t="n">
        <f aca="false">SUM(D4:D40)</f>
        <v>3096</v>
      </c>
      <c r="E41" s="43" t="n">
        <f aca="false">SUM(E4:E40)</f>
        <v>3096</v>
      </c>
      <c r="F41" s="43" t="n">
        <f aca="false">SUM(F4:F40)</f>
        <v>22256630</v>
      </c>
      <c r="G41" s="44" t="n">
        <f aca="false">SUM(G4:G40)</f>
        <v>22114503.36</v>
      </c>
      <c r="H41" s="44" t="n">
        <f aca="false">SUM(H4:H40)</f>
        <v>7147445.1</v>
      </c>
      <c r="I41" s="44" t="n">
        <f aca="false">(G41-G7-G14-G16-G23-G25-G36)/E41/12</f>
        <v>587.846528585271</v>
      </c>
      <c r="J41" s="44" t="n">
        <f aca="false">(H41/E41)/12</f>
        <v>192.383858204134</v>
      </c>
      <c r="K41" s="44" t="n">
        <f aca="false">I41+J41</f>
        <v>780.230386789406</v>
      </c>
    </row>
    <row r="42" customFormat="false" ht="12.75" hidden="false" customHeight="false" outlineLevel="0" collapsed="false">
      <c r="A42" s="39" t="n">
        <v>1</v>
      </c>
      <c r="B42" s="9" t="s">
        <v>122</v>
      </c>
      <c r="C42" s="22" t="n">
        <v>3</v>
      </c>
      <c r="D42" s="22" t="n">
        <v>15</v>
      </c>
      <c r="E42" s="22" t="n">
        <v>15</v>
      </c>
      <c r="F42" s="22" t="n">
        <v>638510</v>
      </c>
      <c r="G42" s="23" t="n">
        <v>624314.78</v>
      </c>
      <c r="H42" s="23" t="n">
        <v>16264.53</v>
      </c>
      <c r="I42" s="45" t="n">
        <f aca="false">(G42/E42)/12</f>
        <v>3468.41544444445</v>
      </c>
      <c r="J42" s="23" t="n">
        <f aca="false">(H42/E42)/12</f>
        <v>90.3585</v>
      </c>
      <c r="K42" s="23" t="n">
        <v>3558.78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K1"/>
  </mergeCells>
  <printOptions headings="false" gridLines="true" gridLinesSet="true" horizontalCentered="true" verticalCentered="false"/>
  <pageMargins left="0.39375" right="0.39375" top="0.629861111111111" bottom="0.196527777777778" header="0.359722222222222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ealizacja planu finansowego oraz koszt utrzymania jednego dziecka w przedszkolach w 2008 roku&amp;RZałącznik Nr 3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14.28"/>
    <col collapsed="false" customWidth="false" hidden="false" outlineLevel="0" max="257" min="11" style="1" width="9.14"/>
  </cols>
  <sheetData>
    <row r="1" s="18" customFormat="true" ht="22.5" hidden="false" customHeight="true" outlineLevel="0" collapsed="false">
      <c r="A1" s="2" t="s">
        <v>123</v>
      </c>
      <c r="B1" s="2" t="s">
        <v>34</v>
      </c>
      <c r="C1" s="2"/>
      <c r="D1" s="2"/>
      <c r="E1" s="2" t="s">
        <v>35</v>
      </c>
      <c r="F1" s="2"/>
      <c r="G1" s="2"/>
      <c r="H1" s="2" t="s">
        <v>36</v>
      </c>
      <c r="I1" s="2"/>
      <c r="J1" s="2"/>
    </row>
    <row r="2" s="18" customFormat="true" ht="27.75" hidden="false" customHeight="true" outlineLevel="0" collapsed="false">
      <c r="A2" s="2"/>
      <c r="B2" s="19" t="s">
        <v>37</v>
      </c>
      <c r="C2" s="19" t="s">
        <v>38</v>
      </c>
      <c r="D2" s="19" t="s">
        <v>39</v>
      </c>
      <c r="E2" s="19" t="s">
        <v>37</v>
      </c>
      <c r="F2" s="19" t="s">
        <v>38</v>
      </c>
      <c r="G2" s="19" t="s">
        <v>39</v>
      </c>
      <c r="H2" s="19" t="s">
        <v>37</v>
      </c>
      <c r="I2" s="19" t="s">
        <v>38</v>
      </c>
      <c r="J2" s="19" t="s">
        <v>39</v>
      </c>
    </row>
    <row r="3" s="7" customFormat="true" ht="9.7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</row>
    <row r="4" s="12" customFormat="true" ht="15" hidden="false" customHeight="true" outlineLevel="0" collapsed="false">
      <c r="A4" s="9" t="s">
        <v>85</v>
      </c>
      <c r="B4" s="46" t="n">
        <v>8.125</v>
      </c>
      <c r="C4" s="46" t="n">
        <v>9.625</v>
      </c>
      <c r="D4" s="46" t="n">
        <f aca="false">B4+C4</f>
        <v>17.75</v>
      </c>
      <c r="E4" s="46" t="n">
        <v>8.125</v>
      </c>
      <c r="F4" s="46" t="n">
        <v>9.625</v>
      </c>
      <c r="G4" s="46" t="n">
        <f aca="false">E4+F4</f>
        <v>17.75</v>
      </c>
      <c r="H4" s="46" t="n">
        <v>8.125</v>
      </c>
      <c r="I4" s="46" t="n">
        <v>9.625</v>
      </c>
      <c r="J4" s="46" t="n">
        <f aca="false">H4+I4</f>
        <v>17.75</v>
      </c>
    </row>
    <row r="5" s="12" customFormat="true" ht="15" hidden="false" customHeight="true" outlineLevel="0" collapsed="false">
      <c r="A5" s="9" t="s">
        <v>86</v>
      </c>
      <c r="B5" s="46" t="n">
        <v>10.84</v>
      </c>
      <c r="C5" s="46" t="n">
        <v>10.63</v>
      </c>
      <c r="D5" s="46" t="n">
        <f aca="false">B5+C5</f>
        <v>21.47</v>
      </c>
      <c r="E5" s="46" t="n">
        <v>12.12</v>
      </c>
      <c r="F5" s="46" t="n">
        <v>11.63</v>
      </c>
      <c r="G5" s="46" t="n">
        <f aca="false">E5+F5</f>
        <v>23.75</v>
      </c>
      <c r="H5" s="46" t="n">
        <v>11.12</v>
      </c>
      <c r="I5" s="46" t="n">
        <v>11.3</v>
      </c>
      <c r="J5" s="46" t="n">
        <f aca="false">H5+I5</f>
        <v>22.42</v>
      </c>
    </row>
    <row r="6" s="12" customFormat="true" ht="15" hidden="false" customHeight="true" outlineLevel="0" collapsed="false">
      <c r="A6" s="9" t="s">
        <v>87</v>
      </c>
      <c r="B6" s="46" t="n">
        <v>8.125</v>
      </c>
      <c r="C6" s="46" t="n">
        <v>9.63</v>
      </c>
      <c r="D6" s="46" t="n">
        <f aca="false">B6+C6</f>
        <v>17.755</v>
      </c>
      <c r="E6" s="46" t="n">
        <v>8.125</v>
      </c>
      <c r="F6" s="46" t="n">
        <v>9.63</v>
      </c>
      <c r="G6" s="46" t="n">
        <f aca="false">E6+F6</f>
        <v>17.755</v>
      </c>
      <c r="H6" s="46" t="n">
        <v>8.184</v>
      </c>
      <c r="I6" s="46" t="n">
        <v>9.63</v>
      </c>
      <c r="J6" s="46" t="n">
        <f aca="false">H6+I6</f>
        <v>17.814</v>
      </c>
    </row>
    <row r="7" s="12" customFormat="true" ht="15" hidden="false" customHeight="true" outlineLevel="0" collapsed="false">
      <c r="A7" s="9" t="s">
        <v>89</v>
      </c>
      <c r="B7" s="46" t="n">
        <v>8.32</v>
      </c>
      <c r="C7" s="46" t="n">
        <v>9.375</v>
      </c>
      <c r="D7" s="46" t="n">
        <f aca="false">B7+C7</f>
        <v>17.695</v>
      </c>
      <c r="E7" s="46" t="n">
        <v>7.73</v>
      </c>
      <c r="F7" s="46" t="n">
        <v>9.375</v>
      </c>
      <c r="G7" s="46" t="n">
        <f aca="false">E7+F7</f>
        <v>17.105</v>
      </c>
      <c r="H7" s="46" t="n">
        <v>8.12</v>
      </c>
      <c r="I7" s="46" t="n">
        <v>9.375</v>
      </c>
      <c r="J7" s="46" t="n">
        <f aca="false">H7+I7</f>
        <v>17.495</v>
      </c>
    </row>
    <row r="8" s="12" customFormat="true" ht="15" hidden="false" customHeight="true" outlineLevel="0" collapsed="false">
      <c r="A8" s="9" t="s">
        <v>90</v>
      </c>
      <c r="B8" s="46" t="n">
        <v>8</v>
      </c>
      <c r="C8" s="46" t="n">
        <v>9.625</v>
      </c>
      <c r="D8" s="46" t="n">
        <f aca="false">B8+C8</f>
        <v>17.625</v>
      </c>
      <c r="E8" s="46" t="n">
        <v>8</v>
      </c>
      <c r="F8" s="46" t="n">
        <v>9.625</v>
      </c>
      <c r="G8" s="46" t="n">
        <f aca="false">E8+F8</f>
        <v>17.625</v>
      </c>
      <c r="H8" s="46" t="n">
        <v>8</v>
      </c>
      <c r="I8" s="46" t="n">
        <v>9.625</v>
      </c>
      <c r="J8" s="46" t="n">
        <f aca="false">H8+I8</f>
        <v>17.625</v>
      </c>
    </row>
    <row r="9" s="12" customFormat="true" ht="15" hidden="false" customHeight="true" outlineLevel="0" collapsed="false">
      <c r="A9" s="9" t="s">
        <v>91</v>
      </c>
      <c r="B9" s="46" t="n">
        <v>13.71</v>
      </c>
      <c r="C9" s="46" t="n">
        <v>15.35</v>
      </c>
      <c r="D9" s="46" t="n">
        <f aca="false">B9+C9</f>
        <v>29.06</v>
      </c>
      <c r="E9" s="46" t="n">
        <v>13.95</v>
      </c>
      <c r="F9" s="46" t="n">
        <v>13.88</v>
      </c>
      <c r="G9" s="46" t="n">
        <f aca="false">E9+F9</f>
        <v>27.83</v>
      </c>
      <c r="H9" s="46" t="n">
        <v>13.53</v>
      </c>
      <c r="I9" s="46" t="n">
        <v>14.12</v>
      </c>
      <c r="J9" s="46" t="n">
        <f aca="false">H9+I9</f>
        <v>27.65</v>
      </c>
    </row>
    <row r="10" s="12" customFormat="true" ht="15" hidden="false" customHeight="true" outlineLevel="0" collapsed="false">
      <c r="A10" s="9" t="s">
        <v>92</v>
      </c>
      <c r="B10" s="46" t="n">
        <v>11.36</v>
      </c>
      <c r="C10" s="46" t="n">
        <v>10.63</v>
      </c>
      <c r="D10" s="46" t="n">
        <f aca="false">B10+C10</f>
        <v>21.99</v>
      </c>
      <c r="E10" s="46" t="n">
        <v>10</v>
      </c>
      <c r="F10" s="46" t="n">
        <v>10.63</v>
      </c>
      <c r="G10" s="46" t="n">
        <f aca="false">E10+F10</f>
        <v>20.63</v>
      </c>
      <c r="H10" s="46" t="n">
        <v>10.84</v>
      </c>
      <c r="I10" s="46" t="n">
        <v>10.63</v>
      </c>
      <c r="J10" s="46" t="n">
        <f aca="false">H10+I10</f>
        <v>21.47</v>
      </c>
    </row>
    <row r="11" s="12" customFormat="true" ht="15" hidden="false" customHeight="true" outlineLevel="0" collapsed="false">
      <c r="A11" s="9" t="s">
        <v>93</v>
      </c>
      <c r="B11" s="46" t="n">
        <v>5.535</v>
      </c>
      <c r="C11" s="46" t="n">
        <v>5.875</v>
      </c>
      <c r="D11" s="46" t="n">
        <f aca="false">B11+C11</f>
        <v>11.41</v>
      </c>
      <c r="E11" s="46" t="n">
        <v>6.135</v>
      </c>
      <c r="F11" s="46" t="n">
        <v>6.125</v>
      </c>
      <c r="G11" s="46" t="n">
        <f aca="false">E11+F11</f>
        <v>12.26</v>
      </c>
      <c r="H11" s="46" t="n">
        <v>5.731</v>
      </c>
      <c r="I11" s="46" t="n">
        <v>5.955</v>
      </c>
      <c r="J11" s="46" t="n">
        <f aca="false">H11+I11</f>
        <v>11.686</v>
      </c>
    </row>
    <row r="12" s="12" customFormat="true" ht="15" hidden="false" customHeight="true" outlineLevel="0" collapsed="false">
      <c r="A12" s="9" t="s">
        <v>94</v>
      </c>
      <c r="B12" s="46" t="n">
        <v>4.185</v>
      </c>
      <c r="C12" s="46" t="n">
        <v>5.25</v>
      </c>
      <c r="D12" s="46" t="n">
        <f aca="false">B12+C12</f>
        <v>9.435</v>
      </c>
      <c r="E12" s="46" t="n">
        <v>4.185</v>
      </c>
      <c r="F12" s="46" t="n">
        <v>5.75</v>
      </c>
      <c r="G12" s="46" t="n">
        <f aca="false">E12+F12</f>
        <v>9.935</v>
      </c>
      <c r="H12" s="46" t="n">
        <v>4.185</v>
      </c>
      <c r="I12" s="46" t="n">
        <v>5.41</v>
      </c>
      <c r="J12" s="46" t="n">
        <f aca="false">H12+I12</f>
        <v>9.595</v>
      </c>
    </row>
    <row r="13" s="12" customFormat="true" ht="15" hidden="false" customHeight="true" outlineLevel="0" collapsed="false">
      <c r="A13" s="9" t="s">
        <v>96</v>
      </c>
      <c r="B13" s="46" t="n">
        <v>13.15</v>
      </c>
      <c r="C13" s="46" t="n">
        <v>13.375</v>
      </c>
      <c r="D13" s="46" t="n">
        <f aca="false">B13+C13</f>
        <v>26.525</v>
      </c>
      <c r="E13" s="46" t="n">
        <v>13.288</v>
      </c>
      <c r="F13" s="46" t="n">
        <v>13.375</v>
      </c>
      <c r="G13" s="46" t="n">
        <f aca="false">E13+F13</f>
        <v>26.663</v>
      </c>
      <c r="H13" s="46" t="n">
        <v>13.19</v>
      </c>
      <c r="I13" s="46" t="n">
        <v>13.375</v>
      </c>
      <c r="J13" s="46" t="n">
        <f aca="false">H13+I13</f>
        <v>26.565</v>
      </c>
    </row>
    <row r="14" s="12" customFormat="true" ht="15" hidden="false" customHeight="true" outlineLevel="0" collapsed="false">
      <c r="A14" s="9" t="s">
        <v>98</v>
      </c>
      <c r="B14" s="46" t="n">
        <v>9.83</v>
      </c>
      <c r="C14" s="46" t="n">
        <v>11.63</v>
      </c>
      <c r="D14" s="46" t="n">
        <f aca="false">B14+C14</f>
        <v>21.46</v>
      </c>
      <c r="E14" s="46" t="n">
        <v>9.83</v>
      </c>
      <c r="F14" s="46" t="n">
        <v>11.37</v>
      </c>
      <c r="G14" s="46" t="n">
        <f aca="false">E14+F14</f>
        <v>21.2</v>
      </c>
      <c r="H14" s="46" t="n">
        <v>9.97</v>
      </c>
      <c r="I14" s="46" t="n">
        <v>11.54</v>
      </c>
      <c r="J14" s="46" t="n">
        <f aca="false">H14+I14</f>
        <v>21.51</v>
      </c>
    </row>
    <row r="15" s="12" customFormat="true" ht="15" hidden="false" customHeight="true" outlineLevel="0" collapsed="false">
      <c r="A15" s="9" t="s">
        <v>99</v>
      </c>
      <c r="B15" s="46" t="n">
        <v>7.15</v>
      </c>
      <c r="C15" s="46" t="n">
        <v>8.5</v>
      </c>
      <c r="D15" s="46" t="n">
        <f aca="false">B15+C15</f>
        <v>15.65</v>
      </c>
      <c r="E15" s="46" t="n">
        <v>8.125</v>
      </c>
      <c r="F15" s="46" t="n">
        <v>9.25</v>
      </c>
      <c r="G15" s="46" t="n">
        <f aca="false">E15+F15</f>
        <v>17.375</v>
      </c>
      <c r="H15" s="46" t="n">
        <v>7.47</v>
      </c>
      <c r="I15" s="46" t="n">
        <v>8.75</v>
      </c>
      <c r="J15" s="46" t="n">
        <f aca="false">H15+I15</f>
        <v>16.22</v>
      </c>
    </row>
    <row r="16" s="12" customFormat="true" ht="15" hidden="false" customHeight="true" outlineLevel="0" collapsed="false">
      <c r="A16" s="9" t="s">
        <v>100</v>
      </c>
      <c r="B16" s="46" t="n">
        <v>8.13</v>
      </c>
      <c r="C16" s="46" t="n">
        <v>9.63</v>
      </c>
      <c r="D16" s="46" t="n">
        <f aca="false">B16+C16</f>
        <v>17.76</v>
      </c>
      <c r="E16" s="46" t="n">
        <v>9.15</v>
      </c>
      <c r="F16" s="46" t="n">
        <v>10.63</v>
      </c>
      <c r="G16" s="46" t="n">
        <f aca="false">E16+F16</f>
        <v>19.78</v>
      </c>
      <c r="H16" s="46" t="n">
        <v>8.47</v>
      </c>
      <c r="I16" s="46" t="n">
        <v>10.46</v>
      </c>
      <c r="J16" s="46" t="n">
        <f aca="false">H16+I16</f>
        <v>18.93</v>
      </c>
    </row>
    <row r="17" s="12" customFormat="true" ht="15" hidden="false" customHeight="true" outlineLevel="0" collapsed="false">
      <c r="A17" s="9" t="s">
        <v>101</v>
      </c>
      <c r="B17" s="46" t="n">
        <v>11.17</v>
      </c>
      <c r="C17" s="46" t="n">
        <v>10.625</v>
      </c>
      <c r="D17" s="46" t="n">
        <f aca="false">B17+C17</f>
        <v>21.795</v>
      </c>
      <c r="E17" s="46" t="n">
        <v>10</v>
      </c>
      <c r="F17" s="46" t="n">
        <v>10.625</v>
      </c>
      <c r="G17" s="46" t="n">
        <f aca="false">E17+F17</f>
        <v>20.625</v>
      </c>
      <c r="H17" s="46" t="n">
        <v>10.77</v>
      </c>
      <c r="I17" s="46" t="n">
        <v>10.625</v>
      </c>
      <c r="J17" s="46" t="n">
        <f aca="false">H17+I17</f>
        <v>21.395</v>
      </c>
    </row>
    <row r="18" s="12" customFormat="true" ht="15" hidden="false" customHeight="true" outlineLevel="0" collapsed="false">
      <c r="A18" s="9" t="s">
        <v>102</v>
      </c>
      <c r="B18" s="46" t="n">
        <v>9.18</v>
      </c>
      <c r="C18" s="46" t="n">
        <v>9.32</v>
      </c>
      <c r="D18" s="46" t="n">
        <f aca="false">B18+C18</f>
        <v>18.5</v>
      </c>
      <c r="E18" s="46" t="n">
        <v>8.13</v>
      </c>
      <c r="F18" s="46" t="n">
        <v>9.63</v>
      </c>
      <c r="G18" s="46" t="n">
        <f aca="false">E18+F18</f>
        <v>17.76</v>
      </c>
      <c r="H18" s="46" t="n">
        <v>8.66</v>
      </c>
      <c r="I18" s="46" t="n">
        <v>9.75</v>
      </c>
      <c r="J18" s="46" t="n">
        <f aca="false">H18+I18</f>
        <v>18.41</v>
      </c>
    </row>
    <row r="19" s="12" customFormat="true" ht="15" hidden="false" customHeight="true" outlineLevel="0" collapsed="false">
      <c r="A19" s="9" t="s">
        <v>103</v>
      </c>
      <c r="B19" s="46" t="n">
        <v>9.63</v>
      </c>
      <c r="C19" s="46" t="n">
        <v>11.63</v>
      </c>
      <c r="D19" s="46" t="n">
        <f aca="false">B19+C19</f>
        <v>21.26</v>
      </c>
      <c r="E19" s="46" t="n">
        <v>10.63</v>
      </c>
      <c r="F19" s="46" t="n">
        <v>11.63</v>
      </c>
      <c r="G19" s="46" t="n">
        <f aca="false">E19+F19</f>
        <v>22.26</v>
      </c>
      <c r="H19" s="46" t="n">
        <v>9.767</v>
      </c>
      <c r="I19" s="46" t="n">
        <v>11.47</v>
      </c>
      <c r="J19" s="46" t="n">
        <f aca="false">H19+I19</f>
        <v>21.237</v>
      </c>
    </row>
    <row r="20" s="12" customFormat="true" ht="15" hidden="false" customHeight="true" outlineLevel="0" collapsed="false">
      <c r="A20" s="9" t="s">
        <v>105</v>
      </c>
      <c r="B20" s="46" t="n">
        <v>8.32</v>
      </c>
      <c r="C20" s="46" t="n">
        <v>10.875</v>
      </c>
      <c r="D20" s="46" t="n">
        <f aca="false">B20+C20</f>
        <v>19.195</v>
      </c>
      <c r="E20" s="46" t="n">
        <v>9.23</v>
      </c>
      <c r="F20" s="46" t="n">
        <v>11.75</v>
      </c>
      <c r="G20" s="46" t="n">
        <f aca="false">E20+F20</f>
        <v>20.98</v>
      </c>
      <c r="H20" s="46" t="n">
        <v>9.471</v>
      </c>
      <c r="I20" s="46" t="n">
        <v>11.028</v>
      </c>
      <c r="J20" s="46" t="n">
        <f aca="false">H20+I20</f>
        <v>20.499</v>
      </c>
    </row>
    <row r="21" s="12" customFormat="true" ht="15" hidden="false" customHeight="true" outlineLevel="0" collapsed="false">
      <c r="A21" s="9" t="s">
        <v>107</v>
      </c>
      <c r="B21" s="46" t="n">
        <v>8.105</v>
      </c>
      <c r="C21" s="46" t="n">
        <v>9.625</v>
      </c>
      <c r="D21" s="46" t="n">
        <f aca="false">B21+C21</f>
        <v>17.73</v>
      </c>
      <c r="E21" s="46" t="n">
        <v>8.225</v>
      </c>
      <c r="F21" s="46" t="n">
        <v>9.625</v>
      </c>
      <c r="G21" s="46" t="n">
        <f aca="false">E21+F21</f>
        <v>17.85</v>
      </c>
      <c r="H21" s="46" t="n">
        <v>8.14</v>
      </c>
      <c r="I21" s="46" t="n">
        <v>9.625</v>
      </c>
      <c r="J21" s="46" t="n">
        <f aca="false">H21+I21</f>
        <v>17.765</v>
      </c>
    </row>
    <row r="22" s="12" customFormat="true" ht="15" hidden="false" customHeight="true" outlineLevel="0" collapsed="false">
      <c r="A22" s="9" t="s">
        <v>108</v>
      </c>
      <c r="B22" s="46" t="n">
        <v>4.07</v>
      </c>
      <c r="C22" s="46" t="n">
        <v>5.13</v>
      </c>
      <c r="D22" s="46" t="n">
        <f aca="false">B22+C22</f>
        <v>9.2</v>
      </c>
      <c r="E22" s="46" t="n">
        <v>4.38</v>
      </c>
      <c r="F22" s="46" t="n">
        <v>5.63</v>
      </c>
      <c r="G22" s="46" t="n">
        <f aca="false">E22+F22</f>
        <v>10.01</v>
      </c>
      <c r="H22" s="46" t="n">
        <v>4.18</v>
      </c>
      <c r="I22" s="46" t="n">
        <v>5.23</v>
      </c>
      <c r="J22" s="46" t="n">
        <f aca="false">H22+I22</f>
        <v>9.41</v>
      </c>
    </row>
    <row r="23" s="12" customFormat="true" ht="15" hidden="false" customHeight="true" outlineLevel="0" collapsed="false">
      <c r="A23" s="9" t="s">
        <v>109</v>
      </c>
      <c r="B23" s="46" t="n">
        <v>5.69</v>
      </c>
      <c r="C23" s="46" t="n">
        <v>6.25</v>
      </c>
      <c r="D23" s="46" t="n">
        <f aca="false">B23+C23</f>
        <v>11.94</v>
      </c>
      <c r="E23" s="46" t="n">
        <v>5.89</v>
      </c>
      <c r="F23" s="46" t="n">
        <v>6.25</v>
      </c>
      <c r="G23" s="46" t="n">
        <f aca="false">E23+F23</f>
        <v>12.14</v>
      </c>
      <c r="H23" s="46" t="n">
        <v>5.75</v>
      </c>
      <c r="I23" s="46" t="n">
        <v>6.25</v>
      </c>
      <c r="J23" s="46" t="n">
        <f aca="false">H23+I23</f>
        <v>12</v>
      </c>
    </row>
    <row r="24" s="12" customFormat="true" ht="15" hidden="false" customHeight="true" outlineLevel="0" collapsed="false">
      <c r="A24" s="9" t="s">
        <v>110</v>
      </c>
      <c r="B24" s="46" t="n">
        <v>5.09</v>
      </c>
      <c r="C24" s="46" t="n">
        <v>6.75</v>
      </c>
      <c r="D24" s="46" t="n">
        <f aca="false">B24+C24</f>
        <v>11.84</v>
      </c>
      <c r="E24" s="46" t="n">
        <v>7.85</v>
      </c>
      <c r="F24" s="46" t="n">
        <v>6.75</v>
      </c>
      <c r="G24" s="46" t="n">
        <f aca="false">E24+F24</f>
        <v>14.6</v>
      </c>
      <c r="H24" s="46" t="n">
        <v>6.54</v>
      </c>
      <c r="I24" s="46" t="n">
        <v>6.7</v>
      </c>
      <c r="J24" s="46" t="n">
        <f aca="false">H24+I24</f>
        <v>13.24</v>
      </c>
    </row>
    <row r="25" s="12" customFormat="true" ht="15" hidden="false" customHeight="true" outlineLevel="0" collapsed="false">
      <c r="A25" s="9" t="s">
        <v>111</v>
      </c>
      <c r="B25" s="46" t="n">
        <v>7.92</v>
      </c>
      <c r="C25" s="46" t="n">
        <v>9.625</v>
      </c>
      <c r="D25" s="46" t="n">
        <f aca="false">B25+C25</f>
        <v>17.545</v>
      </c>
      <c r="E25" s="46" t="n">
        <v>7.92</v>
      </c>
      <c r="F25" s="46" t="n">
        <v>9.625</v>
      </c>
      <c r="G25" s="46" t="n">
        <f aca="false">E25+F25</f>
        <v>17.545</v>
      </c>
      <c r="H25" s="46" t="n">
        <v>7.92</v>
      </c>
      <c r="I25" s="46" t="n">
        <v>9.625</v>
      </c>
      <c r="J25" s="46" t="n">
        <f aca="false">H25+I25</f>
        <v>17.545</v>
      </c>
    </row>
    <row r="26" s="12" customFormat="true" ht="15" hidden="false" customHeight="true" outlineLevel="0" collapsed="false">
      <c r="A26" s="9" t="s">
        <v>112</v>
      </c>
      <c r="B26" s="46" t="n">
        <v>9.225</v>
      </c>
      <c r="C26" s="46" t="n">
        <v>6.875</v>
      </c>
      <c r="D26" s="46" t="n">
        <f aca="false">B26+C26</f>
        <v>16.1</v>
      </c>
      <c r="E26" s="46" t="n">
        <v>10.225</v>
      </c>
      <c r="F26" s="46" t="n">
        <v>6.875</v>
      </c>
      <c r="G26" s="46" t="n">
        <f aca="false">E26+F26</f>
        <v>17.1</v>
      </c>
      <c r="H26" s="46" t="n">
        <v>10.164</v>
      </c>
      <c r="I26" s="46" t="n">
        <v>6.875</v>
      </c>
      <c r="J26" s="46" t="n">
        <f aca="false">H26+I26</f>
        <v>17.039</v>
      </c>
    </row>
    <row r="27" s="12" customFormat="true" ht="15" hidden="false" customHeight="true" outlineLevel="0" collapsed="false">
      <c r="A27" s="9" t="s">
        <v>113</v>
      </c>
      <c r="B27" s="46" t="n">
        <v>7.99</v>
      </c>
      <c r="C27" s="46" t="n">
        <v>9.63</v>
      </c>
      <c r="D27" s="46" t="n">
        <f aca="false">B27+C27</f>
        <v>17.62</v>
      </c>
      <c r="E27" s="46" t="n">
        <v>7.97</v>
      </c>
      <c r="F27" s="46" t="n">
        <v>10.625</v>
      </c>
      <c r="G27" s="46" t="n">
        <f aca="false">E27+F27</f>
        <v>18.595</v>
      </c>
      <c r="H27" s="46" t="n">
        <v>7.32</v>
      </c>
      <c r="I27" s="46" t="n">
        <v>9.739</v>
      </c>
      <c r="J27" s="46" t="n">
        <f aca="false">H27+I27</f>
        <v>17.059</v>
      </c>
    </row>
    <row r="28" s="12" customFormat="true" ht="15" hidden="false" customHeight="true" outlineLevel="0" collapsed="false">
      <c r="A28" s="9" t="s">
        <v>114</v>
      </c>
      <c r="B28" s="46" t="n">
        <v>12.38</v>
      </c>
      <c r="C28" s="46" t="n">
        <v>10.13</v>
      </c>
      <c r="D28" s="46" t="n">
        <f aca="false">B28+C28</f>
        <v>22.51</v>
      </c>
      <c r="E28" s="46" t="n">
        <v>8.27</v>
      </c>
      <c r="F28" s="46" t="n">
        <v>10.63</v>
      </c>
      <c r="G28" s="46" t="n">
        <f aca="false">E28+F28</f>
        <v>18.9</v>
      </c>
      <c r="H28" s="46" t="n">
        <v>10.61</v>
      </c>
      <c r="I28" s="46" t="n">
        <v>9.84</v>
      </c>
      <c r="J28" s="46" t="n">
        <f aca="false">H28+I28</f>
        <v>20.45</v>
      </c>
    </row>
    <row r="29" s="12" customFormat="true" ht="15" hidden="false" customHeight="true" outlineLevel="0" collapsed="false">
      <c r="A29" s="9" t="s">
        <v>115</v>
      </c>
      <c r="B29" s="46" t="n">
        <v>6</v>
      </c>
      <c r="C29" s="46" t="n">
        <v>7.25</v>
      </c>
      <c r="D29" s="46" t="n">
        <f aca="false">B29+C29</f>
        <v>13.25</v>
      </c>
      <c r="E29" s="46" t="n">
        <v>7</v>
      </c>
      <c r="F29" s="46" t="n">
        <v>7.25</v>
      </c>
      <c r="G29" s="46" t="n">
        <f aca="false">E29+F29</f>
        <v>14.25</v>
      </c>
      <c r="H29" s="46" t="n">
        <v>6.48</v>
      </c>
      <c r="I29" s="46" t="n">
        <v>7.165</v>
      </c>
      <c r="J29" s="46" t="n">
        <f aca="false">H29+I29</f>
        <v>13.645</v>
      </c>
    </row>
    <row r="30" s="12" customFormat="true" ht="15" hidden="false" customHeight="true" outlineLevel="0" collapsed="false">
      <c r="A30" s="9" t="s">
        <v>116</v>
      </c>
      <c r="B30" s="46" t="n">
        <v>4.195</v>
      </c>
      <c r="C30" s="46" t="n">
        <v>5.125</v>
      </c>
      <c r="D30" s="46" t="n">
        <f aca="false">B30+C30</f>
        <v>9.32</v>
      </c>
      <c r="E30" s="46" t="n">
        <v>4.145</v>
      </c>
      <c r="F30" s="46" t="n">
        <v>5.125</v>
      </c>
      <c r="G30" s="46" t="n">
        <f aca="false">E30+F30</f>
        <v>9.27</v>
      </c>
      <c r="H30" s="46" t="n">
        <v>4.178</v>
      </c>
      <c r="I30" s="46" t="n">
        <v>5.125</v>
      </c>
      <c r="J30" s="46" t="n">
        <f aca="false">H30+I30</f>
        <v>9.303</v>
      </c>
    </row>
    <row r="31" s="12" customFormat="true" ht="15" hidden="false" customHeight="true" outlineLevel="0" collapsed="false">
      <c r="A31" s="9" t="s">
        <v>118</v>
      </c>
      <c r="B31" s="46" t="n">
        <v>33.12</v>
      </c>
      <c r="C31" s="46" t="n">
        <v>25.2</v>
      </c>
      <c r="D31" s="46" t="n">
        <f aca="false">B31+C31</f>
        <v>58.32</v>
      </c>
      <c r="E31" s="46" t="n">
        <v>34.31</v>
      </c>
      <c r="F31" s="46" t="n">
        <v>26.2</v>
      </c>
      <c r="G31" s="46" t="n">
        <f aca="false">E31+F31</f>
        <v>60.51</v>
      </c>
      <c r="H31" s="46" t="n">
        <v>33.51</v>
      </c>
      <c r="I31" s="46" t="n">
        <v>25.53</v>
      </c>
      <c r="J31" s="46" t="n">
        <f aca="false">H31+I31</f>
        <v>59.04</v>
      </c>
    </row>
    <row r="32" s="12" customFormat="true" ht="15" hidden="false" customHeight="true" outlineLevel="0" collapsed="false">
      <c r="A32" s="9" t="s">
        <v>119</v>
      </c>
      <c r="B32" s="46" t="n">
        <v>15.92</v>
      </c>
      <c r="C32" s="46" t="n">
        <v>17.25</v>
      </c>
      <c r="D32" s="46" t="n">
        <f aca="false">B32+C32</f>
        <v>33.17</v>
      </c>
      <c r="E32" s="46" t="n">
        <v>17</v>
      </c>
      <c r="F32" s="46" t="n">
        <v>17.25</v>
      </c>
      <c r="G32" s="46" t="n">
        <f aca="false">E32+F32</f>
        <v>34.25</v>
      </c>
      <c r="H32" s="46" t="n">
        <v>16.46</v>
      </c>
      <c r="I32" s="46" t="n">
        <v>17.25</v>
      </c>
      <c r="J32" s="46" t="n">
        <f aca="false">H32+I32</f>
        <v>33.71</v>
      </c>
    </row>
    <row r="33" s="12" customFormat="true" ht="15" hidden="false" customHeight="true" outlineLevel="0" collapsed="false">
      <c r="A33" s="9" t="s">
        <v>120</v>
      </c>
      <c r="B33" s="46" t="n">
        <v>15.22</v>
      </c>
      <c r="C33" s="46" t="n">
        <v>17.76</v>
      </c>
      <c r="D33" s="46" t="n">
        <f aca="false">B33+C33</f>
        <v>32.98</v>
      </c>
      <c r="E33" s="46" t="n">
        <v>15.9</v>
      </c>
      <c r="F33" s="46" t="n">
        <v>17.76</v>
      </c>
      <c r="G33" s="46" t="n">
        <f aca="false">E33+F33</f>
        <v>33.66</v>
      </c>
      <c r="H33" s="46" t="n">
        <v>15.42</v>
      </c>
      <c r="I33" s="46" t="n">
        <v>17.68</v>
      </c>
      <c r="J33" s="46" t="n">
        <f aca="false">H33+I33</f>
        <v>33.1</v>
      </c>
    </row>
    <row r="34" s="12" customFormat="true" ht="15" hidden="false" customHeight="true" outlineLevel="0" collapsed="false">
      <c r="A34" s="9" t="s">
        <v>121</v>
      </c>
      <c r="B34" s="46" t="n">
        <v>4.15</v>
      </c>
      <c r="C34" s="46" t="n">
        <v>5.625</v>
      </c>
      <c r="D34" s="46" t="n">
        <f aca="false">B34+C34</f>
        <v>9.775</v>
      </c>
      <c r="E34" s="46" t="n">
        <v>4.15</v>
      </c>
      <c r="F34" s="46" t="n">
        <v>5.625</v>
      </c>
      <c r="G34" s="46" t="n">
        <f aca="false">E34+F34</f>
        <v>9.775</v>
      </c>
      <c r="H34" s="46" t="n">
        <v>4.15</v>
      </c>
      <c r="I34" s="46" t="n">
        <v>5.625</v>
      </c>
      <c r="J34" s="46" t="n">
        <f aca="false">H34+I34</f>
        <v>9.775</v>
      </c>
    </row>
    <row r="35" s="12" customFormat="true" ht="21" hidden="false" customHeight="true" outlineLevel="0" collapsed="false">
      <c r="A35" s="14" t="s">
        <v>28</v>
      </c>
      <c r="B35" s="47" t="n">
        <f aca="false">SUM(B4:B34)</f>
        <v>293.835</v>
      </c>
      <c r="C35" s="47" t="n">
        <f aca="false">SUM(C4:C34)</f>
        <v>313.8</v>
      </c>
      <c r="D35" s="47" t="n">
        <f aca="false">B35+C35</f>
        <v>607.635</v>
      </c>
      <c r="E35" s="47" t="n">
        <f aca="false">SUM(E4:E34)</f>
        <v>299.988</v>
      </c>
      <c r="F35" s="47" t="n">
        <f aca="false">SUM(F4:F34)</f>
        <v>319.75</v>
      </c>
      <c r="G35" s="47" t="n">
        <f aca="false">E35+F35</f>
        <v>619.738</v>
      </c>
      <c r="H35" s="47" t="n">
        <f aca="false">SUM(H4:H34)</f>
        <v>296.425</v>
      </c>
      <c r="I35" s="47" t="n">
        <f aca="false">SUM(I4:I34)</f>
        <v>314.927</v>
      </c>
      <c r="J35" s="47" t="n">
        <f aca="false">H35+I35</f>
        <v>611.352</v>
      </c>
    </row>
    <row r="36" s="12" customFormat="true" ht="15" hidden="false" customHeight="true" outlineLevel="0" collapsed="false">
      <c r="A36" s="9" t="s">
        <v>124</v>
      </c>
      <c r="B36" s="46" t="n">
        <v>8.94</v>
      </c>
      <c r="C36" s="46" t="n">
        <v>6.625</v>
      </c>
      <c r="D36" s="46" t="n">
        <f aca="false">B36+C36</f>
        <v>15.565</v>
      </c>
      <c r="E36" s="46" t="n">
        <v>9.4</v>
      </c>
      <c r="F36" s="46" t="n">
        <v>7</v>
      </c>
      <c r="G36" s="46" t="n">
        <f aca="false">E36+F36</f>
        <v>16.4</v>
      </c>
      <c r="H36" s="46" t="n">
        <v>9.09</v>
      </c>
      <c r="I36" s="46" t="n">
        <v>6.75</v>
      </c>
      <c r="J36" s="46" t="n">
        <f aca="false">H36+I36</f>
        <v>15.84</v>
      </c>
    </row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  <row r="47" s="12" customFormat="true" ht="12.75" hidden="false" customHeight="false" outlineLevel="0" collapsed="false"/>
    <row r="48" s="12" customFormat="true" ht="12.75" hidden="false" customHeight="false" outlineLevel="0" collapsed="false"/>
    <row r="49" s="12" customFormat="true" ht="12.75" hidden="false" customHeight="false" outlineLevel="0" collapsed="false"/>
    <row r="50" s="12" customFormat="true" ht="12.75" hidden="false" customHeight="false" outlineLevel="0" collapsed="false"/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</sheetData>
  <mergeCells count="4">
    <mergeCell ref="A1:A2"/>
    <mergeCell ref="B1:D1"/>
    <mergeCell ref="E1:G1"/>
    <mergeCell ref="H1:J1"/>
  </mergeCells>
  <printOptions headings="false" gridLines="true" gridLinesSet="true" horizontalCentered="true" verticalCentered="false"/>
  <pageMargins left="0.39375" right="0.39375" top="0.760416666666667" bottom="0.590277777777778" header="0.470138888888889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Zatrudnienie w przedszkolach w 2008 roku (w etatach)&amp;RZałącznik Nr 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2:26:14Z</dcterms:created>
  <dc:creator>Urządu Miasta Opola</dc:creator>
  <dc:description/>
  <dc:language>en-US</dc:language>
  <cp:lastModifiedBy>Twoja nazwa użytkownika</cp:lastModifiedBy>
  <cp:lastPrinted>2009-03-18T10:12:00Z</cp:lastPrinted>
  <dcterms:modified xsi:type="dcterms:W3CDTF">2009-03-18T10:12:04Z</dcterms:modified>
  <cp:revision>0</cp:revision>
  <dc:subject/>
  <dc:title/>
</cp:coreProperties>
</file>