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Wydatki zał. 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Wydatki zał. 2'!$A$1:$M$695</definedName>
    <definedName function="false" hidden="false" localSheetId="0" name="_xlnm.Print_Titles" vbProcedure="false">'Wydatki zał. 2'!$1:$5</definedName>
    <definedName function="false" hidden="false" name="aa" vbProcedure="false">'[4]Inwestycje-zał.3'!$E$5</definedName>
    <definedName function="false" hidden="false" name="aaa" vbProcedure="false">'[2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kk" vbProcedure="false">'[1]Inwestycje-zał.3'!$E$5</definedName>
    <definedName function="false" hidden="false" name="kkk" vbProcedure="false">'[4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aa" vbProcedure="false">'[7]Inwestycje-zał.3'!$E$5</definedName>
    <definedName function="false" hidden="false" localSheetId="0" name="aaa" vbProcedure="false">'[5]Inwestycje-zał.3'!$E$5</definedName>
    <definedName function="false" hidden="false" localSheetId="0" name="kkk" vbProcedure="false">'[7]Inwestycje-zał.3'!$E$5</definedName>
    <definedName function="false" hidden="false" localSheetId="0" name="zlec_" vbProcedure="false">[6]INWESTYCJE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740">
  <si>
    <t xml:space="preserve">L.p.</t>
  </si>
  <si>
    <t xml:space="preserve">Dział</t>
  </si>
  <si>
    <t xml:space="preserve">Rozdział</t>
  </si>
  <si>
    <t xml:space="preserve">Treść</t>
  </si>
  <si>
    <t xml:space="preserve">Plan wg uchwały RM Nr XXIV/248/08 
z dnia 24.01.2008r.</t>
  </si>
  <si>
    <t xml:space="preserve">Plan na 31.12.2008 r.</t>
  </si>
  <si>
    <t xml:space="preserve">z tego</t>
  </si>
  <si>
    <t xml:space="preserve">Wykonanie 
za 2008 r.</t>
  </si>
  <si>
    <t xml:space="preserve">%                   9:6</t>
  </si>
  <si>
    <t xml:space="preserve">Struktura wykonania za 2008 r.</t>
  </si>
  <si>
    <t xml:space="preserve">Wydatki bieżące</t>
  </si>
  <si>
    <t xml:space="preserve">w tym</t>
  </si>
  <si>
    <t xml:space="preserve">Wynagrodzenia 
i pochodne</t>
  </si>
  <si>
    <t xml:space="preserve">OGÓŁEM WYDATKI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Inwentaryzacja urządzeń melioracyjnych</t>
  </si>
  <si>
    <t xml:space="preserve">Konserwacja i utrzymanie rowów melioracyjnych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Wydatki na realizację zadań bieżących z zakresu administracji rządowej oraz innych zadań zleconych gminom (związkom gmin) ustawami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Miejski Zakład Komunikacyjny Sp. z o.o.</t>
  </si>
  <si>
    <t xml:space="preserve">Opracowanie Lokalnego Planu Rozwoju Transportu Publicznego</t>
  </si>
  <si>
    <t xml:space="preserve">60015</t>
  </si>
  <si>
    <t xml:space="preserve">Drogi publiczne w miastach na prawach  powiatu (w rozdziale nie ujmuje się wydatków na drogi gminne)</t>
  </si>
  <si>
    <t xml:space="preserve">Budowa kanalizacji deszczowej i jezdni 
w ul. Partyzanckiej</t>
  </si>
  <si>
    <t xml:space="preserve">Budowa wiaduktu w ciągu ulicy Ozimskiej nad linią PKP wraz z przebudową układu komunikacyjnego ul. Ozimska, Rejtana, Kolejowa</t>
  </si>
  <si>
    <t xml:space="preserve">Opracowanie dokumentacji budowy węzła komunikacyjnego drogi wojewódzkiej nr 454 
(ul. Budowlanych - Sobieskiego) z obwodnicą północną</t>
  </si>
  <si>
    <t xml:space="preserve">Opolskie Centrum Sportu i Rekreacji - budowa dojazdów do obiektów sportowych (dokumentacja wstępna) </t>
  </si>
  <si>
    <t xml:space="preserve">Przebudowa Bulwaru Musioła - etap I</t>
  </si>
  <si>
    <t xml:space="preserve">Przebudowa Placu Daszyńskiego</t>
  </si>
  <si>
    <t xml:space="preserve">Przebudowa Placu Kopernika, ul. Żeromskiego, ul. Oleskiej, ul. Sienkiewicza w Opolu</t>
  </si>
  <si>
    <t xml:space="preserve">Przebudowa skrzyżowania ul. Ozimskiej 
z ul. Plebiscytową</t>
  </si>
  <si>
    <t xml:space="preserve">Przebudowa wiaduktu i układu komunikacyjnego oraz remont wiaduktu w ciągu ul. Reymonta</t>
  </si>
  <si>
    <t xml:space="preserve">Przebudowa wiaduktu w ciągu Obwodnicy Północnej - opracowanie dokumentacji</t>
  </si>
  <si>
    <t xml:space="preserve">Remont wiaduktu nad ul. Bończyka w ciągu ulicy Nysy Łużyckiej w Opolu (na kierunku Katowice - Wrocław)</t>
  </si>
  <si>
    <t xml:space="preserve">Remonty i bieżące utrzymanie dróg</t>
  </si>
  <si>
    <t xml:space="preserve">60016</t>
  </si>
  <si>
    <t xml:space="preserve">Drogi publiczne gminne</t>
  </si>
  <si>
    <t xml:space="preserve">Administrowanie strefą płatnego parkowania</t>
  </si>
  <si>
    <t xml:space="preserve">Budowa chodnika w ciągu ul.Adama wraz z odwodnieniem - opracowanie dokumentacji</t>
  </si>
  <si>
    <t xml:space="preserve">Budowa kanalizacji deszczowej wraz z odbudową dróg nieutwardzonych w dzielnicach Gosławice, Nowa Wieś Królewska związana z realizacją Programu Fundusz Spójności/ISPA</t>
  </si>
  <si>
    <t xml:space="preserve">Budowa ulic: Wileńskiej, Grodzieńskiej, Stryjskiej, Nowogródzkiej, Stanisławowskiej, Borysławskiej, Lwowskiej wraz z budową kanalizacji deszczowej - kontynuacja zadania w zakresie ul. Stanisławowskiej i ul. Grodzieńskiej</t>
  </si>
  <si>
    <t xml:space="preserve">Dokumentacja pozostała</t>
  </si>
  <si>
    <t xml:space="preserve">Dokumentacja przyszłościowa, w tym dla projektów finansowanych z funduszy strukturalnych</t>
  </si>
  <si>
    <t xml:space="preserve">Eksploatacja kanalizacji deszczowej</t>
  </si>
  <si>
    <t xml:space="preserve">Przebudowa ul. Ks. Baldego i ul. Nadbrzeżnej w Opolu - zagospodarowanie terenu wzdłuż 
ul. Nadbrzeżnej i ul. Ks. Stefana Baldego w Opolu wzdłuż kolektora "K" - etap I zagospodarowanie terenu od ul. Katedralnej do ul. M. Konopnickiej</t>
  </si>
  <si>
    <t xml:space="preserve">Przebudowa ul. Wiejskiej w Opolu - odcinek od ul. Pużaka do ul. Oleskiej</t>
  </si>
  <si>
    <t xml:space="preserve">Przebudowa ulicy Damrota w Opolu</t>
  </si>
  <si>
    <t xml:space="preserve">60017</t>
  </si>
  <si>
    <t xml:space="preserve">Drogi wewnętrzne</t>
  </si>
  <si>
    <t xml:space="preserve">Administrowanie parkingiem strzeżonym przy 
ul. Kołłątaja w Opolu</t>
  </si>
  <si>
    <t xml:space="preserve">60095</t>
  </si>
  <si>
    <t xml:space="preserve">Objęcie udziałów w "Port Lotniczy Opole - Kamień Śląski" Sp. z o. o.</t>
  </si>
  <si>
    <t xml:space="preserve">Wykonanie znaków witających przy drogach dojazdowych do Opola tzw. witaczy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Miejska Informacja Turystyczna - wydatki bieżące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Budowa budynku mieszkalnego wielorodzinnego z lokalami socjalnymi przy ul. Walecki 5-7 w Opolu</t>
  </si>
  <si>
    <t xml:space="preserve">Rozbudowa budynku z lokalami socjalnymi przy ul. Rybackiej 13 w Opolu</t>
  </si>
  <si>
    <t xml:space="preserve">70004</t>
  </si>
  <si>
    <t xml:space="preserve">Różne jednostki obsługi gospodarki mieszkaniowej</t>
  </si>
  <si>
    <t xml:space="preserve">Program budowy placów zabaw - środki z Miejskiego Programu Profilaktyki Rozwiązywania Problemów Alkoholowych</t>
  </si>
  <si>
    <t xml:space="preserve">Wydatki związane z zarządzaniem mieniem komunalnym - Eksploatacja</t>
  </si>
  <si>
    <t xml:space="preserve">Wydatki związane z zarządzaniem mieniem komunalnym - Media</t>
  </si>
  <si>
    <t xml:space="preserve">Wydatki związane z zarządzaniem mieniem komunalnym - Podatek od nieruchomości</t>
  </si>
  <si>
    <t xml:space="preserve">Wydatki związane z zarządzaniem mieniem komunalnym - Remonty</t>
  </si>
  <si>
    <t xml:space="preserve">Wydatki związane z zarządzaniem mieniem komunalnym - Zarządzanie</t>
  </si>
  <si>
    <t xml:space="preserve">70005</t>
  </si>
  <si>
    <t xml:space="preserve">Gospodarka gruntami i nieruchomościami</t>
  </si>
  <si>
    <t xml:space="preserve">Prowizje z tytułu sprzedaży nieruchomości</t>
  </si>
  <si>
    <t xml:space="preserve">Wydatki bieżące - ogłoszenia prasowe</t>
  </si>
  <si>
    <t xml:space="preserve">Wydatki na zadania bieżące z zakresu administracji rządowej oraz inne zadania zlecone ustawami realizowane przez powiat</t>
  </si>
  <si>
    <t xml:space="preserve">Wykupy gruntów i nieruchomości</t>
  </si>
  <si>
    <t xml:space="preserve">70021</t>
  </si>
  <si>
    <t xml:space="preserve">Towarzystwa budownictwa społecznego</t>
  </si>
  <si>
    <t xml:space="preserve">Objęcie udziałów w Opolskim Towarzystwie Budownictwa Społecznego Sp. z o.o w Opolu</t>
  </si>
  <si>
    <t xml:space="preserve">70095</t>
  </si>
  <si>
    <t xml:space="preserve">Koszty eksmisji</t>
  </si>
  <si>
    <t xml:space="preserve">Remont i odtworzenie placów zabaw</t>
  </si>
  <si>
    <t xml:space="preserve">Rozbiórka budynków mieszkalnych i gospodarczych</t>
  </si>
  <si>
    <t xml:space="preserve">Zwrot kaucji mieszkani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Opracowania projektowe</t>
  </si>
  <si>
    <t xml:space="preserve">Opracowania projektowe (zmiany)</t>
  </si>
  <si>
    <t xml:space="preserve">71013</t>
  </si>
  <si>
    <t xml:space="preserve">Prace geodezyjne i kartograficzne (nieinwestycyjne)</t>
  </si>
  <si>
    <t xml:space="preserve">71015</t>
  </si>
  <si>
    <t xml:space="preserve">Nadzór budowlany</t>
  </si>
  <si>
    <t xml:space="preserve">71035</t>
  </si>
  <si>
    <t xml:space="preserve">Cmentarze</t>
  </si>
  <si>
    <t xml:space="preserve">Remont ujęcia wód podziemnych na cmentarzu komunalnym w Opolu - Półwsi</t>
  </si>
  <si>
    <t xml:space="preserve">Rozbudowa cmentarza komunalnego 
ul. Cmentarna w Opolu - II etap - opracowanie dokumentacji</t>
  </si>
  <si>
    <t xml:space="preserve">Rozbudowa cmentarza komunalnego 
ul. Cmentarna w Opolu - zakończenie I etapu realizacji</t>
  </si>
  <si>
    <t xml:space="preserve">Utrzymanie i administrowanie cmentarzami komunalnymi</t>
  </si>
  <si>
    <t xml:space="preserve">Wydatki na zadania bieżące realizowane przez gminę na podstawie porozumień z organami administracji rządowej</t>
  </si>
  <si>
    <t xml:space="preserve">71095</t>
  </si>
  <si>
    <t xml:space="preserve">Budowa Opolskiego Centrum Wystawienniczo - Kongresowego w Opolu</t>
  </si>
  <si>
    <t xml:space="preserve">Opracowanie koncepcji urbanistyczno - architektonicznej projektu pn. "Regionalne Centrum Biznesu - Budowa Opolskiego Centrum Wystawienniczo - Kongresowego w Opolu"</t>
  </si>
  <si>
    <t xml:space="preserve">Realizacja projektu pn. "Via Regia plus"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Wydatki na realizację zadań bieżących z zakresu administracji rządowej oraz innych zadań zleconych gminie (związkom gmin)</t>
  </si>
  <si>
    <t xml:space="preserve">75020</t>
  </si>
  <si>
    <t xml:space="preserve">Starostwa powiatowe</t>
  </si>
  <si>
    <t xml:space="preserve">75022</t>
  </si>
  <si>
    <t xml:space="preserve">Rady gmin (miast i miast na prawach powiatu)</t>
  </si>
  <si>
    <t xml:space="preserve">Rejestracja i emisja sesji Rady Miasta Opola</t>
  </si>
  <si>
    <t xml:space="preserve">75023</t>
  </si>
  <si>
    <t xml:space="preserve">Urzędy gmin (miast i miast na prawach powiatu)</t>
  </si>
  <si>
    <t xml:space="preserve">Realizacja projektu "Podnoszenie i dostosowanie kwalifikacji zawodowych do potrzeb administracji samorządowej"</t>
  </si>
  <si>
    <t xml:space="preserve">Realizacja projektu "Profesjonalna Kadra samorządowa miasta Opola"</t>
  </si>
  <si>
    <t xml:space="preserve">Zakup i wdrożenie zintegrowanego systemu zarządzania miastem - etap I - system finansowo - księgowy, planowanie i obsługa budżetu, pełna obsługa podatków oraz ewidencje</t>
  </si>
  <si>
    <t xml:space="preserve">75045</t>
  </si>
  <si>
    <t xml:space="preserve">Komisje poborowe</t>
  </si>
  <si>
    <t xml:space="preserve">Wydatki na zadania realizowane przez powiat na podstawie porozumień z organami administracji rządowej</t>
  </si>
  <si>
    <t xml:space="preserve">75058</t>
  </si>
  <si>
    <t xml:space="preserve">Działalność informacyjna i kulturalna prowadzona za granicą</t>
  </si>
  <si>
    <t xml:space="preserve">75060</t>
  </si>
  <si>
    <t xml:space="preserve">Pomoc zagraniczna</t>
  </si>
  <si>
    <t xml:space="preserve">Pomoc rzeczowa dla gminy partnerskiej Ivano - Frankivsk na Ukrainie z przeznaczeniem na usuwanie zniszczeń spowodowanych przez powódź</t>
  </si>
  <si>
    <t xml:space="preserve">75075</t>
  </si>
  <si>
    <t xml:space="preserve">Promocja jednostek samorządu terytorialnego</t>
  </si>
  <si>
    <t xml:space="preserve">75095</t>
  </si>
  <si>
    <t xml:space="preserve">Komputeryzacja Urzędu Miasta</t>
  </si>
  <si>
    <t xml:space="preserve">Obsługa Urzędu Miasta</t>
  </si>
  <si>
    <t xml:space="preserve">Przebudowa istniejącego okablowania strukturalnego, instalacji elektrycznej, instalacji centralnego ogrzewania oraz instalacji wodno - kanalizacyjnej w budynku przy Pl. Wolności 7-8 w Opolu</t>
  </si>
  <si>
    <t xml:space="preserve">Remont nawierzchni terenu na zapleczu biurowca przy ul. Pl. Wolności 7-8 w Opolu, osuszenie budynku</t>
  </si>
  <si>
    <t xml:space="preserve">Udział w stowarzyszeniach i organizacjach - składki członkowskie</t>
  </si>
  <si>
    <t xml:space="preserve">Wykonanie instalacji elektrycznej w Ratuszu</t>
  </si>
  <si>
    <t xml:space="preserve">Zakup programów i akcesorii komputerowych</t>
  </si>
  <si>
    <t xml:space="preserve">Zakup sprzętu i oprogramowania do celów zarządzania mieniem komunalnym</t>
  </si>
  <si>
    <t xml:space="preserve">Zakupy inwestycyjne sprzętu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Wydatki na realizację zadań bieżących z zakresu administracji rządowej oraz innych zadań zleconych gminie (związkom gmin) ustawami</t>
  </si>
  <si>
    <t xml:space="preserve">752</t>
  </si>
  <si>
    <t xml:space="preserve">Obrona narodowa</t>
  </si>
  <si>
    <t xml:space="preserve">75212</t>
  </si>
  <si>
    <t xml:space="preserve">Pozostałe wydatki  obronne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Dodatkowe służby patrolowe w czasie ponadnormatywnym</t>
  </si>
  <si>
    <t xml:space="preserve">Zakup sprzętu dla potrzeb służb prewencyjnych i kryminalnych</t>
  </si>
  <si>
    <t xml:space="preserve">75411</t>
  </si>
  <si>
    <t xml:space="preserve">Komendy powiatowe Państwowej Straży Pożarnej</t>
  </si>
  <si>
    <t xml:space="preserve">Wydatki na inwestycje i zakupy inwestycyjne z zakresu administracji rządowej oraz inne zadania zlecone ustawami realizowane przez powiat - zakup i wymiana sprzętu transportowego (zakup drabiny SD - 37)</t>
  </si>
  <si>
    <t xml:space="preserve">Wydatki na zadania bieżące realizowane na podstawie porozumień (umów) między jednostkami samorządu terytorialnego</t>
  </si>
  <si>
    <t xml:space="preserve">Zakup drabiny SD-37</t>
  </si>
  <si>
    <t xml:space="preserve">75412</t>
  </si>
  <si>
    <t xml:space="preserve">Ochotnicze straże pożarne</t>
  </si>
  <si>
    <t xml:space="preserve">Zakup pomp szlamowych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Dotacja</t>
  </si>
  <si>
    <t xml:space="preserve">75416</t>
  </si>
  <si>
    <t xml:space="preserve">Straż Miejska</t>
  </si>
  <si>
    <t xml:space="preserve">Budowa radiowego systemu monitoringu miasta - etap I</t>
  </si>
  <si>
    <t xml:space="preserve">Projekt adaptacji obiektów przy ul. Reymonta 47 oficyna na potrzeby Straży Miejskiej</t>
  </si>
  <si>
    <t xml:space="preserve">Straż Miejska - wydatki bieżące</t>
  </si>
  <si>
    <t xml:space="preserve">Straż Miejska - zakupy inwestycyjne sprzętu</t>
  </si>
  <si>
    <t xml:space="preserve">75478</t>
  </si>
  <si>
    <t xml:space="preserve">Usuwanie skutków klęsk żywiołowych</t>
  </si>
  <si>
    <t xml:space="preserve">756</t>
  </si>
  <si>
    <t xml:space="preserve"> Dochody od osób prawnych, od osób fizycznych i od innych jednostek nieposiadających osobowości prawnej oraz wydatki związane z ich poborem</t>
  </si>
  <si>
    <t xml:space="preserve">75647</t>
  </si>
  <si>
    <t xml:space="preserve">Pobór podatków, opłat i nieopodatkowanych należności budżetowych</t>
  </si>
  <si>
    <t xml:space="preserve">Prowizje z tytułu opłaty targowej i opłaty skarbowej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Rezerwa celowa</t>
  </si>
  <si>
    <t xml:space="preserve">Rezerwa ogólna</t>
  </si>
  <si>
    <t xml:space="preserve">75832</t>
  </si>
  <si>
    <t xml:space="preserve">Część równoważąca subwencji ogólnej dla powiatów</t>
  </si>
  <si>
    <t xml:space="preserve">Wpłata do budżetu państw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Nauczanie języka angielskiego od pierwszej klasy szkoły podstawowej</t>
  </si>
  <si>
    <t xml:space="preserve">Niepubliczne i publiczne szkoły podstawowe - dotacje</t>
  </si>
  <si>
    <t xml:space="preserve">PSP Nr 1 - obudowa belek stalowych</t>
  </si>
  <si>
    <t xml:space="preserve">PSP Nr 10 - remont dachu budynku głównego</t>
  </si>
  <si>
    <t xml:space="preserve">PSP Nr 10 - remont nawierzchni placu parkingowego</t>
  </si>
  <si>
    <t xml:space="preserve">PSP Nr 15 - budowa boiska o sztucznej nawierzchni</t>
  </si>
  <si>
    <t xml:space="preserve">PSP Nr 16 - zakup sprzętu komputerowego</t>
  </si>
  <si>
    <t xml:space="preserve">PSP Nr 2 - remont ściany elewacyjnej</t>
  </si>
  <si>
    <t xml:space="preserve">PSP Nr 2 - zakup i instalacja zestawów do monitoringu wizyjnego</t>
  </si>
  <si>
    <t xml:space="preserve">PSP Nr 20 - montaż monitoringu wizyjnego zewnętrznego</t>
  </si>
  <si>
    <t xml:space="preserve">PSP Nr 20 - środki z Miejskiego Programu Profilaktyki i Rozwiązywania Problemów Alkoholowych</t>
  </si>
  <si>
    <t xml:space="preserve">PSP Nr 20 - zakup tablicy interaktywnej i centrali telefonicznej</t>
  </si>
  <si>
    <t xml:space="preserve">PSP Nr 26 - zakup sprzętu komputerowego</t>
  </si>
  <si>
    <t xml:space="preserve">PSP Nr 5 - aktualizacja dokumentacji technicznej i audytu energetycznego</t>
  </si>
  <si>
    <t xml:space="preserve">PSP Nr 9 - opracowanie dokumentacji i wykonanie wentylacji pomieszczeń</t>
  </si>
  <si>
    <t xml:space="preserve">Publiczna Szkoła Podstawowa Nr 1</t>
  </si>
  <si>
    <t xml:space="preserve">Publiczna Szkoła Podstawowa Nr 10</t>
  </si>
  <si>
    <t xml:space="preserve">Publiczna Szkoła Podstawowa Nr 11</t>
  </si>
  <si>
    <t xml:space="preserve">Publiczna Szkoła Podstawowa Nr 14</t>
  </si>
  <si>
    <t xml:space="preserve">Publiczna Szkoła Podstawowa Nr 15</t>
  </si>
  <si>
    <t xml:space="preserve">Publiczna Szkoła Podstawowa Nr 16</t>
  </si>
  <si>
    <t xml:space="preserve">Publiczna Szkoła Podstawowa Nr 2</t>
  </si>
  <si>
    <t xml:space="preserve">Publiczna Szkoła Podstawowa Nr 20</t>
  </si>
  <si>
    <t xml:space="preserve">Publiczna Szkoła Podstawowa Nr 21</t>
  </si>
  <si>
    <t xml:space="preserve">Publiczna Szkoła Podstawowa Nr 24</t>
  </si>
  <si>
    <t xml:space="preserve">Publiczna Szkoła Podstawowa Nr 25</t>
  </si>
  <si>
    <t xml:space="preserve">Publiczna Szkoła Podstawowa Nr 26</t>
  </si>
  <si>
    <t xml:space="preserve">Publiczna Szkoła Podstawowa Nr 29</t>
  </si>
  <si>
    <t xml:space="preserve">Publiczna Szkoła Podstawowa Nr 5</t>
  </si>
  <si>
    <t xml:space="preserve">Publiczna Szkoła Podstawowa Nr 7</t>
  </si>
  <si>
    <t xml:space="preserve">Publiczna Szkoła Podstawowa Nr 8</t>
  </si>
  <si>
    <t xml:space="preserve">Publiczna Szkoła Podstawowa Nr 9</t>
  </si>
  <si>
    <t xml:space="preserve">Zespół Szkolno-Przedszkolny Nr 1 - Publiczna Szkoła Podstawowa Nr 28</t>
  </si>
  <si>
    <t xml:space="preserve">80102</t>
  </si>
  <si>
    <t xml:space="preserve">Szkoły podstawowe specjalne</t>
  </si>
  <si>
    <t xml:space="preserve">Publiczna Szkoła Podstawowa w Pogotowiu Opiekuńczym</t>
  </si>
  <si>
    <t xml:space="preserve">Zespół Szkół Specjalnych - Publiczna Szkoła Podstawowa Nr 13</t>
  </si>
  <si>
    <t xml:space="preserve">80104</t>
  </si>
  <si>
    <t xml:space="preserve">Przedszkola</t>
  </si>
  <si>
    <t xml:space="preserve">PP Nr 18 - remont dachu</t>
  </si>
  <si>
    <t xml:space="preserve">PP Nr 20 - dokumentacja techniczna termomodernizacji obiektu</t>
  </si>
  <si>
    <t xml:space="preserve">PP Nr 26 - wykonanie sanitariatów</t>
  </si>
  <si>
    <t xml:space="preserve">PP Nr 4 - remont ściany zewnętrznej</t>
  </si>
  <si>
    <t xml:space="preserve">PP Nr 46 - remont dachu</t>
  </si>
  <si>
    <t xml:space="preserve">Przedszkola niepubliczne - dotacje</t>
  </si>
  <si>
    <t xml:space="preserve">Przedszkole Publiczne Integracyjne Nr 38</t>
  </si>
  <si>
    <t xml:space="preserve">Przedszkole Publiczne Integracyjne Nr 51</t>
  </si>
  <si>
    <t xml:space="preserve">Przedszkole Publiczne Nr 14</t>
  </si>
  <si>
    <t xml:space="preserve">Przedszkole Publiczne Nr 16</t>
  </si>
  <si>
    <t xml:space="preserve">Przedszkole Publiczne Nr 18</t>
  </si>
  <si>
    <t xml:space="preserve">Przedszkole Publiczne Nr 2</t>
  </si>
  <si>
    <t xml:space="preserve">Przedszkole Publiczne Nr 20</t>
  </si>
  <si>
    <t xml:space="preserve">Przedszkole Publiczne Nr 21</t>
  </si>
  <si>
    <t xml:space="preserve">Przedszkole Publiczne Nr 22</t>
  </si>
  <si>
    <t xml:space="preserve">Przedszkole Publiczne Nr 23</t>
  </si>
  <si>
    <t xml:space="preserve">Przedszkole Publiczne Nr 24</t>
  </si>
  <si>
    <t xml:space="preserve">Przedszkole Publiczne Nr 25</t>
  </si>
  <si>
    <t xml:space="preserve">Przedszkole Publiczne Nr 26</t>
  </si>
  <si>
    <t xml:space="preserve">Przedszkole Publiczne Nr 28</t>
  </si>
  <si>
    <t xml:space="preserve">Przedszkole Publiczne Nr 28 - przygotowanie dokumentacji technicznej termomodernizacji całego obiektu wraz z audytem oraz dostosowującej obiekt Żłobka Nr 2 do wymagań określonych w rozporządzeniu Ministra Zdrowia</t>
  </si>
  <si>
    <t xml:space="preserve">Przedszkole Publiczne Nr 29</t>
  </si>
  <si>
    <t xml:space="preserve">Przedszkole Publiczne Nr 3</t>
  </si>
  <si>
    <t xml:space="preserve">Przedszkole Publiczne Nr 30</t>
  </si>
  <si>
    <t xml:space="preserve">Przedszkole Publiczne Nr 33</t>
  </si>
  <si>
    <t xml:space="preserve">Przedszkole Publiczne Nr 37</t>
  </si>
  <si>
    <t xml:space="preserve">Przedszkole Publiczne Nr 4</t>
  </si>
  <si>
    <t xml:space="preserve">Przedszkole Publiczne Nr 42</t>
  </si>
  <si>
    <t xml:space="preserve">Przedszkole Publiczne Nr 43</t>
  </si>
  <si>
    <t xml:space="preserve">Przedszkole Publiczne Nr 44</t>
  </si>
  <si>
    <t xml:space="preserve">Przedszkole Publiczne Nr 46</t>
  </si>
  <si>
    <t xml:space="preserve">Przedszkole Publiczne Nr 5</t>
  </si>
  <si>
    <t xml:space="preserve">Przedszkole Publiczne Nr 54</t>
  </si>
  <si>
    <t xml:space="preserve">Przedszkole Publiczne Nr 55</t>
  </si>
  <si>
    <t xml:space="preserve">Przedszkole Publiczne Nr 56</t>
  </si>
  <si>
    <t xml:space="preserve">Przedszkole Publiczne Nr 6</t>
  </si>
  <si>
    <t xml:space="preserve">Przedszkole Publiczne Nr 8</t>
  </si>
  <si>
    <t xml:space="preserve">Zespół Szkolno-Przedszkolny Nr 1- Przedszkole Publiczne Nr 36</t>
  </si>
  <si>
    <t xml:space="preserve">80105</t>
  </si>
  <si>
    <t xml:space="preserve">Przedszkola specjalne</t>
  </si>
  <si>
    <t xml:space="preserve">Przedszkole Publiczne Specjalne Nr 53</t>
  </si>
  <si>
    <t xml:space="preserve">80110</t>
  </si>
  <si>
    <t xml:space="preserve">Gimnazja</t>
  </si>
  <si>
    <t xml:space="preserve">Niepubliczne i publiczne gimnazja - dotacje</t>
  </si>
  <si>
    <t xml:space="preserve">PG Nr 1 - zakup schodołazu</t>
  </si>
  <si>
    <t xml:space="preserve">PG Nr 2 - przebudowa boiska szkolnego</t>
  </si>
  <si>
    <t xml:space="preserve">PG Nr 7 - zakup sprzętu komputerowego</t>
  </si>
  <si>
    <t xml:space="preserve">Publiczne Gimnazjum Nr 1</t>
  </si>
  <si>
    <t xml:space="preserve">Publiczne Gimnazjum Nr 2</t>
  </si>
  <si>
    <t xml:space="preserve">Publiczne Gimnazjum Nr 3</t>
  </si>
  <si>
    <t xml:space="preserve">Publiczne Gimnazjum Nr 4</t>
  </si>
  <si>
    <t xml:space="preserve">Publiczne Gimnazjum Nr 5</t>
  </si>
  <si>
    <t xml:space="preserve">Publiczne Gimnazjum Nr 6</t>
  </si>
  <si>
    <t xml:space="preserve">Publiczne Gimnazjum Nr 7</t>
  </si>
  <si>
    <t xml:space="preserve">Publiczne Gimnazjum Nr 8</t>
  </si>
  <si>
    <t xml:space="preserve">Zespół Szkół Ogólnokształcących - Publiczne Gimnazjum Nr 9</t>
  </si>
  <si>
    <t xml:space="preserve">Publiczne Gimnazjum dla Dorosłych</t>
  </si>
  <si>
    <t xml:space="preserve">80111</t>
  </si>
  <si>
    <t xml:space="preserve">Gimnazja specjalne</t>
  </si>
  <si>
    <t xml:space="preserve">Zespół Szkół Specjalnych - Publiczne Gimnazjum Specjalne</t>
  </si>
  <si>
    <t xml:space="preserve">80113</t>
  </si>
  <si>
    <t xml:space="preserve">Dowożenie uczniów do szkół</t>
  </si>
  <si>
    <t xml:space="preserve">Dowóz dzieci niepełnosprawnych do szkół i ośrodków szkolno-wychowawczych</t>
  </si>
  <si>
    <t xml:space="preserve">80120</t>
  </si>
  <si>
    <t xml:space="preserve">Licea ogólnokształcące</t>
  </si>
  <si>
    <t xml:space="preserve">Licea ogólnokształcące niepubliczne i publiczne - dotacje</t>
  </si>
  <si>
    <t xml:space="preserve">PLO Nr I - remont dachu</t>
  </si>
  <si>
    <t xml:space="preserve">PLO Nr I - zakup i instalacja zestawów do monitoringu wizyjnego</t>
  </si>
  <si>
    <t xml:space="preserve">PLO Nr II - monitoring obiektu</t>
  </si>
  <si>
    <t xml:space="preserve">PLO Nr II - termomodernizacja obiektów</t>
  </si>
  <si>
    <t xml:space="preserve">PLO Nr VI - zakupy inwestycyjne sprzętu</t>
  </si>
  <si>
    <t xml:space="preserve">Publiczne Liceum Ogólnokształcące Nr I</t>
  </si>
  <si>
    <t xml:space="preserve">Publiczne Liceum Ogólnokształcące Nr II</t>
  </si>
  <si>
    <t xml:space="preserve">Publiczne Liceum Ogólnokształcące Nr VI</t>
  </si>
  <si>
    <t xml:space="preserve">Zespół Szkół im. Prymasa Tysiąclecia - Publiczne Liceum Ogólnokształcące Nr V</t>
  </si>
  <si>
    <t xml:space="preserve">Zespół Szkół Ogólnokształcących - Publiczne Liceum Ogólnokształcące Nr III</t>
  </si>
  <si>
    <t xml:space="preserve">Zespół Szkół Ogólnokształcących PLO Nr III - termomodernizacja</t>
  </si>
  <si>
    <t xml:space="preserve">Zespół Szkół Technicznych i Ogólnokształcących - Publiczne Liceum Ogólnokształcące Nr IV</t>
  </si>
  <si>
    <t xml:space="preserve">80130</t>
  </si>
  <si>
    <t xml:space="preserve">Szkoły zawodowe</t>
  </si>
  <si>
    <t xml:space="preserve">Niepubliczne i publiczne licea i technika zawodowe - dotacje</t>
  </si>
  <si>
    <t xml:space="preserve">Zespół Szkół Budowlanych</t>
  </si>
  <si>
    <t xml:space="preserve">Zespół Szkół Ekonomicznych</t>
  </si>
  <si>
    <t xml:space="preserve">Zespół Szkół Ekonomicznych - dokumentacja techniczna i audyt termomodernizacji obiektu</t>
  </si>
  <si>
    <t xml:space="preserve">Zespół Szkół Ekonomicznych - remont podłóg w salach dydaktycznych</t>
  </si>
  <si>
    <t xml:space="preserve">Zespół Szkół Elektrycznych</t>
  </si>
  <si>
    <t xml:space="preserve">Zespół Szkół im. Prymasa Tysiąclecia</t>
  </si>
  <si>
    <t xml:space="preserve">Zespół Szkół Mechanicznych</t>
  </si>
  <si>
    <t xml:space="preserve">Zespół Szkół Technicznych i Ogólnokształcących</t>
  </si>
  <si>
    <t xml:space="preserve">Zespół Szkół Zawodowych im. Staszica</t>
  </si>
  <si>
    <t xml:space="preserve">Zespół Szkół Zawodowych Nr 4</t>
  </si>
  <si>
    <t xml:space="preserve">Zespół Szkół Zawodowych Nr 4 - remont dachu</t>
  </si>
  <si>
    <t xml:space="preserve">ZSZ Nr 4 - zakup i instalacja zestawów do monitoringu wizyjnego</t>
  </si>
  <si>
    <t xml:space="preserve">ZSZ WZDZ - publiczna - dotacja</t>
  </si>
  <si>
    <t xml:space="preserve">80132</t>
  </si>
  <si>
    <t xml:space="preserve">Szkoły artystyczne</t>
  </si>
  <si>
    <t xml:space="preserve">Zespół Państwowych Placówek Kształcenia Plastycznego</t>
  </si>
  <si>
    <t xml:space="preserve">80134</t>
  </si>
  <si>
    <t xml:space="preserve">Szkoły zawodowe specjalne</t>
  </si>
  <si>
    <t xml:space="preserve">Zespół Szkół Specjalnych - Szkoła Specjalna Przysposabiająca do Pracy</t>
  </si>
  <si>
    <t xml:space="preserve">80140</t>
  </si>
  <si>
    <t xml:space="preserve">Centra kształcenia ustawicznego i praktycznego oraz ośrodki dokształcania zawodowego</t>
  </si>
  <si>
    <t xml:space="preserve">Zakup urządzenia spawalniczego typu MINI MAG z akcesoriami</t>
  </si>
  <si>
    <t xml:space="preserve">Zespół Placówek Oświatowych - Centrum Kształcenia Praktycznego</t>
  </si>
  <si>
    <t xml:space="preserve">Zespół Placówek Oświatowych - Centrum Kształcenia Praktycznego - zakupy inwestycyjne sprzętu</t>
  </si>
  <si>
    <t xml:space="preserve">ZPO - CKP - wydzielenie budowlane pomieszczenia sprężarkowni</t>
  </si>
  <si>
    <t xml:space="preserve">ZPO - CKP - zakup sprężarki śrubowej</t>
  </si>
  <si>
    <t xml:space="preserve">80142</t>
  </si>
  <si>
    <t xml:space="preserve">Ośrodki szkolenia, dokształcania i doskonalenia kadr</t>
  </si>
  <si>
    <t xml:space="preserve">Miejski Ośrodek Doskonalenia Nauczycieli, w tym:</t>
  </si>
  <si>
    <t xml:space="preserve">środki przekazane przez pozostałe jednostki samorządu terytorialnego na realizację zadań bieżących</t>
  </si>
  <si>
    <t xml:space="preserve">80146</t>
  </si>
  <si>
    <t xml:space="preserve">Dokształcanie i doskonalenie nauczycieli</t>
  </si>
  <si>
    <t xml:space="preserve">Doskonalenie zawodowe nauczycieli</t>
  </si>
  <si>
    <t xml:space="preserve">80195</t>
  </si>
  <si>
    <t xml:space="preserve">Awanse zawodowe nauczycieli</t>
  </si>
  <si>
    <t xml:space="preserve">Dofinansowanie pracodawcom kosztów kształcenia młodocianych pracowników</t>
  </si>
  <si>
    <t xml:space="preserve">Dodatki motywacyjne dla dyrektorów szkół</t>
  </si>
  <si>
    <t xml:space="preserve">Fundusz nagród do dyspozycji Prezydenta</t>
  </si>
  <si>
    <t xml:space="preserve">Fundusz świadczeń socjalnych dla nauczycieli emerytów i rencistów</t>
  </si>
  <si>
    <t xml:space="preserve">Komisje egzaminacyjne</t>
  </si>
  <si>
    <t xml:space="preserve">Kontakty zagraniczne placówek oświatowych</t>
  </si>
  <si>
    <t xml:space="preserve">Odprawy i nagrody jubileuszowe pracowników oświaty</t>
  </si>
  <si>
    <t xml:space="preserve">Ogłoszenia prasowe</t>
  </si>
  <si>
    <t xml:space="preserve">Organizacja Regionalnych Targów Edukacyjnych</t>
  </si>
  <si>
    <t xml:space="preserve">Przechowywanie zarchiwizowanej dokumentacji po zlikwidowanych jednostkach oświatowych</t>
  </si>
  <si>
    <t xml:space="preserve">Realizacja akcji "Pij mleko codziennie"</t>
  </si>
  <si>
    <t xml:space="preserve">Realizacja programu Wspólnoty Europejskiej Socrates-Comenius</t>
  </si>
  <si>
    <t xml:space="preserve">Realizacja projektu pn. "Elastyczne przedszkola-wsparcie edukacji przedszkolnej w mieście Opolu"</t>
  </si>
  <si>
    <t xml:space="preserve">Realizacja projektu pn. "Program rozwojowy szkół zawodowych miasta Opola"</t>
  </si>
  <si>
    <t xml:space="preserve">Stypendia motywacyjne dla uczniów</t>
  </si>
  <si>
    <t xml:space="preserve">Upowszechnianie kultury, spotu i rekreacji wśród uczniów oraz inne zadania edukacyjno-wychowawcze realizowane przez jednostki oświatowe</t>
  </si>
  <si>
    <t xml:space="preserve">Wdrożenie bonu organizacyjnego w gimnazjach</t>
  </si>
  <si>
    <t xml:space="preserve">Współpraca z organizacjami pozarządowymi w zakresie nauki, edukacji, oświaty i wychowania</t>
  </si>
  <si>
    <t xml:space="preserve">Wydatki na planowane konferencje, konsultacje, narady, spotkania, imprezy i uroczystości szkolne m.in. związane z jubileuszem szkoły, nadaniem imienia szkole oraz inne zadania edukacyjne</t>
  </si>
  <si>
    <t xml:space="preserve">Wydatki na realizację bieżących zadań powiatu- wypłata wynagrodzeń dla nauczycieli za prowadzenie części ustnej egzaminu maturalnego</t>
  </si>
  <si>
    <t xml:space="preserve">Wydatki na realizację inwestycji i zakupów inwestycyjnych własnych gmin (związków gmin) - Dofinansowanie zakupu i instalacji zestawów do monitoringu wizyjnego w szkołach</t>
  </si>
  <si>
    <t xml:space="preserve">Wydatki na realizację inwestycji i zakupów inwestycyjnych własnych powiatu - Dofinansowanie zakupu i instalacji zestawów do monitoringu wizyjnego w szkołach</t>
  </si>
  <si>
    <t xml:space="preserve">Wydatki na realizację własnych zadań bieżących gmin (związków gmin) - dofinansowanie pracodawcom kosztów kształcenia młodocianych pracowników</t>
  </si>
  <si>
    <t xml:space="preserve">Wydatki na realizację własnych zadań bieżących gmin (związków gmin) - sfinansowanie prac komisji kwalifikacyjnych i egzaminacyjnych powołanych do rozpatrzenia wniosków nauczycieli o wyższy stopień awansu zawodowego</t>
  </si>
  <si>
    <t xml:space="preserve">Wydatki na zmiany organizacyjne roku szkolnego 2007/2008</t>
  </si>
  <si>
    <t xml:space="preserve">Wypłata odszkodowania z tytułu realizacji wyroku częściowego Sądu Okręgowego w Opolu</t>
  </si>
  <si>
    <t xml:space="preserve">Wypłata renty z tytułu realizacji wyroku Sądu Okręgowego w Opolu</t>
  </si>
  <si>
    <t xml:space="preserve">Zakup sprzętu dla szkół na potrzeby "Nowej Matury"</t>
  </si>
  <si>
    <t xml:space="preserve">Zakup sprzętu dla szkół na potrzeby przygotowania uczniów do nowego egzaminu potwierdzającego kwalifikacje zawodowe</t>
  </si>
  <si>
    <t xml:space="preserve">Zakup sprzętu na zewnętrzny egzamin gimnazjalny z języków obcych</t>
  </si>
  <si>
    <t xml:space="preserve">851</t>
  </si>
  <si>
    <t xml:space="preserve">Ochrona zdrowia</t>
  </si>
  <si>
    <t xml:space="preserve">85121</t>
  </si>
  <si>
    <t xml:space="preserve">Lecznictwo ambulatoryjne</t>
  </si>
  <si>
    <t xml:space="preserve">SP ZOZ Centrum - przebudowa i modernizacja holu wejściowego do przychodni wraz z montażem kurtyny powietrznej</t>
  </si>
  <si>
    <t xml:space="preserve">SP ZOZ Centrum - remont pomieszczeń w budynku SP ZOZ Centrum w Opolu</t>
  </si>
  <si>
    <t xml:space="preserve">SP ZOZ Śródmieście - remont budynku SP ZOZ Śródmieście w Opolu</t>
  </si>
  <si>
    <t xml:space="preserve">SP ZOZ Zaodrze - remont pokrycia dachu</t>
  </si>
  <si>
    <t xml:space="preserve">SP ZOZ Zaodrze - wymiana instalacji wodno - kanalizacyjnej</t>
  </si>
  <si>
    <t xml:space="preserve">85149</t>
  </si>
  <si>
    <t xml:space="preserve">Programy polityki zdrowotnej</t>
  </si>
  <si>
    <t xml:space="preserve">Badania do celów sanitarno-epidemiologicznych</t>
  </si>
  <si>
    <t xml:space="preserve">Realizacja programu edukacyjnego dla dzieci w wieku przedszkolnym "Biały ząbek"</t>
  </si>
  <si>
    <t xml:space="preserve">Realizacja programu profilaktyki chorób cukrzycy</t>
  </si>
  <si>
    <t xml:space="preserve">Realizacja programu profilaktyki chorób układu krążenia - dotacja dla SP ZOZ Centrum</t>
  </si>
  <si>
    <t xml:space="preserve">Realizacja programu profilaktyki chorób układu krążenia - dotacja dla SP ZOZ Śródmieście</t>
  </si>
  <si>
    <t xml:space="preserve">Realizacja programu profilaktyki chorób układu krążenia - dotacja dla SP ZOZ Zaodrze</t>
  </si>
  <si>
    <t xml:space="preserve">Realizacja programu profilaktyki i promocji zdrowia - badania mammograficzne - dotacja dla SP ZOZ Centrum</t>
  </si>
  <si>
    <t xml:space="preserve">Realizacja programu profilaktyki i wczesnego wykrywania raka jelita grubego - dotacja dla SP ZOZ Zaodrze</t>
  </si>
  <si>
    <t xml:space="preserve">Realizacja programu profilaktyki raka prostaty dla mężczyzn - dotacja dla SP ZOZ Centrum</t>
  </si>
  <si>
    <t xml:space="preserve">Realizacja programu profilaktyki raka prostaty dla mężczyzn - dotacja dla SP ZOZ Śródmieście</t>
  </si>
  <si>
    <t xml:space="preserve">Realizacja programu profilaktyki raka prostaty dla mężczyzn - dotacja dla SP ZOZ Zaodrze</t>
  </si>
  <si>
    <t xml:space="preserve">Realizacja programu profilaktyki szczepień ochronnych przeciw menigokokom grupy C</t>
  </si>
  <si>
    <t xml:space="preserve">Realizacja programu profilaktyki w zakresie wczesnego wykrywania raka krtani - dotacja dla SP ZOZ Centrum</t>
  </si>
  <si>
    <t xml:space="preserve">Realizacja programu samobadania piersi  "Badaj swoje piersi"</t>
  </si>
  <si>
    <t xml:space="preserve">Realizacja programu zapobiegania otyłości wśród  dzieci "ABC zdrowego odżywiania"</t>
  </si>
  <si>
    <t xml:space="preserve">Zobowiązania zlikwidowanego SP ZOZ przy ul.Budowlanych w Opolu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Wydatki bieżące - środki z Miejskiego Programu Profilaktyki i Rozwiązywania Problemów Alkoholowych</t>
  </si>
  <si>
    <t xml:space="preserve">85156</t>
  </si>
  <si>
    <t xml:space="preserve">Składki na ubezpieczenie zdrowotne oraz świadczenia dla osób nie objętych obowiązkiem ubezpieczenia zdrowotnego</t>
  </si>
  <si>
    <t xml:space="preserve">Wydatki na zadania bieżące z zakresu administracji rządowej oraz inne zadania zlecone ustawami realizowane przez powiat (bezrobotni)</t>
  </si>
  <si>
    <t xml:space="preserve">Wydatki na zadania bieżące z zakresu administracji rządowej oraz inne zadania zlecone ustawami realizowane przez powiat (dzieci)</t>
  </si>
  <si>
    <t xml:space="preserve">85195</t>
  </si>
  <si>
    <t xml:space="preserve">Planowane działania w zakresie promocji zdrowia</t>
  </si>
  <si>
    <t xml:space="preserve">Prowadzenie oddziału dziennego pobytu dla dzieci z porażeniem mózgowym i innymi schorzeniami układu nerwowego</t>
  </si>
  <si>
    <t xml:space="preserve">Wydatki bieżące (Ekspertyzy związane z kasacją mienia po SP ZOZ oraz opłaty za ogłoszenia prasowe i usługi kserograficzne)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Dom Dziecka - projekt techniczny dostosowania obiektu do wymagań przeciwpożarowych</t>
  </si>
  <si>
    <t xml:space="preserve">Dom Dziecka - środki z Miejskiego Programu Profilaktyki i Rozwiązywania Problemów Alkoholowych</t>
  </si>
  <si>
    <t xml:space="preserve">Dom Dziecka - wydatki bieżące</t>
  </si>
  <si>
    <t xml:space="preserve">Dom Dziecka - wydatki na realizację bieżących zadań własnych powiatu</t>
  </si>
  <si>
    <t xml:space="preserve">Pogotowie Opiekuńcze - wydatki bieżące</t>
  </si>
  <si>
    <t xml:space="preserve">Pogotowie Opiekuńcze - wydatki na realizację bieżących zadań własnych powiatu</t>
  </si>
  <si>
    <t xml:space="preserve">Pokrycie kosztów pobytu dzieci w placówkach opiekuńczo - wychowawczych poza powiatem Opole</t>
  </si>
  <si>
    <t xml:space="preserve">Środki na usamodzielnienie i kontynuację nauki wychowanków placówek opiekuńczo - wychowawczych</t>
  </si>
  <si>
    <t xml:space="preserve">85202</t>
  </si>
  <si>
    <t xml:space="preserve">Domy pomocy społecznej</t>
  </si>
  <si>
    <t xml:space="preserve">Dom Pomocy Społecznej dla Kombatantów - instalacja systemu alarmowo - przywołującego</t>
  </si>
  <si>
    <t xml:space="preserve">Dom Pomocy Społecznej dla Kombatantów - remont kapitalny 27 łazienek z przystosowaniem ich do potrzeb osób niepełnosprawnych  wraz z wymianą części instalacji wodno-kanalizacyjnej i centralnego ogrzewania w lewej części budynku</t>
  </si>
  <si>
    <t xml:space="preserve">Dom Pomocy Społecznej dla Kombatantów - rozbudowa systemu sygnalizacji przeciwpożarowej</t>
  </si>
  <si>
    <t xml:space="preserve">Dom Pomocy Społecznej dla Kombatantów - wydatki bieżące</t>
  </si>
  <si>
    <t xml:space="preserve">Dom Pomocy Społecznej dla Kombatantów - wydatki na realizację bieżących zadań własnych powiatu</t>
  </si>
  <si>
    <t xml:space="preserve">Dom Pomocy Społecznej w Opolu, ul.Szpitalna 17 - wydatki na realizację bieżących zadań własnych powiatu</t>
  </si>
  <si>
    <t xml:space="preserve">Domy Dziennego Pobytu</t>
  </si>
  <si>
    <t xml:space="preserve">Dostosowanie budynku Domu Pomocy Społecznej dla Kombatantów do wymagań bezpieczeństwa pożarowego - opracowanie dokumentacji</t>
  </si>
  <si>
    <t xml:space="preserve">Przebudowa i remont lokalu przy 
ul. Piotrkowskiej 2 w Opolu na potrzeby Domu Dziennego Pobytu - opracowanie dokumentacji</t>
  </si>
  <si>
    <t xml:space="preserve">85203</t>
  </si>
  <si>
    <t xml:space="preserve">Ośrodki wsparcia</t>
  </si>
  <si>
    <t xml:space="preserve">Dofinansowanie działalności warsztatu terapii zajęciowej</t>
  </si>
  <si>
    <t xml:space="preserve">Środowiskowy Dom Samopomocy - wydatki bieżące</t>
  </si>
  <si>
    <t xml:space="preserve">Środowiskowy Dom Samopomocy w Opolu przy ul.Mielęckiego 4a - wydatki na realizację zadań bieżących z zakresu administracji rządowej oraz innych zadań zleconych gminie (związkom gmin) ustawami</t>
  </si>
  <si>
    <t xml:space="preserve">Środowiskowy Dom Samopomocy w Opolu przy ul.Stoińskiego 8 - wydatki na realizację zadań bieżących z zakresu administracji rządowej oraz innych zadań zleconych gminie (związkom gmin) ustawami</t>
  </si>
  <si>
    <t xml:space="preserve">Wydatki na inwestycje i zakupy inwestycyjne z zakresu administracji rządowej oraz innych zadań zleconych gminom ustawami - Środowiskowy Dom Samopomocy w Opolu przy ul. Mielęckiego 4a - zakupy inwestycyjne sprzętu</t>
  </si>
  <si>
    <t xml:space="preserve">Wydatki na inwestycje i zakupy inwestycyjne z zakresu administracji rządowej oraz innych zadań zleconych gminom ustawami - Środowiskowy Dom Samopomocy w Opolu ul. Stoińskiego 8 - zakupy inwestycyjne sprzętu</t>
  </si>
  <si>
    <t xml:space="preserve">Wydatki na zadania bieżące z zakresu administracji rządowej oraz inne zadania zlecone ustawami realizowane przez powiat - ośrodek wsparcia dla ofiar przemocy</t>
  </si>
  <si>
    <t xml:space="preserve">Wydatki na zadania bieżące z zakresu administracji rządowej oraz inne zadania zlecone ustawami realizowane przez powiat - realizacja programów korekcyjno - edukacyjnych dla sprawców przemocy</t>
  </si>
  <si>
    <t xml:space="preserve">85204</t>
  </si>
  <si>
    <t xml:space="preserve">Rodziny zastępcze</t>
  </si>
  <si>
    <t xml:space="preserve">85212</t>
  </si>
  <si>
    <t xml:space="preserve">Świadczenia rodzinne, zaliczka alimentacyjna oraz składki na ubezpieczenia emerytalne i rentowe z ubezpieczenia społecznego</t>
  </si>
  <si>
    <t xml:space="preserve">Wydatki na inwestycje i zakupy inwestycyjne z zakresu administracji rządowej oraz innych zadań zleconych gminom ustawami - zakup sprzętu komputerowego</t>
  </si>
  <si>
    <t xml:space="preserve">Wydatki na realizację zadań bieżących z zakresu administracji rządowej oraz innych zadań zleconych gminom (związkom gmin) ustawami - realizacja świadczeń rodzinnych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85214</t>
  </si>
  <si>
    <t xml:space="preserve">Zasiłki i pomoc w naturze oraz składki na ubezpieczenia emerytalne i rentowe</t>
  </si>
  <si>
    <t xml:space="preserve">Realizacja projektu pn. "Moja praca - moja przyszłość"</t>
  </si>
  <si>
    <t xml:space="preserve">Wydatki na realizację własnych zadań bieżących gmin (związków gmin)</t>
  </si>
  <si>
    <t xml:space="preserve">85215</t>
  </si>
  <si>
    <t xml:space="preserve">Dodatki mieszkaniowe</t>
  </si>
  <si>
    <t xml:space="preserve">85218</t>
  </si>
  <si>
    <t xml:space="preserve">Powiatowe centra pomocy rodzinie</t>
  </si>
  <si>
    <t xml:space="preserve">Wydatki na realizację bieżących zadań własnych powiatu</t>
  </si>
  <si>
    <t xml:space="preserve">85219</t>
  </si>
  <si>
    <t xml:space="preserve">Ośrodki pomocy społecznej</t>
  </si>
  <si>
    <t xml:space="preserve">Miejski Ośrodek Pomocy Osobom Bezdomnym i Uzależnionym - wydatki bieżące, w tym:</t>
  </si>
  <si>
    <t xml:space="preserve">środki z Miejskiego Programu Profilaktyki i Rozwiązywania Problemów Alkoholowych</t>
  </si>
  <si>
    <t xml:space="preserve">Miejski Ośrodek Pomocy Osobom Bezdomnym i Uzależnionym - wykonanie podjazdu wraz z dostosowaniem terenu wokół ośrodka dla osób niepełnosprawnych</t>
  </si>
  <si>
    <t xml:space="preserve">Miejski Ośrodek Pomocy Rodzinie - środki z Miejskiego Programu Profilaktyki i Rozwiązywania Problemów Alkoholowych</t>
  </si>
  <si>
    <t xml:space="preserve">Miejski Ośrodek Pomocy Rodzinie - wydatki bieżące</t>
  </si>
  <si>
    <t xml:space="preserve">85220</t>
  </si>
  <si>
    <t xml:space="preserve">Jednostki specjalistycznego poradnictwa, mieszkania chronione i ośrodki interwencji kryzysowej</t>
  </si>
  <si>
    <t xml:space="preserve">Wydatki bieżące, w tym:</t>
  </si>
  <si>
    <t xml:space="preserve">Wydatki na realizację własnych zadań bieżących gmin (związku gmin)</t>
  </si>
  <si>
    <t xml:space="preserve">85226</t>
  </si>
  <si>
    <t xml:space="preserve">Ośrodki adopcyjno-opiekuńcze</t>
  </si>
  <si>
    <t xml:space="preserve">Ośrodek Adopcyjno - Opiekuńczy - wydatki bieżące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Ogłoszenia prasowe związane z pomocą społeczną</t>
  </si>
  <si>
    <t xml:space="preserve">Ośrodek Readaptacji Społecznej "Szansa"</t>
  </si>
  <si>
    <t xml:space="preserve">Pomoc finansowa dla Gminy Strzelce Opolskie z przeznaczeniem na usuwanie  zniszczeń spowodowanych przez huragan</t>
  </si>
  <si>
    <t xml:space="preserve">Pomoc finansowa dla Gminy Ujazd z przeznaczeniem na usuwanie zniszczeń spowodowanych przez huragan</t>
  </si>
  <si>
    <t xml:space="preserve">Prace społecznie użyteczne</t>
  </si>
  <si>
    <t xml:space="preserve">Punkt Konsultacyjny</t>
  </si>
  <si>
    <t xml:space="preserve">Wydatki na realizację własnych zadań bieżących gmin (związków gmin) - Posiłek dla potrzebujących</t>
  </si>
  <si>
    <t xml:space="preserve">Wydatki na zadania bieżące realizowane przez gminę na podstawie porozumień z organami administracji rządowej - Realizacja projektu "Program opieki nad dzieckiem i rodziną"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Przebudowa i remont lokalu przy 
ul. Piotrkowskiej 2 w Opolu na potrzeby żłobka - opracowanie dokumentacji</t>
  </si>
  <si>
    <t xml:space="preserve">Przebudowa i termomodernizacja budynku Żłobka nr 4, Opole ul.Barlickiego 2</t>
  </si>
  <si>
    <t xml:space="preserve">Przebudowa i termomodernizacja obiektu Żłobka Pomnika Matki Polki w Opolu 
ul. Dambonia 3 - opracowanie dokumentacji</t>
  </si>
  <si>
    <t xml:space="preserve">Żłobek - Pomnik Matki Polki - wydatki bieżące</t>
  </si>
  <si>
    <t xml:space="preserve">Żłobek Nr 2 - wydatki bieżące</t>
  </si>
  <si>
    <t xml:space="preserve">Żłobek Nr 2 - przygotowanie dokumentacji technicznej dostosowującej obiekt do wymagań określonych w rozporządzeniu Ministra Zdrowia</t>
  </si>
  <si>
    <t xml:space="preserve">Żłobek Nr 4 - wydatki bieżące</t>
  </si>
  <si>
    <t xml:space="preserve">Żłobek Nr 4 - zakupy inwestycyjne sprzętu</t>
  </si>
  <si>
    <t xml:space="preserve">Żłobek Nr 9 - wydatki bieżące</t>
  </si>
  <si>
    <t xml:space="preserve">85321</t>
  </si>
  <si>
    <t xml:space="preserve">Zespoły do spraw orzekania o niepełnosprawności</t>
  </si>
  <si>
    <t xml:space="preserve">85322</t>
  </si>
  <si>
    <t xml:space="preserve">Fundusz Pracy</t>
  </si>
  <si>
    <t xml:space="preserve">Klub Integracji Społecznej - wydatki bieżące</t>
  </si>
  <si>
    <t xml:space="preserve">85324</t>
  </si>
  <si>
    <t xml:space="preserve">Państwowy Fundusz Rehabilitacji Osób Niepełnosprawnych</t>
  </si>
  <si>
    <t xml:space="preserve">Rehabilitacja zawodowa i społeczna</t>
  </si>
  <si>
    <t xml:space="preserve">85333</t>
  </si>
  <si>
    <t xml:space="preserve">Powiatowe urzędy pracy</t>
  </si>
  <si>
    <t xml:space="preserve">Powiatowy Urząd Pracy - wydatki bieżące</t>
  </si>
  <si>
    <t xml:space="preserve">Realizacja projektu pn. "Postaw na siebie"</t>
  </si>
  <si>
    <t xml:space="preserve">Realizacja projektu pn. "Pośredniaczek"</t>
  </si>
  <si>
    <t xml:space="preserve">Realizacja projektu "Pracofonik"</t>
  </si>
  <si>
    <t xml:space="preserve">85395</t>
  </si>
  <si>
    <t xml:space="preserve">Dofinansowanie transportu specjalistycznego dla osób niepełnosprawnych</t>
  </si>
  <si>
    <t xml:space="preserve">Realizacja zadań publicznych przez organizacje pozarządowe w zakresie promocji i organizacji wolontariatu</t>
  </si>
  <si>
    <t xml:space="preserve">Realizacja zadań publicznych przez organizacje pozarządowe w zakresie
działalności wspomagającej rozwój wspólnot i społeczności lokalnych</t>
  </si>
  <si>
    <t xml:space="preserve">Realizacja zadań publicznych przez organizacje pozarządowe w zakresie
działania na rzecz osób niepełnosprawnych</t>
  </si>
  <si>
    <t xml:space="preserve">Realizacja zadań publicznych przez organizacje pozarządowe w zakresie
pomocy rodzinom i osobom w trudnej sytuacji życiowej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6</t>
  </si>
  <si>
    <t xml:space="preserve">Poradnie psychologiczno-pedagogiczne w tym poradnie specjalistyczne</t>
  </si>
  <si>
    <t xml:space="preserve">Miejska Poradnia Psychologiczno - Pedagogiczna</t>
  </si>
  <si>
    <t xml:space="preserve">MPPP - wydatki na realizację bieżących zadań własnych powiatu - doposażenie poradni psychologiczno - pedagogicznych w sprzęt i oprogramowanie</t>
  </si>
  <si>
    <t xml:space="preserve">MPPP - wydatki na realizację bieżących zadań własnych powiatu - Rządowy program na lata 2008-2013 "Bezpieczna i przyjazna szkoła"</t>
  </si>
  <si>
    <t xml:space="preserve">85407</t>
  </si>
  <si>
    <t xml:space="preserve">Placówki wychowania pozaszkolnego</t>
  </si>
  <si>
    <t xml:space="preserve">MDK - wydatki na zadania bieżące realizowane na podstawie porozumień (umów) między jednostkami samorządu terytorialnego - wartości młodego człowieka uchwycone w kadrze filmowym</t>
  </si>
  <si>
    <t xml:space="preserve">Międzyszkolny Ośrodek Sportowy</t>
  </si>
  <si>
    <t xml:space="preserve">Młodzieżowy Dom Kultury</t>
  </si>
  <si>
    <t xml:space="preserve">Państwowe Ognisko Plastyczne - dotacja</t>
  </si>
  <si>
    <t xml:space="preserve">Szkolny Ośrodek Sportowo - Wypoczynkowy w Zieleńcu</t>
  </si>
  <si>
    <t xml:space="preserve">85410</t>
  </si>
  <si>
    <t xml:space="preserve">Internaty i bursy szkolne</t>
  </si>
  <si>
    <t xml:space="preserve">Internat przy WZDZ Opole - dotacja</t>
  </si>
  <si>
    <t xml:space="preserve">Zespół Placówek Oświatowych - Bursa Szkół Pomaturalnych</t>
  </si>
  <si>
    <t xml:space="preserve">Zespół Szkół Mechanicznych - Internat</t>
  </si>
  <si>
    <t xml:space="preserve">85412</t>
  </si>
  <si>
    <t xml:space="preserve">Kolonie i obozy oraz inne formy wypoczynku dzieci i młodzieży szkolnej, a także szkolenia młodzieży</t>
  </si>
  <si>
    <t xml:space="preserve">Wypoczynek dzieci i młodzieży, w tym:</t>
  </si>
  <si>
    <t xml:space="preserve">85415</t>
  </si>
  <si>
    <t xml:space="preserve">Pomoc materialna dla uczniów</t>
  </si>
  <si>
    <t xml:space="preserve">Rządowy program wyrównywania szans edukacyjnych uczniów pochodzących z rodzin byłych pracowników państwowych przedsiębiorstw gospodarki rolnej na lata 2006-2008</t>
  </si>
  <si>
    <t xml:space="preserve">Stypendia dla uczniów</t>
  </si>
  <si>
    <t xml:space="preserve">Wydatki na realizację własnych zadań bieżących gmin (związków gmin) - "Aktywizacja jednostek samorządu terytorialnego i organizacji pozarządowych"</t>
  </si>
  <si>
    <t xml:space="preserve">Wydatki na realizację własnych zdań bieżących gmin (związków gmin) - "Dofinansowanie zakupu podręczników dla dzieci rozpoczynających obowiązkowe roczne przygotowanie przedszkolne, naukę w klasach I-III szkoły podstawowej lub w klasach I-III ogólnokształcącej szkoły muzycznej I stopnia - Wyprawka szkolna"</t>
  </si>
  <si>
    <t xml:space="preserve">85417</t>
  </si>
  <si>
    <t xml:space="preserve">Szkolne schroniska młodzieżowe</t>
  </si>
  <si>
    <t xml:space="preserve">Zespół Placówek Oświatowych Szkolne Schronisko Młodzieżowe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Budowa kanalizacji deszczowej w ciągu 
ul. Dunikowskiego - opracowanie dokumentacji</t>
  </si>
  <si>
    <t xml:space="preserve">Budowa kanalizacji sanitarnej dla decyzji nakazujących wykonanie obowiązku przyłączenia nieruchomości do istniejącej kanalizacji</t>
  </si>
  <si>
    <t xml:space="preserve">Budowa przyłączy kanalizacji sanitarnej do posesji nie objętych programem FS</t>
  </si>
  <si>
    <t xml:space="preserve">Poprawa jakości wody pitnej i uporządkowanie gospodarki wodno-ściekowej na obszarze zbiornika wód podziemnych Opole-Zawadzkie jako kontynuacja projektu ISPA 
Nr 2001/PL/16PE/028 dla aglomeracji opolskiej, tarnowskiej i prószkowskiej - czynności przygotowawcze</t>
  </si>
  <si>
    <t xml:space="preserve">Program Funduszu Spójności/ISPA "Poprawa jakości wody w Opolu"</t>
  </si>
  <si>
    <t xml:space="preserve">Wydatki bieżące niekwalifikowane związane z realizacją Programu Fundusz Spójności/ISPA - Poprawa jakości wody w Opolu</t>
  </si>
  <si>
    <t xml:space="preserve">Wydatki majątkowe niekwalifikowane związane z realizacją Programu Fundusz Spójności/ISPA - Poprawa jakości wody w Opolu</t>
  </si>
  <si>
    <t xml:space="preserve">90002</t>
  </si>
  <si>
    <t xml:space="preserve">Gospodarka odpadami</t>
  </si>
  <si>
    <t xml:space="preserve">Selektywna zbiórka odpadów komunalnych w systemie pojemnikowym na terenie gminy Opole</t>
  </si>
  <si>
    <t xml:space="preserve">90003</t>
  </si>
  <si>
    <t xml:space="preserve">Oczyszczanie miast i wsi</t>
  </si>
  <si>
    <t xml:space="preserve">Wydatki na oczyszczanie miasta</t>
  </si>
  <si>
    <t xml:space="preserve">90004</t>
  </si>
  <si>
    <t xml:space="preserve">Utrzymanie zieleni w miastach i gminach</t>
  </si>
  <si>
    <t xml:space="preserve">Interwencyjne porządkowanie terenów zieleni</t>
  </si>
  <si>
    <t xml:space="preserve">Konserwacja placów zabaw na terenie gminy</t>
  </si>
  <si>
    <t xml:space="preserve">Remonty nadziemnej części zabytkowej fontanny Ceres</t>
  </si>
  <si>
    <t xml:space="preserve">Utrzymanie terenów zieleni</t>
  </si>
  <si>
    <t xml:space="preserve">Zakup i montaż urządzeń małej architektury, w tym: kosze i ławki</t>
  </si>
  <si>
    <t xml:space="preserve">90013</t>
  </si>
  <si>
    <t xml:space="preserve">Schroniska dla zwierząt</t>
  </si>
  <si>
    <t xml:space="preserve">Miejskie Schronisko dla Bezdomnych Zwierząt - wydatki bieżące</t>
  </si>
  <si>
    <t xml:space="preserve">Wdrożenie systemu znakowania i identyfikacji psów na terenie miasta Opola</t>
  </si>
  <si>
    <t xml:space="preserve">90015</t>
  </si>
  <si>
    <t xml:space="preserve">Oświetlenie ulic, placów i dróg</t>
  </si>
  <si>
    <t xml:space="preserve">Budowa oświetlenia ulicy Etnografów - Pisankowej w Opolu</t>
  </si>
  <si>
    <t xml:space="preserve">Doświetlenie ulic</t>
  </si>
  <si>
    <t xml:space="preserve">Przebudowa oświetlenia na ul. Walecki, Graniczna, Marka z Jemielnicy</t>
  </si>
  <si>
    <t xml:space="preserve">Wydatki na oświetlenie ulic</t>
  </si>
  <si>
    <t xml:space="preserve">90017</t>
  </si>
  <si>
    <t xml:space="preserve">Zakłady gospodarki komunalnej</t>
  </si>
  <si>
    <t xml:space="preserve">Miejski Zarząd Dróg - wydatki bieżące</t>
  </si>
  <si>
    <t xml:space="preserve">90020</t>
  </si>
  <si>
    <t xml:space="preserve">Wpływy i wydatki związane z gromadzeniem środków z opłat produktowych</t>
  </si>
  <si>
    <t xml:space="preserve">Selektywna zbiórka i utylizacja odpadów</t>
  </si>
  <si>
    <t xml:space="preserve">90095</t>
  </si>
  <si>
    <t xml:space="preserve">Administrowanie terenem po rekultywacji składowiska odpadów przy Al.Przyjaźni</t>
  </si>
  <si>
    <t xml:space="preserve">Analizy i opracowania dot. opracowanej dokumentacji przyszłościowej</t>
  </si>
  <si>
    <t xml:space="preserve">Badania dotyczące ochrony środowiska</t>
  </si>
  <si>
    <t xml:space="preserve">Budowa dróg, oświetlenia ulicznego, sieci wodociągowej, kanalizacji sanitarnej i deszczowej w rejonie obwodnicy Północnej 
ul. Północnej w Opolu</t>
  </si>
  <si>
    <t xml:space="preserve">Budowa kanalizacji deszczowej i urządzeń podczyszczających wraz z przebudową rowu 
R-12 w dzielnicy Nowa Wieś Królewska 
ul. Żwirowa, Al. Przyjaźni, ul. Marka z Jemielnicy w Opolu</t>
  </si>
  <si>
    <t xml:space="preserve">Budowa separatorów na wylotach kanalizacji deszczowej lewobrzeżnej zlewni rzeki Odry</t>
  </si>
  <si>
    <t xml:space="preserve">Dokumentacja przyszłościowa</t>
  </si>
  <si>
    <t xml:space="preserve">Dopłaty związane z odprowadzeniem ścieków z gospodarstw domowych</t>
  </si>
  <si>
    <t xml:space="preserve">Eksploatacja rowów komunalnych</t>
  </si>
  <si>
    <t xml:space="preserve">Fundusz Spójności/ISPA - utrzymanie Biura Projektu FS - wydatki bieżące</t>
  </si>
  <si>
    <t xml:space="preserve">Inwestycje z udziałem ludności</t>
  </si>
  <si>
    <t xml:space="preserve">Odkomarzanie i odszczurzanie</t>
  </si>
  <si>
    <t xml:space="preserve">Odszkodowania z tytułu obniżenia wartości nieruchomości gruntowej spowodowanej umieszczeniem na niej urządzeń infrastruktury technicznej</t>
  </si>
  <si>
    <t xml:space="preserve">Ogłoszenia w mediach - dostęp do informacji o środowisku</t>
  </si>
  <si>
    <t xml:space="preserve">Operaty wykonywane przez biegłych i rzeczoznawców w zakresie ochrony środowiska</t>
  </si>
  <si>
    <t xml:space="preserve">Przebudowa linii kablowych niskiego napięcia usytuowanych na działkach przy ul.Tarnopolskiej w Opolu</t>
  </si>
  <si>
    <t xml:space="preserve">Przebudowa sieci wodociągowej, kanalizacji sanitarnej i deszczowej oraz sieci energetycznej i oświetleniowej wraz z budową nawierzchni 
ul. Miłej</t>
  </si>
  <si>
    <t xml:space="preserve">Przebudowa i budowa układu komunikacyjnego i infrastruktury w rejonie ul.Głogowskiej - Rejtana w Opolu</t>
  </si>
  <si>
    <t xml:space="preserve">Remont kanalizacji deszczowej</t>
  </si>
  <si>
    <t xml:space="preserve">Rozbudowa urządzeń kanalizacji deszczowej</t>
  </si>
  <si>
    <t xml:space="preserve">Sporządzenie analizy ECO S.A, w tym wycena akcji należących do miasta Opola</t>
  </si>
  <si>
    <t xml:space="preserve">Usługi weterynaryjne</t>
  </si>
  <si>
    <t xml:space="preserve">Usuwanie odpadów z terenów gminy</t>
  </si>
  <si>
    <t xml:space="preserve">Usuwanie wraków pojazdów z terenu gminy</t>
  </si>
  <si>
    <t xml:space="preserve">Utrzymanie szaletów</t>
  </si>
  <si>
    <t xml:space="preserve">Uzbrojenie terenów w rejonie ulicy Arki Bożka w Opolu</t>
  </si>
  <si>
    <t xml:space="preserve">Uzbrojenie terenu w rejonie ul. Wrocławskiej-Kokota w Opolu</t>
  </si>
  <si>
    <t xml:space="preserve">Uzbrojenie terenów w rejonie ulicy Lwowskiej</t>
  </si>
  <si>
    <t xml:space="preserve">Zakupy inwestycyjne sprzętu - Biuro Projektu FS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Organizacja II Międzynarodowego Pleneru Rzeźby w Marmurze</t>
  </si>
  <si>
    <t xml:space="preserve">92106</t>
  </si>
  <si>
    <t xml:space="preserve">Teatry</t>
  </si>
  <si>
    <t xml:space="preserve">Opolski Teatr Lalki i Aktora</t>
  </si>
  <si>
    <t xml:space="preserve">Budowa budynku zaplecza technicznego z salą prób Opolskiego Teatru Lalki i Aktora 
im. A.Smolki, wraz z rozbiórką istniejącego budynku zaplecza technicznego w Opolu</t>
  </si>
  <si>
    <t xml:space="preserve">Roboty zalecone do wykonania przez komisję odbiorową na obiekcie budynku zaplecza technicznego Opolskiego Teatru Lalki i Aktora im. A.Smolki</t>
  </si>
  <si>
    <t xml:space="preserve">Wyposażenie techniczne budynku zaplecza technicznego z salą prób Opolskiego Teatru Lalki i Aktora im. A. Smolki w Opolu</t>
  </si>
  <si>
    <t xml:space="preserve">92109</t>
  </si>
  <si>
    <t xml:space="preserve">Domy i ośrodki kultury, świetlice i kluby</t>
  </si>
  <si>
    <t xml:space="preserve">Miejski Ośrodek Kultury</t>
  </si>
  <si>
    <t xml:space="preserve">Przygotowanie dokumentacji remontu budynku Zespołu Pieśni i Tańca "Opole" przy 
Al. Przyjaźni</t>
  </si>
  <si>
    <t xml:space="preserve">Utworzenie Narodowego Centrum Polskiej Piosenki poprzez przebudowę Amfiteatru Tysiąclecia w Opolu</t>
  </si>
  <si>
    <t xml:space="preserve">Zlecenie wykonania badań marketingowych na potrzeby projektu pn. "Przebudowa Amfiteatru Tysiąclecia w Opolu"</t>
  </si>
  <si>
    <t xml:space="preserve">Zlecenie wykonania studium wykonalności projektu pn. "Przebudowa Amfiteatru Tysiąclecia w Opolu"</t>
  </si>
  <si>
    <t xml:space="preserve">92110</t>
  </si>
  <si>
    <t xml:space="preserve">Galerie i biura wystaw artystycznych</t>
  </si>
  <si>
    <t xml:space="preserve">Galeria Sztuki Współczesnej</t>
  </si>
  <si>
    <t xml:space="preserve">Galeria Sztuki Współczesnej - zakup oprogramowania</t>
  </si>
  <si>
    <t xml:space="preserve">Przebudowa budynku przy ul. Kośnego 32</t>
  </si>
  <si>
    <t xml:space="preserve">92116</t>
  </si>
  <si>
    <t xml:space="preserve">Biblioteki</t>
  </si>
  <si>
    <t xml:space="preserve">Miejska Biblioteka Publiczna</t>
  </si>
  <si>
    <t xml:space="preserve">92118</t>
  </si>
  <si>
    <t xml:space="preserve">Muzea</t>
  </si>
  <si>
    <t xml:space="preserve">Organizacja Muzeum Polskiej Piosenki</t>
  </si>
  <si>
    <t xml:space="preserve">Remont pomieszczeń przy Pl. Kopernika 1 na potrzeby Muzeum Polskiej Piosenki</t>
  </si>
  <si>
    <t xml:space="preserve">92120</t>
  </si>
  <si>
    <t xml:space="preserve">Ochrona zabytków i opieka nad zabytkami</t>
  </si>
  <si>
    <t xml:space="preserve">Konserwacja, renowacja i roboty budowlane przy zabytku wpisanym do rejestru zabytków</t>
  </si>
  <si>
    <t xml:space="preserve">Remonty konserwatorskie obiektów zabytkowych</t>
  </si>
  <si>
    <t xml:space="preserve">92195</t>
  </si>
  <si>
    <t xml:space="preserve">Opracowanie studium wykonalności dla projektu pn. "Przebudowa, rozbudowa i nadbudowa budynku przy ul. Minorytów 4 z przeznaczeniem na siedzibę wypożyczalni centralnej Miejskiej Biblioteki Publicznej w Opolu."</t>
  </si>
  <si>
    <t xml:space="preserve">Posadowienie rzeźb - posągów marmurowych Pierwszego Międzynarodowego Pleneru Rzeźby Opole 2006 wraz z podświetleniem</t>
  </si>
  <si>
    <t xml:space="preserve">Przebudowa, rozbudowa i nadbudowa budynku przy ul. Minorytów 4 z przeznaczeniem na siedzibę wypożyczalni centralnej Miejskiej Biblioteki Publicznej w Opolu</t>
  </si>
  <si>
    <t xml:space="preserve">Przygotowanie monografii Opola</t>
  </si>
  <si>
    <t xml:space="preserve">Wykonanie popiersia Józefa Piłsudskiego</t>
  </si>
  <si>
    <t xml:space="preserve">925</t>
  </si>
  <si>
    <t xml:space="preserve">Ogrody botaniczne i zoologiczne oraz naturalne obszary i obiekty chronionej przyrody</t>
  </si>
  <si>
    <t xml:space="preserve">92503</t>
  </si>
  <si>
    <t xml:space="preserve">Rezerwaty i pomniki przyrody</t>
  </si>
  <si>
    <t xml:space="preserve">92504</t>
  </si>
  <si>
    <t xml:space="preserve">Ogrody botaniczne i zoologiczne</t>
  </si>
  <si>
    <t xml:space="preserve">Adaptacja budynku akwarium - terrarium na pawilon zwierząt nocnych i ekspozycję "żywych dinozaurów" w Ogrodzie Zoologicznym w Opolu</t>
  </si>
  <si>
    <t xml:space="preserve">Adaptacja pomieszczeń w budynku odchowalni na ekspozycję płazów (żab) wraz z wykonaniem dokumentacji technicznej - I etap</t>
  </si>
  <si>
    <t xml:space="preserve">Budowa monitoringu wizyjnego CCTV terenu Ogrodu Zoologicznego w Opolu i wybranych obiektów wraz z wykonaniem dokumentacji przetargowej i nadzorem budowlanym</t>
  </si>
  <si>
    <t xml:space="preserve">Budowa ogrodzeń wewnętrznych, wolier dla ptaków, małych ssaków i wilków - zakup i dostawa materiałów - I etap</t>
  </si>
  <si>
    <t xml:space="preserve">Budowa sanitariatów na terenie Ogrodu Zoologicznego</t>
  </si>
  <si>
    <t xml:space="preserve">Budowa szałasów dla ptactwa i małp - zakup i dostawa materiałów</t>
  </si>
  <si>
    <t xml:space="preserve">Budowa zaplecza socjalnego dla pracowników Ogrodu</t>
  </si>
  <si>
    <t xml:space="preserve">Ogród Zoologiczny - wydatki bieżące</t>
  </si>
  <si>
    <t xml:space="preserve">Wykonanie wybiegów dla susłów wraz z zagospodarowaniem terenu</t>
  </si>
  <si>
    <t xml:space="preserve">Wykonanie wybiegów dla susłów wraz z zagospodarowaniem terenu - zakup i dostawa materiałów, wynajem sprzętu budowlanego</t>
  </si>
  <si>
    <t xml:space="preserve">Zakup uchatek kalifornijskich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Budowa boiska sportowego przy ul. Bielskiej w ramach programu "Moje boisko Orlik 2012"</t>
  </si>
  <si>
    <t xml:space="preserve">Budowa Centrum Sportu przy ul. Północnej w Opolu - opracowanie dokumentacji</t>
  </si>
  <si>
    <t xml:space="preserve">Budowa stadionu lekkoatletycznego w Opolu 
ul. Szarych Szeregów - II etap</t>
  </si>
  <si>
    <t xml:space="preserve">Budowa wielofunkcyjnego boiska sportowego przy ul. Złotej - boisko wielofunkcyjne wraz z wyposażeniem i ogrodzeniem</t>
  </si>
  <si>
    <t xml:space="preserve">ODRA uRzeka w Opolu</t>
  </si>
  <si>
    <t xml:space="preserve">Opracowanie dokumentacji technicznej i studium wykonalności do projektu pn. "ODRA uRZEKA w Opolu"</t>
  </si>
  <si>
    <t xml:space="preserve">Przebudowa stadionu miejskiego przy 
ul. Oleskiej w Opolu</t>
  </si>
  <si>
    <t xml:space="preserve">Stadion miejski żużlowy - zakończenie budowy trybun od strony wieży sędziowskiej</t>
  </si>
  <si>
    <t xml:space="preserve">Tereny rekreacyjne Opole - Bierkowice - wymiana stolarki okiennej w stajniach</t>
  </si>
  <si>
    <t xml:space="preserve">Zabezpieczenie przeciwpożarowe obiektu Hali Widowiskowo - Sportowej Okrąglak</t>
  </si>
  <si>
    <t xml:space="preserve">92604</t>
  </si>
  <si>
    <t xml:space="preserve">Instytucje kultury fizycznej</t>
  </si>
  <si>
    <t xml:space="preserve">Miejski Ośrodek Sportu i Rekreacji - wydatki bieżące</t>
  </si>
  <si>
    <t xml:space="preserve">Zakup wanny do hydromasażu</t>
  </si>
  <si>
    <t xml:space="preserve">Zakupy inwestycyjne</t>
  </si>
  <si>
    <t xml:space="preserve">92605</t>
  </si>
  <si>
    <t xml:space="preserve">Zadania w zakresie kultury fizycznej i sportu</t>
  </si>
  <si>
    <t xml:space="preserve">Prowadzenie pozalekcyjnych zajęć sportowych - środki z miejskiego Programu Profilaktyki i Rozwiązywania Problemów Alkoholowych</t>
  </si>
  <si>
    <t xml:space="preserve">92695</t>
  </si>
  <si>
    <t xml:space="preserve">Budowa rowerowego toru przeszkód</t>
  </si>
  <si>
    <t xml:space="preserve">Stypendia sportowe za wysokie wyniki we współzawodnictwie krajowym i międzynarodowym</t>
  </si>
  <si>
    <t xml:space="preserve">Zakup bramek na boisko przy ul. Jana Dobrego</t>
  </si>
  <si>
    <t xml:space="preserve">błąd</t>
  </si>
  <si>
    <t xml:space="preserve">suma po korekcie</t>
  </si>
  <si>
    <t xml:space="preserve">korekta Rb 28S</t>
  </si>
  <si>
    <t xml:space="preserve">majątkowe po korekci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#,##0.00"/>
    <numFmt numFmtId="171" formatCode="0"/>
    <numFmt numFmtId="172" formatCode="0.0%"/>
    <numFmt numFmtId="173" formatCode="0%"/>
    <numFmt numFmtId="174" formatCode="0.00%"/>
    <numFmt numFmtId="175" formatCode="@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1"/>
      <name val="Arial CE"/>
      <family val="0"/>
    </font>
    <font>
      <b val="true"/>
      <sz val="11"/>
      <name val="Arial CE"/>
      <family val="0"/>
      <charset val="238"/>
    </font>
    <font>
      <b val="true"/>
      <sz val="10"/>
      <name val="Arial CE"/>
      <family val="0"/>
    </font>
    <font>
      <b val="true"/>
      <sz val="10"/>
      <name val="Arial CE"/>
      <family val="0"/>
      <charset val="238"/>
    </font>
    <font>
      <i val="true"/>
      <sz val="10"/>
      <name val="Arial CE"/>
      <family val="0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sz val="11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7" borderId="8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3" borderId="10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3" borderId="11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23" borderId="11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1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laroux" xfId="38"/>
    <cellStyle name="_laroux_Arkusz3 (2)" xfId="39"/>
    <cellStyle name="_laroux_Bank Św.-29.12.98" xfId="40"/>
    <cellStyle name="_laroux_Bank Światowy - 2 wersja (2)" xfId="41"/>
    <cellStyle name="_laroux_bank św." xfId="42"/>
    <cellStyle name="_laroux_GminnyF" xfId="43"/>
    <cellStyle name="_laroux_INFOR99" xfId="44"/>
    <cellStyle name="_laroux_Infor99a" xfId="45"/>
    <cellStyle name="_laroux_INFOR99B" xfId="46"/>
    <cellStyle name="_laroux_inwest.98-zal 3" xfId="47"/>
    <cellStyle name="_laroux_inwest.powodz" xfId="48"/>
    <cellStyle name="_laroux_INWEST99" xfId="49"/>
    <cellStyle name="_laroux_KOREKTA4" xfId="50"/>
    <cellStyle name="_laroux_korVI99a" xfId="51"/>
    <cellStyle name="_laroux_korVI99b" xfId="52"/>
    <cellStyle name="_laroux_SPRAW97R" xfId="53"/>
    <cellStyle name="_laroux_SPRAW98A" xfId="54"/>
    <cellStyle name="_laroux_SPRAW98R" xfId="55"/>
    <cellStyle name="_laroux_Tabela nr3 (2)" xfId="56"/>
    <cellStyle name="_laroux_UKWYD98A" xfId="57"/>
    <cellStyle name="_laroux_unia euro." xfId="58"/>
    <cellStyle name="_laroux_WYDAT98" xfId="59"/>
    <cellStyle name="_laroux_WYDATKI-jedn. (2)" xfId="60"/>
    <cellStyle name="_laroux_Wyd§-30.11 (2)" xfId="61"/>
    <cellStyle name="_laroux_Wyd§-30.9-(2)aktualne (2)" xfId="62"/>
    <cellStyle name="_laroux_Wyd§-31.12.98r (2)" xfId="63"/>
    <cellStyle name="_laroux_WYKRMP98" xfId="64"/>
    <cellStyle name="_laroux_Wyn.i zatr. j.org. 96-98 (2)" xfId="65"/>
    <cellStyle name="_laroux_ZATRUD" xfId="66"/>
    <cellStyle name="_laroux_ZAŁ NR 1" xfId="67"/>
    <cellStyle name="_laroux_ZAŁ. NR 14" xfId="68"/>
    <cellStyle name="_laroux_ZAŁ. NR 7" xfId="69"/>
    <cellStyle name="_laroux_ZAŁ. NR 8" xfId="70"/>
    <cellStyle name="_laroux_ZAŁ. NR 9" xfId="71"/>
    <cellStyle name="_laroux_zał. 1 wyd" xfId="72"/>
    <cellStyle name="_laroux_zał.3" xfId="73"/>
    <cellStyle name="_laroux_Zeszyt1" xfId="74"/>
    <cellStyle name="Accent1" xfId="75"/>
    <cellStyle name="Accent2" xfId="76"/>
    <cellStyle name="Accent3" xfId="77"/>
    <cellStyle name="Accent4" xfId="78"/>
    <cellStyle name="Accent5" xfId="79"/>
    <cellStyle name="Accent6" xfId="80"/>
    <cellStyle name="Bad 1" xfId="81"/>
    <cellStyle name="Calculation" xfId="82"/>
    <cellStyle name="Check Cell" xfId="83"/>
    <cellStyle name="Comma [0]_laroux" xfId="84"/>
    <cellStyle name="Comma_laroux" xfId="85"/>
    <cellStyle name="Currency [0]_laroux" xfId="86"/>
    <cellStyle name="Currency_laroux" xfId="87"/>
    <cellStyle name="Explanatory Text" xfId="88"/>
    <cellStyle name="Good 1" xfId="89"/>
    <cellStyle name="Heading 1 1" xfId="90"/>
    <cellStyle name="Heading 2 1" xfId="91"/>
    <cellStyle name="Heading 3" xfId="92"/>
    <cellStyle name="Heading 4" xfId="93"/>
    <cellStyle name="Input" xfId="94"/>
    <cellStyle name="Linked Cell" xfId="95"/>
    <cellStyle name="Neutral 1" xfId="96"/>
    <cellStyle name="Normal_laroux" xfId="97"/>
    <cellStyle name="Normalny_zał. 7,8,9,10-2007-I" xfId="98"/>
    <cellStyle name="normální_laroux" xfId="99"/>
    <cellStyle name="Note 1" xfId="100"/>
    <cellStyle name="Output" xfId="101"/>
    <cellStyle name="Styl 1" xfId="102"/>
    <cellStyle name="Title" xfId="103"/>
    <cellStyle name="Total" xfId="104"/>
    <cellStyle name="Warning Text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JA/USTAWI~1/TEMP/xls/2001%20ROK/Wstepny%20projekt/1999%20ROK/Projekt%20bud&#380;etu%202000/SPR/STAROCIE/INFOR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JA/USTAWI~1/TEMP/xls/2000%20ROK/Korekty%202000/SPR/STAROCIE/INFOR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JA/USTAWI~1/TEMP/xls/1999%20ROK/Sprawozdania%201999/SPR/STAROCIE/SPRAW97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85"/>
    <col collapsed="false" customWidth="true" hidden="false" outlineLevel="0" max="3" min="3" style="1" width="8.85"/>
    <col collapsed="false" customWidth="true" hidden="false" outlineLevel="0" max="4" min="4" style="2" width="41.56"/>
    <col collapsed="false" customWidth="true" hidden="false" outlineLevel="0" max="7" min="5" style="3" width="12.99"/>
    <col collapsed="false" customWidth="true" hidden="false" outlineLevel="0" max="8" min="8" style="4" width="12.99"/>
    <col collapsed="false" customWidth="true" hidden="false" outlineLevel="0" max="9" min="9" style="3" width="15.99"/>
    <col collapsed="false" customWidth="true" hidden="false" outlineLevel="0" max="10" min="10" style="3" width="16.13"/>
    <col collapsed="false" customWidth="true" hidden="false" outlineLevel="0" max="11" min="11" style="4" width="15.99"/>
    <col collapsed="false" customWidth="true" hidden="false" outlineLevel="0" max="12" min="12" style="3" width="7.28"/>
    <col collapsed="false" customWidth="true" hidden="false" outlineLevel="0" max="13" min="13" style="3" width="9.85"/>
    <col collapsed="false" customWidth="true" hidden="false" outlineLevel="0" max="14" min="14" style="5" width="14.41"/>
    <col collapsed="false" customWidth="true" hidden="false" outlineLevel="0" max="15" min="15" style="1" width="12.28"/>
    <col collapsed="false" customWidth="true" hidden="false" outlineLevel="0" max="16" min="16" style="1" width="9.7"/>
    <col collapsed="false" customWidth="false" hidden="false" outlineLevel="0" max="257" min="17" style="1" width="9.14"/>
  </cols>
  <sheetData>
    <row r="1" customFormat="false" ht="17.25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10" t="s">
        <v>6</v>
      </c>
      <c r="H1" s="10"/>
      <c r="I1" s="11" t="s">
        <v>7</v>
      </c>
      <c r="J1" s="12" t="s">
        <v>6</v>
      </c>
      <c r="K1" s="12"/>
      <c r="L1" s="13" t="s">
        <v>8</v>
      </c>
      <c r="M1" s="8" t="s">
        <v>9</v>
      </c>
    </row>
    <row r="2" customFormat="false" ht="14.25" hidden="false" customHeight="true" outlineLevel="0" collapsed="false">
      <c r="A2" s="6"/>
      <c r="B2" s="6"/>
      <c r="C2" s="6"/>
      <c r="D2" s="7"/>
      <c r="E2" s="8"/>
      <c r="F2" s="9"/>
      <c r="G2" s="14" t="s">
        <v>10</v>
      </c>
      <c r="H2" s="15" t="s">
        <v>11</v>
      </c>
      <c r="I2" s="11"/>
      <c r="J2" s="12" t="s">
        <v>10</v>
      </c>
      <c r="K2" s="16" t="s">
        <v>11</v>
      </c>
      <c r="L2" s="13"/>
      <c r="M2" s="8"/>
    </row>
    <row r="3" s="20" customFormat="true" ht="25.5" hidden="false" customHeight="true" outlineLevel="0" collapsed="false">
      <c r="A3" s="6"/>
      <c r="B3" s="6"/>
      <c r="C3" s="6"/>
      <c r="D3" s="7"/>
      <c r="E3" s="8"/>
      <c r="F3" s="9"/>
      <c r="G3" s="14"/>
      <c r="H3" s="17" t="s">
        <v>12</v>
      </c>
      <c r="I3" s="11"/>
      <c r="J3" s="12"/>
      <c r="K3" s="18" t="s">
        <v>12</v>
      </c>
      <c r="L3" s="13"/>
      <c r="M3" s="8"/>
      <c r="N3" s="19"/>
    </row>
    <row r="4" s="20" customFormat="true" ht="27.75" hidden="false" customHeight="true" outlineLevel="0" collapsed="false">
      <c r="A4" s="6"/>
      <c r="B4" s="6"/>
      <c r="C4" s="6"/>
      <c r="D4" s="7"/>
      <c r="E4" s="8"/>
      <c r="F4" s="9"/>
      <c r="G4" s="14"/>
      <c r="H4" s="17"/>
      <c r="I4" s="11"/>
      <c r="J4" s="12"/>
      <c r="K4" s="18"/>
      <c r="L4" s="13"/>
      <c r="M4" s="8"/>
      <c r="N4" s="19"/>
    </row>
    <row r="5" s="27" customFormat="true" ht="12" hidden="false" customHeight="true" outlineLevel="0" collapsed="false">
      <c r="A5" s="21" t="n">
        <v>1</v>
      </c>
      <c r="B5" s="21" t="n">
        <v>2</v>
      </c>
      <c r="C5" s="21" t="n">
        <v>3</v>
      </c>
      <c r="D5" s="22" t="n">
        <v>4</v>
      </c>
      <c r="E5" s="21" t="n">
        <v>5</v>
      </c>
      <c r="F5" s="21" t="n">
        <v>6</v>
      </c>
      <c r="G5" s="21" t="n">
        <v>7</v>
      </c>
      <c r="H5" s="23" t="n">
        <v>8</v>
      </c>
      <c r="I5" s="24" t="n">
        <v>9</v>
      </c>
      <c r="J5" s="25" t="n">
        <v>10</v>
      </c>
      <c r="K5" s="21" t="n">
        <v>11</v>
      </c>
      <c r="L5" s="21" t="n">
        <v>12</v>
      </c>
      <c r="M5" s="21" t="n">
        <v>13</v>
      </c>
      <c r="N5" s="26"/>
    </row>
    <row r="6" s="39" customFormat="true" ht="19.5" hidden="false" customHeight="true" outlineLevel="0" collapsed="false">
      <c r="A6" s="28" t="n">
        <v>1</v>
      </c>
      <c r="B6" s="29"/>
      <c r="C6" s="29"/>
      <c r="D6" s="30" t="s">
        <v>13</v>
      </c>
      <c r="E6" s="31" t="n">
        <f aca="false">E7+E16+E19+E55+E58+E83+E103+E139+E142+E145+E169+E173+E176+E182+E365+E401+E478+E510+E560+E622+E657+E672</f>
        <v>573530113</v>
      </c>
      <c r="F6" s="31" t="n">
        <f aca="false">F7+F16+F19+F55+F58+F83+F103+F139+F142+F145+F169+F173+F176+F182+F365+F401+F478+F510+F560+F622+F657+F672</f>
        <v>586596243</v>
      </c>
      <c r="G6" s="31" t="n">
        <f aca="false">G7+G16+G19+G55+G58+G83+G103+G139+G142+G145+G169+G173+G176+G182+G365+G401+G478+G510+G560+G622+G657+G672</f>
        <v>425812597</v>
      </c>
      <c r="H6" s="32" t="n">
        <f aca="false">H7+H16+H19+H55+H58+H83+H103+H139+H142+H145+H169+H173+H176+H182+H365+H401+H478+H510+H560+H622+H657+H672</f>
        <v>209819119</v>
      </c>
      <c r="I6" s="33" t="n">
        <f aca="false">I7+I16+I19+I55+I58+I83+I103+I139+I142+I145+I169+I173+I176+I182+I365+I401+I478+I510+I560+I622+I657+I672</f>
        <v>538161623.64</v>
      </c>
      <c r="J6" s="34" t="n">
        <f aca="false">J7+J16+J19+J55+J58+J83+J103+J139+J142+J145+J169+J173+J176+J182+J365+J401+J478+J510+J560+J622+J657+J672</f>
        <v>399042540.06</v>
      </c>
      <c r="K6" s="35" t="n">
        <f aca="false">K7+K16+K19+K55+K58+K83+K103+K139+K142+K145+K169+K173+K176+K182+K365+K401+K478+K510+K560+K622+K657+K672</f>
        <v>201896850.08</v>
      </c>
      <c r="L6" s="36" t="n">
        <f aca="false">I6/F6</f>
        <v>0.917431078125742</v>
      </c>
      <c r="M6" s="36" t="n">
        <f aca="false">I6/$I$6</f>
        <v>1</v>
      </c>
      <c r="N6" s="37"/>
      <c r="O6" s="38"/>
    </row>
    <row r="7" s="39" customFormat="true" ht="19.5" hidden="false" customHeight="true" outlineLevel="0" collapsed="false">
      <c r="A7" s="28" t="n">
        <v>2</v>
      </c>
      <c r="B7" s="40" t="s">
        <v>14</v>
      </c>
      <c r="C7" s="41"/>
      <c r="D7" s="42" t="s">
        <v>15</v>
      </c>
      <c r="E7" s="43" t="n">
        <f aca="false">E8+E11+E13</f>
        <v>276000</v>
      </c>
      <c r="F7" s="43" t="n">
        <f aca="false">F8+F11+F13</f>
        <v>398437</v>
      </c>
      <c r="G7" s="43" t="n">
        <f aca="false">G8+G11+G13</f>
        <v>398437</v>
      </c>
      <c r="H7" s="44" t="n">
        <f aca="false">H8+H11+H13</f>
        <v>0</v>
      </c>
      <c r="I7" s="45" t="n">
        <f aca="false">I8+I11+I13</f>
        <v>385119.57</v>
      </c>
      <c r="J7" s="46" t="n">
        <f aca="false">J8+J11+J13</f>
        <v>385119.57</v>
      </c>
      <c r="K7" s="47" t="n">
        <f aca="false">K8+K11+K13</f>
        <v>0</v>
      </c>
      <c r="L7" s="48" t="n">
        <f aca="false">I7/F7</f>
        <v>0.966575820016715</v>
      </c>
      <c r="M7" s="48" t="n">
        <f aca="false">I7/$I$6</f>
        <v>0.000715620648301045</v>
      </c>
      <c r="N7" s="37"/>
    </row>
    <row r="8" s="59" customFormat="true" ht="12.75" hidden="false" customHeight="false" outlineLevel="0" collapsed="false">
      <c r="A8" s="49" t="n">
        <v>3</v>
      </c>
      <c r="B8" s="50"/>
      <c r="C8" s="51" t="s">
        <v>16</v>
      </c>
      <c r="D8" s="52" t="s">
        <v>17</v>
      </c>
      <c r="E8" s="53" t="n">
        <f aca="false">SUM(E9:E10)</f>
        <v>100000</v>
      </c>
      <c r="F8" s="53" t="n">
        <f aca="false">SUM(F9:F10)</f>
        <v>100000</v>
      </c>
      <c r="G8" s="53" t="n">
        <f aca="false">SUM(G9:G10)</f>
        <v>100000</v>
      </c>
      <c r="H8" s="54" t="n">
        <f aca="false">SUM(H9:H10)</f>
        <v>0</v>
      </c>
      <c r="I8" s="55" t="n">
        <f aca="false">SUM(I9:I10)</f>
        <v>99648.97</v>
      </c>
      <c r="J8" s="56" t="n">
        <f aca="false">SUM(J9:J10)</f>
        <v>99648.97</v>
      </c>
      <c r="K8" s="57" t="n">
        <f aca="false">SUM(K9:K10)</f>
        <v>0</v>
      </c>
      <c r="L8" s="58" t="n">
        <f aca="false">I8/F8</f>
        <v>0.9964897</v>
      </c>
      <c r="M8" s="58" t="n">
        <f aca="false">I8/$I$6</f>
        <v>0.000185165507205805</v>
      </c>
      <c r="N8" s="37"/>
    </row>
    <row r="9" s="39" customFormat="true" ht="12.75" hidden="false" customHeight="false" outlineLevel="0" collapsed="false">
      <c r="A9" s="49" t="n">
        <v>4</v>
      </c>
      <c r="B9" s="60"/>
      <c r="C9" s="60"/>
      <c r="D9" s="61" t="s">
        <v>18</v>
      </c>
      <c r="E9" s="62" t="n">
        <v>50000</v>
      </c>
      <c r="F9" s="62" t="n">
        <v>50000</v>
      </c>
      <c r="G9" s="62" t="n">
        <v>50000</v>
      </c>
      <c r="H9" s="63"/>
      <c r="I9" s="64" t="n">
        <v>49654</v>
      </c>
      <c r="J9" s="65" t="n">
        <v>49654</v>
      </c>
      <c r="K9" s="66"/>
      <c r="L9" s="58" t="n">
        <f aca="false">I9/F9</f>
        <v>0.99308</v>
      </c>
      <c r="M9" s="58" t="n">
        <f aca="false">I9/$I$6</f>
        <v>9.22659621549227E-005</v>
      </c>
      <c r="N9" s="37"/>
    </row>
    <row r="10" s="59" customFormat="true" ht="12.75" hidden="false" customHeight="false" outlineLevel="0" collapsed="false">
      <c r="A10" s="49" t="n">
        <v>5</v>
      </c>
      <c r="B10" s="60"/>
      <c r="C10" s="60"/>
      <c r="D10" s="61" t="s">
        <v>19</v>
      </c>
      <c r="E10" s="62" t="n">
        <v>50000</v>
      </c>
      <c r="F10" s="62" t="n">
        <v>50000</v>
      </c>
      <c r="G10" s="62" t="n">
        <v>50000</v>
      </c>
      <c r="H10" s="63"/>
      <c r="I10" s="64" t="n">
        <v>49994.97</v>
      </c>
      <c r="J10" s="65" t="n">
        <v>49994.97</v>
      </c>
      <c r="K10" s="66"/>
      <c r="L10" s="58" t="n">
        <f aca="false">I10/F10</f>
        <v>0.9998994</v>
      </c>
      <c r="M10" s="58" t="n">
        <f aca="false">I10/$I$6</f>
        <v>9.2899545050882E-005</v>
      </c>
      <c r="N10" s="37"/>
    </row>
    <row r="11" s="59" customFormat="true" ht="12.75" hidden="false" customHeight="false" outlineLevel="0" collapsed="false">
      <c r="A11" s="49" t="n">
        <v>6</v>
      </c>
      <c r="B11" s="50"/>
      <c r="C11" s="51" t="s">
        <v>20</v>
      </c>
      <c r="D11" s="52" t="s">
        <v>21</v>
      </c>
      <c r="E11" s="53" t="n">
        <f aca="false">E12</f>
        <v>6000</v>
      </c>
      <c r="F11" s="53" t="n">
        <f aca="false">F12</f>
        <v>8500</v>
      </c>
      <c r="G11" s="53" t="n">
        <f aca="false">G12</f>
        <v>8500</v>
      </c>
      <c r="H11" s="54" t="n">
        <f aca="false">H12</f>
        <v>0</v>
      </c>
      <c r="I11" s="55" t="n">
        <f aca="false">I12</f>
        <v>8500</v>
      </c>
      <c r="J11" s="56" t="n">
        <f aca="false">J12</f>
        <v>8500</v>
      </c>
      <c r="K11" s="57" t="n">
        <f aca="false">K12</f>
        <v>0</v>
      </c>
      <c r="L11" s="58" t="n">
        <f aca="false">I11/F11</f>
        <v>1</v>
      </c>
      <c r="M11" s="58" t="n">
        <f aca="false">I11/$I$6</f>
        <v>1.57945115865156E-005</v>
      </c>
      <c r="N11" s="37"/>
    </row>
    <row r="12" s="39" customFormat="true" ht="12.75" hidden="false" customHeight="false" outlineLevel="0" collapsed="false">
      <c r="A12" s="49" t="n">
        <v>7</v>
      </c>
      <c r="B12" s="60"/>
      <c r="C12" s="60"/>
      <c r="D12" s="61" t="s">
        <v>10</v>
      </c>
      <c r="E12" s="62" t="n">
        <v>6000</v>
      </c>
      <c r="F12" s="62" t="n">
        <v>8500</v>
      </c>
      <c r="G12" s="62" t="n">
        <v>8500</v>
      </c>
      <c r="H12" s="63"/>
      <c r="I12" s="64" t="n">
        <v>8500</v>
      </c>
      <c r="J12" s="65" t="n">
        <v>8500</v>
      </c>
      <c r="K12" s="66"/>
      <c r="L12" s="58" t="n">
        <f aca="false">I12/F12</f>
        <v>1</v>
      </c>
      <c r="M12" s="58" t="n">
        <f aca="false">I12/$I$6</f>
        <v>1.57945115865156E-005</v>
      </c>
      <c r="N12" s="37"/>
    </row>
    <row r="13" s="39" customFormat="true" ht="12.75" hidden="false" customHeight="false" outlineLevel="0" collapsed="false">
      <c r="A13" s="49" t="n">
        <v>8</v>
      </c>
      <c r="B13" s="50"/>
      <c r="C13" s="51" t="s">
        <v>22</v>
      </c>
      <c r="D13" s="52" t="s">
        <v>23</v>
      </c>
      <c r="E13" s="53" t="n">
        <f aca="false">SUM(E14:E15)</f>
        <v>170000</v>
      </c>
      <c r="F13" s="53" t="n">
        <f aca="false">SUM(F14:F15)</f>
        <v>289937</v>
      </c>
      <c r="G13" s="53" t="n">
        <f aca="false">SUM(G14:G15)</f>
        <v>289937</v>
      </c>
      <c r="H13" s="54" t="n">
        <f aca="false">SUM(H14:H15)</f>
        <v>0</v>
      </c>
      <c r="I13" s="55" t="n">
        <f aca="false">SUM(I14:I15)</f>
        <v>276970.6</v>
      </c>
      <c r="J13" s="56" t="n">
        <f aca="false">SUM(J14:J15)</f>
        <v>276970.6</v>
      </c>
      <c r="K13" s="57" t="n">
        <f aca="false">SUM(K14:K15)</f>
        <v>0</v>
      </c>
      <c r="L13" s="58" t="n">
        <f aca="false">I13/F13</f>
        <v>0.95527856051487</v>
      </c>
      <c r="M13" s="58" t="n">
        <f aca="false">I13/$I$6</f>
        <v>0.000514660629508725</v>
      </c>
      <c r="N13" s="37"/>
    </row>
    <row r="14" s="39" customFormat="true" ht="12.75" hidden="false" customHeight="false" outlineLevel="0" collapsed="false">
      <c r="A14" s="49" t="n">
        <v>9</v>
      </c>
      <c r="B14" s="60"/>
      <c r="C14" s="60"/>
      <c r="D14" s="61" t="s">
        <v>10</v>
      </c>
      <c r="E14" s="62" t="n">
        <v>170000</v>
      </c>
      <c r="F14" s="62" t="n">
        <v>160100</v>
      </c>
      <c r="G14" s="62" t="n">
        <v>160100</v>
      </c>
      <c r="H14" s="63"/>
      <c r="I14" s="64" t="n">
        <v>156826.49</v>
      </c>
      <c r="J14" s="65" t="n">
        <v>156826.49</v>
      </c>
      <c r="K14" s="66"/>
      <c r="L14" s="58" t="n">
        <f aca="false">I14/F14</f>
        <v>0.979553341661462</v>
      </c>
      <c r="M14" s="58" t="n">
        <f aca="false">I14/$I$6</f>
        <v>0.000291411507456184</v>
      </c>
      <c r="N14" s="37"/>
    </row>
    <row r="15" s="39" customFormat="true" ht="51" hidden="false" customHeight="false" outlineLevel="0" collapsed="false">
      <c r="A15" s="49" t="n">
        <v>10</v>
      </c>
      <c r="B15" s="60"/>
      <c r="C15" s="60"/>
      <c r="D15" s="61" t="s">
        <v>24</v>
      </c>
      <c r="E15" s="62"/>
      <c r="F15" s="62" t="n">
        <v>129837</v>
      </c>
      <c r="G15" s="62" t="n">
        <v>129837</v>
      </c>
      <c r="H15" s="63"/>
      <c r="I15" s="64" t="n">
        <v>120144.11</v>
      </c>
      <c r="J15" s="65" t="n">
        <v>120144.11</v>
      </c>
      <c r="K15" s="66"/>
      <c r="L15" s="58" t="n">
        <f aca="false">I15/F15</f>
        <v>0.925345702688756</v>
      </c>
      <c r="M15" s="58" t="n">
        <f aca="false">I15/$I$6</f>
        <v>0.000223249122052541</v>
      </c>
      <c r="N15" s="37"/>
    </row>
    <row r="16" s="59" customFormat="true" ht="19.5" hidden="false" customHeight="true" outlineLevel="0" collapsed="false">
      <c r="A16" s="28" t="n">
        <v>11</v>
      </c>
      <c r="B16" s="67" t="s">
        <v>25</v>
      </c>
      <c r="C16" s="68"/>
      <c r="D16" s="69" t="s">
        <v>26</v>
      </c>
      <c r="E16" s="70" t="n">
        <f aca="false">E17</f>
        <v>13000</v>
      </c>
      <c r="F16" s="70" t="n">
        <f aca="false">F17</f>
        <v>13000</v>
      </c>
      <c r="G16" s="70" t="n">
        <f aca="false">G17</f>
        <v>13000</v>
      </c>
      <c r="H16" s="71" t="n">
        <f aca="false">H17</f>
        <v>0</v>
      </c>
      <c r="I16" s="72" t="n">
        <f aca="false">I17</f>
        <v>11976.77</v>
      </c>
      <c r="J16" s="73" t="n">
        <f aca="false">J17</f>
        <v>11976.77</v>
      </c>
      <c r="K16" s="74" t="n">
        <f aca="false">K17</f>
        <v>0</v>
      </c>
      <c r="L16" s="48" t="n">
        <f aca="false">I16/F16</f>
        <v>0.92129</v>
      </c>
      <c r="M16" s="48" t="n">
        <f aca="false">I16/$I$6</f>
        <v>2.22549685334155E-005</v>
      </c>
      <c r="N16" s="37"/>
    </row>
    <row r="17" s="59" customFormat="true" ht="12.75" hidden="false" customHeight="false" outlineLevel="0" collapsed="false">
      <c r="A17" s="49" t="n">
        <v>12</v>
      </c>
      <c r="B17" s="50"/>
      <c r="C17" s="51" t="s">
        <v>27</v>
      </c>
      <c r="D17" s="52" t="s">
        <v>28</v>
      </c>
      <c r="E17" s="53" t="n">
        <f aca="false">E18</f>
        <v>13000</v>
      </c>
      <c r="F17" s="53" t="n">
        <f aca="false">F18</f>
        <v>13000</v>
      </c>
      <c r="G17" s="53" t="n">
        <f aca="false">G18</f>
        <v>13000</v>
      </c>
      <c r="H17" s="54" t="n">
        <f aca="false">H18</f>
        <v>0</v>
      </c>
      <c r="I17" s="55" t="n">
        <f aca="false">I18</f>
        <v>11976.77</v>
      </c>
      <c r="J17" s="56" t="n">
        <f aca="false">J18</f>
        <v>11976.77</v>
      </c>
      <c r="K17" s="57" t="n">
        <f aca="false">K18</f>
        <v>0</v>
      </c>
      <c r="L17" s="58" t="n">
        <f aca="false">I17/F17</f>
        <v>0.92129</v>
      </c>
      <c r="M17" s="58" t="n">
        <f aca="false">I17/$I$6</f>
        <v>2.22549685334155E-005</v>
      </c>
      <c r="N17" s="37"/>
    </row>
    <row r="18" s="39" customFormat="true" ht="12.75" hidden="false" customHeight="false" outlineLevel="0" collapsed="false">
      <c r="A18" s="49" t="n">
        <v>13</v>
      </c>
      <c r="B18" s="60"/>
      <c r="C18" s="60"/>
      <c r="D18" s="61" t="s">
        <v>10</v>
      </c>
      <c r="E18" s="62" t="n">
        <v>13000</v>
      </c>
      <c r="F18" s="62" t="n">
        <v>13000</v>
      </c>
      <c r="G18" s="62" t="n">
        <v>13000</v>
      </c>
      <c r="H18" s="63"/>
      <c r="I18" s="64" t="n">
        <v>11976.77</v>
      </c>
      <c r="J18" s="65" t="n">
        <v>11976.77</v>
      </c>
      <c r="K18" s="66"/>
      <c r="L18" s="58" t="n">
        <f aca="false">I18/F18</f>
        <v>0.92129</v>
      </c>
      <c r="M18" s="58" t="n">
        <f aca="false">I18/$I$6</f>
        <v>2.22549685334155E-005</v>
      </c>
      <c r="N18" s="37"/>
    </row>
    <row r="19" s="59" customFormat="true" ht="19.5" hidden="false" customHeight="true" outlineLevel="0" collapsed="false">
      <c r="A19" s="28" t="n">
        <v>14</v>
      </c>
      <c r="B19" s="67" t="s">
        <v>29</v>
      </c>
      <c r="C19" s="68"/>
      <c r="D19" s="69" t="s">
        <v>30</v>
      </c>
      <c r="E19" s="70" t="n">
        <f aca="false">E20+E23+E36+E48+E51</f>
        <v>52088036</v>
      </c>
      <c r="F19" s="70" t="n">
        <f aca="false">F20+F23+F36+F48+F51</f>
        <v>53354372</v>
      </c>
      <c r="G19" s="70" t="n">
        <f aca="false">G20+G23+G36+G48+G51</f>
        <v>31386372</v>
      </c>
      <c r="H19" s="71" t="n">
        <f aca="false">H20+H23+H36+H48+H51</f>
        <v>0</v>
      </c>
      <c r="I19" s="72" t="n">
        <f aca="false">I20+I23+I36+I48+I51</f>
        <v>47398733.04</v>
      </c>
      <c r="J19" s="73" t="n">
        <f aca="false">J20+J23+J36+J48+J51</f>
        <v>31052555.25</v>
      </c>
      <c r="K19" s="74" t="n">
        <f aca="false">K20+K23+K36+K48+K51</f>
        <v>0</v>
      </c>
      <c r="L19" s="48" t="n">
        <f aca="false">I19/F19</f>
        <v>0.888375802455326</v>
      </c>
      <c r="M19" s="48" t="n">
        <f aca="false">I19/$I$6</f>
        <v>0.0880752750807573</v>
      </c>
      <c r="N19" s="37"/>
    </row>
    <row r="20" s="39" customFormat="true" ht="12.75" hidden="false" customHeight="false" outlineLevel="0" collapsed="false">
      <c r="A20" s="49" t="n">
        <v>15</v>
      </c>
      <c r="B20" s="50"/>
      <c r="C20" s="51" t="s">
        <v>31</v>
      </c>
      <c r="D20" s="52" t="s">
        <v>32</v>
      </c>
      <c r="E20" s="53" t="n">
        <f aca="false">SUM(E21:E22)</f>
        <v>9500000</v>
      </c>
      <c r="F20" s="53" t="n">
        <f aca="false">SUM(F21:F22)</f>
        <v>9545000</v>
      </c>
      <c r="G20" s="53" t="n">
        <f aca="false">SUM(G21:G22)</f>
        <v>9545000</v>
      </c>
      <c r="H20" s="54" t="n">
        <f aca="false">SUM(H21:H22)</f>
        <v>0</v>
      </c>
      <c r="I20" s="55" t="n">
        <f aca="false">SUM(I21:I22)</f>
        <v>9544896</v>
      </c>
      <c r="J20" s="56" t="n">
        <f aca="false">SUM(J21:J22)</f>
        <v>9544896</v>
      </c>
      <c r="K20" s="57" t="n">
        <f aca="false">SUM(K21:K22)</f>
        <v>0</v>
      </c>
      <c r="L20" s="58" t="n">
        <f aca="false">I20/F20</f>
        <v>0.999989104243059</v>
      </c>
      <c r="M20" s="58" t="n">
        <f aca="false">I20/$I$6</f>
        <v>0.0177361141722454</v>
      </c>
      <c r="N20" s="37"/>
    </row>
    <row r="21" s="59" customFormat="true" ht="12.75" hidden="false" customHeight="false" outlineLevel="0" collapsed="false">
      <c r="A21" s="49" t="n">
        <v>16</v>
      </c>
      <c r="B21" s="60"/>
      <c r="C21" s="60"/>
      <c r="D21" s="61" t="s">
        <v>33</v>
      </c>
      <c r="E21" s="62" t="n">
        <v>9500000</v>
      </c>
      <c r="F21" s="62" t="n">
        <v>9500000</v>
      </c>
      <c r="G21" s="62" t="n">
        <v>9500000</v>
      </c>
      <c r="H21" s="63"/>
      <c r="I21" s="64" t="n">
        <v>9500000</v>
      </c>
      <c r="J21" s="65" t="n">
        <v>9500000</v>
      </c>
      <c r="K21" s="66"/>
      <c r="L21" s="58" t="n">
        <f aca="false">I21/F21</f>
        <v>1</v>
      </c>
      <c r="M21" s="58" t="n">
        <f aca="false">I21/$I$6</f>
        <v>0.0176526894202233</v>
      </c>
      <c r="N21" s="37"/>
    </row>
    <row r="22" s="39" customFormat="true" ht="25.5" hidden="false" customHeight="false" outlineLevel="0" collapsed="false">
      <c r="A22" s="49" t="n">
        <v>17</v>
      </c>
      <c r="B22" s="60"/>
      <c r="C22" s="60"/>
      <c r="D22" s="61" t="s">
        <v>34</v>
      </c>
      <c r="E22" s="62"/>
      <c r="F22" s="62" t="n">
        <v>45000</v>
      </c>
      <c r="G22" s="62" t="n">
        <v>45000</v>
      </c>
      <c r="H22" s="63"/>
      <c r="I22" s="64" t="n">
        <v>44896</v>
      </c>
      <c r="J22" s="65" t="n">
        <v>44896</v>
      </c>
      <c r="K22" s="66"/>
      <c r="L22" s="58" t="n">
        <f aca="false">I22/F22</f>
        <v>0.997688888888889</v>
      </c>
      <c r="M22" s="58" t="n">
        <f aca="false">I22/$I$6</f>
        <v>8.34247520221414E-005</v>
      </c>
      <c r="N22" s="37"/>
    </row>
    <row r="23" s="59" customFormat="true" ht="38.25" hidden="false" customHeight="false" outlineLevel="0" collapsed="false">
      <c r="A23" s="49" t="n">
        <v>18</v>
      </c>
      <c r="B23" s="50"/>
      <c r="C23" s="51" t="s">
        <v>35</v>
      </c>
      <c r="D23" s="52" t="s">
        <v>36</v>
      </c>
      <c r="E23" s="53" t="n">
        <f aca="false">SUM(E24:E35)</f>
        <v>27513036</v>
      </c>
      <c r="F23" s="53" t="n">
        <f aca="false">SUM(F24:F35)</f>
        <v>27571984</v>
      </c>
      <c r="G23" s="53" t="n">
        <f aca="false">SUM(G24:G35)</f>
        <v>10688984</v>
      </c>
      <c r="H23" s="54" t="n">
        <f aca="false">SUM(H24:H35)</f>
        <v>0</v>
      </c>
      <c r="I23" s="55" t="n">
        <f aca="false">SUM(I24:I35)</f>
        <v>24009067.86</v>
      </c>
      <c r="J23" s="56" t="n">
        <f aca="false">SUM(J24:J35)</f>
        <v>10664123.21</v>
      </c>
      <c r="K23" s="57" t="n">
        <f aca="false">SUM(K24:K35)</f>
        <v>0</v>
      </c>
      <c r="L23" s="58" t="n">
        <f aca="false">I23/F23</f>
        <v>0.870777665473765</v>
      </c>
      <c r="M23" s="58" t="n">
        <f aca="false">I23/$I$6</f>
        <v>0.0446131177054362</v>
      </c>
      <c r="N23" s="37"/>
    </row>
    <row r="24" s="59" customFormat="true" ht="25.5" hidden="false" customHeight="false" outlineLevel="0" collapsed="false">
      <c r="A24" s="49" t="n">
        <v>19</v>
      </c>
      <c r="B24" s="60"/>
      <c r="C24" s="60"/>
      <c r="D24" s="61" t="s">
        <v>37</v>
      </c>
      <c r="E24" s="62" t="n">
        <v>1600000</v>
      </c>
      <c r="F24" s="62" t="n">
        <v>1700000</v>
      </c>
      <c r="G24" s="62"/>
      <c r="H24" s="63"/>
      <c r="I24" s="64" t="n">
        <v>1651031.16</v>
      </c>
      <c r="J24" s="65"/>
      <c r="K24" s="66"/>
      <c r="L24" s="58" t="n">
        <f aca="false">I24/F24</f>
        <v>0.9711948</v>
      </c>
      <c r="M24" s="58" t="n">
        <f aca="false">I24/$I$6</f>
        <v>0.00306790950427273</v>
      </c>
      <c r="N24" s="37"/>
    </row>
    <row r="25" s="59" customFormat="true" ht="51" hidden="false" customHeight="false" outlineLevel="0" collapsed="false">
      <c r="A25" s="49" t="n">
        <v>20</v>
      </c>
      <c r="B25" s="60"/>
      <c r="C25" s="60"/>
      <c r="D25" s="61" t="s">
        <v>38</v>
      </c>
      <c r="E25" s="62" t="n">
        <v>955000</v>
      </c>
      <c r="F25" s="62" t="n">
        <v>46500</v>
      </c>
      <c r="G25" s="62"/>
      <c r="H25" s="63"/>
      <c r="I25" s="64" t="n">
        <v>46313.78</v>
      </c>
      <c r="J25" s="65"/>
      <c r="K25" s="66"/>
      <c r="L25" s="58" t="n">
        <f aca="false">I25/F25</f>
        <v>0.995995268817204</v>
      </c>
      <c r="M25" s="58" t="n">
        <f aca="false">I25/$I$6</f>
        <v>8.60592393912155E-005</v>
      </c>
      <c r="N25" s="37"/>
    </row>
    <row r="26" s="39" customFormat="true" ht="51" hidden="false" customHeight="false" outlineLevel="0" collapsed="false">
      <c r="A26" s="49" t="n">
        <v>21</v>
      </c>
      <c r="B26" s="60"/>
      <c r="C26" s="60"/>
      <c r="D26" s="61" t="s">
        <v>39</v>
      </c>
      <c r="E26" s="62" t="n">
        <v>1000000</v>
      </c>
      <c r="F26" s="62" t="n">
        <v>312000</v>
      </c>
      <c r="G26" s="62"/>
      <c r="H26" s="63"/>
      <c r="I26" s="64" t="n">
        <v>11742.5</v>
      </c>
      <c r="J26" s="65"/>
      <c r="K26" s="66"/>
      <c r="L26" s="58" t="n">
        <f aca="false">I26/F26</f>
        <v>0.037636217948718</v>
      </c>
      <c r="M26" s="58" t="n">
        <f aca="false">I26/$I$6</f>
        <v>2.18196532123128E-005</v>
      </c>
      <c r="N26" s="37"/>
    </row>
    <row r="27" s="39" customFormat="true" ht="38.25" hidden="false" customHeight="false" outlineLevel="0" collapsed="false">
      <c r="A27" s="49" t="n">
        <v>22</v>
      </c>
      <c r="B27" s="60"/>
      <c r="C27" s="60"/>
      <c r="D27" s="75" t="s">
        <v>40</v>
      </c>
      <c r="E27" s="62" t="n">
        <v>100000</v>
      </c>
      <c r="F27" s="62"/>
      <c r="G27" s="62"/>
      <c r="H27" s="63"/>
      <c r="I27" s="64"/>
      <c r="J27" s="65"/>
      <c r="K27" s="66"/>
      <c r="L27" s="58"/>
      <c r="M27" s="58" t="n">
        <f aca="false">I27/$I$6</f>
        <v>0</v>
      </c>
      <c r="N27" s="37"/>
    </row>
    <row r="28" s="39" customFormat="true" ht="12.75" hidden="false" customHeight="false" outlineLevel="0" collapsed="false">
      <c r="A28" s="49" t="n">
        <v>23</v>
      </c>
      <c r="B28" s="60"/>
      <c r="C28" s="60"/>
      <c r="D28" s="61" t="s">
        <v>41</v>
      </c>
      <c r="E28" s="62" t="n">
        <v>1000000</v>
      </c>
      <c r="F28" s="62" t="n">
        <v>1000000</v>
      </c>
      <c r="G28" s="62"/>
      <c r="H28" s="63"/>
      <c r="I28" s="64" t="n">
        <v>970131.73</v>
      </c>
      <c r="J28" s="65"/>
      <c r="K28" s="66"/>
      <c r="L28" s="58" t="n">
        <f aca="false">I28/F28</f>
        <v>0.97013173</v>
      </c>
      <c r="M28" s="58" t="n">
        <f aca="false">I28/$I$6</f>
        <v>0.00180267727646251</v>
      </c>
      <c r="N28" s="37"/>
    </row>
    <row r="29" s="59" customFormat="true" ht="12.75" hidden="false" customHeight="false" outlineLevel="0" collapsed="false">
      <c r="A29" s="49" t="n">
        <v>24</v>
      </c>
      <c r="B29" s="60"/>
      <c r="C29" s="60"/>
      <c r="D29" s="61" t="s">
        <v>42</v>
      </c>
      <c r="E29" s="62" t="n">
        <v>2750000</v>
      </c>
      <c r="F29" s="62" t="n">
        <v>2224500</v>
      </c>
      <c r="G29" s="62"/>
      <c r="H29" s="63"/>
      <c r="I29" s="64" t="n">
        <v>2096076.07</v>
      </c>
      <c r="J29" s="65"/>
      <c r="K29" s="66"/>
      <c r="L29" s="58" t="n">
        <f aca="false">I29/F29</f>
        <v>0.942268406383457</v>
      </c>
      <c r="M29" s="58" t="n">
        <f aca="false">I29/$I$6</f>
        <v>0.00389488209103917</v>
      </c>
      <c r="N29" s="37"/>
    </row>
    <row r="30" s="59" customFormat="true" ht="38.25" hidden="false" customHeight="false" outlineLevel="0" collapsed="false">
      <c r="A30" s="49" t="n">
        <v>25</v>
      </c>
      <c r="B30" s="60"/>
      <c r="C30" s="60"/>
      <c r="D30" s="61" t="s">
        <v>43</v>
      </c>
      <c r="E30" s="62" t="n">
        <v>6768036</v>
      </c>
      <c r="F30" s="62" t="n">
        <v>3270000</v>
      </c>
      <c r="G30" s="62"/>
      <c r="H30" s="63"/>
      <c r="I30" s="64" t="n">
        <v>3269708.3</v>
      </c>
      <c r="J30" s="65"/>
      <c r="K30" s="66"/>
      <c r="L30" s="58" t="n">
        <f aca="false">I30/F30</f>
        <v>0.999910795107034</v>
      </c>
      <c r="M30" s="58" t="n">
        <f aca="false">I30/$I$6</f>
        <v>0.00607569948575012</v>
      </c>
      <c r="N30" s="37"/>
    </row>
    <row r="31" s="59" customFormat="true" ht="25.5" hidden="false" customHeight="false" outlineLevel="0" collapsed="false">
      <c r="A31" s="49" t="n">
        <v>26</v>
      </c>
      <c r="B31" s="60"/>
      <c r="C31" s="60"/>
      <c r="D31" s="61" t="s">
        <v>44</v>
      </c>
      <c r="E31" s="62"/>
      <c r="F31" s="62" t="n">
        <v>5175000</v>
      </c>
      <c r="G31" s="62"/>
      <c r="H31" s="63"/>
      <c r="I31" s="64" t="n">
        <v>5174516.11</v>
      </c>
      <c r="J31" s="65"/>
      <c r="K31" s="66"/>
      <c r="L31" s="58" t="n">
        <f aca="false">I31/F31</f>
        <v>0.99990649468599</v>
      </c>
      <c r="M31" s="58" t="n">
        <f aca="false">I31/$I$6</f>
        <v>0.00961517113576546</v>
      </c>
      <c r="N31" s="37"/>
    </row>
    <row r="32" s="59" customFormat="true" ht="38.25" hidden="false" customHeight="false" outlineLevel="0" collapsed="false">
      <c r="A32" s="49" t="n">
        <v>27</v>
      </c>
      <c r="B32" s="60"/>
      <c r="C32" s="60"/>
      <c r="D32" s="61" t="s">
        <v>45</v>
      </c>
      <c r="E32" s="62" t="n">
        <v>3000000</v>
      </c>
      <c r="F32" s="62" t="n">
        <v>3100000</v>
      </c>
      <c r="G32" s="62"/>
      <c r="H32" s="63"/>
      <c r="I32" s="64" t="n">
        <v>72965</v>
      </c>
      <c r="J32" s="65"/>
      <c r="K32" s="66"/>
      <c r="L32" s="58" t="n">
        <f aca="false">I32/F32</f>
        <v>0.0235370967741936</v>
      </c>
      <c r="M32" s="58" t="n">
        <f aca="false">I32/$I$6</f>
        <v>0.000135581945636483</v>
      </c>
      <c r="N32" s="37"/>
    </row>
    <row r="33" s="59" customFormat="true" ht="25.5" hidden="false" customHeight="false" outlineLevel="0" collapsed="false">
      <c r="A33" s="49" t="n">
        <v>28</v>
      </c>
      <c r="B33" s="60"/>
      <c r="C33" s="60"/>
      <c r="D33" s="61" t="s">
        <v>46</v>
      </c>
      <c r="E33" s="62" t="n">
        <v>40000</v>
      </c>
      <c r="F33" s="62" t="n">
        <v>55000</v>
      </c>
      <c r="G33" s="62"/>
      <c r="H33" s="63"/>
      <c r="I33" s="64" t="n">
        <v>52460</v>
      </c>
      <c r="J33" s="65"/>
      <c r="K33" s="66"/>
      <c r="L33" s="58" t="n">
        <f aca="false">I33/F33</f>
        <v>0.953818181818182</v>
      </c>
      <c r="M33" s="58" t="n">
        <f aca="false">I33/$I$6</f>
        <v>9.74800091563066E-005</v>
      </c>
      <c r="N33" s="37"/>
    </row>
    <row r="34" s="59" customFormat="true" ht="38.25" hidden="false" customHeight="false" outlineLevel="0" collapsed="false">
      <c r="A34" s="49" t="n">
        <v>29</v>
      </c>
      <c r="B34" s="60"/>
      <c r="C34" s="60"/>
      <c r="D34" s="61" t="s">
        <v>47</v>
      </c>
      <c r="E34" s="62"/>
      <c r="F34" s="62" t="n">
        <v>655000</v>
      </c>
      <c r="G34" s="62" t="n">
        <v>655000</v>
      </c>
      <c r="H34" s="63"/>
      <c r="I34" s="64" t="n">
        <v>649013.52</v>
      </c>
      <c r="J34" s="65" t="n">
        <v>649013.52</v>
      </c>
      <c r="K34" s="66"/>
      <c r="L34" s="58" t="n">
        <f aca="false">I34/F34</f>
        <v>0.990860335877863</v>
      </c>
      <c r="M34" s="58" t="n">
        <f aca="false">I34/$I$6</f>
        <v>0.00120598253664062</v>
      </c>
      <c r="N34" s="37"/>
    </row>
    <row r="35" s="39" customFormat="true" ht="12.75" hidden="false" customHeight="false" outlineLevel="0" collapsed="false">
      <c r="A35" s="49" t="n">
        <v>30</v>
      </c>
      <c r="B35" s="60"/>
      <c r="C35" s="60"/>
      <c r="D35" s="61" t="s">
        <v>48</v>
      </c>
      <c r="E35" s="62" t="n">
        <v>10300000</v>
      </c>
      <c r="F35" s="62" t="n">
        <v>10033984</v>
      </c>
      <c r="G35" s="62" t="n">
        <v>10033984</v>
      </c>
      <c r="H35" s="63"/>
      <c r="I35" s="64" t="n">
        <v>10015109.69</v>
      </c>
      <c r="J35" s="65" t="n">
        <v>10015109.69</v>
      </c>
      <c r="K35" s="66"/>
      <c r="L35" s="58" t="n">
        <f aca="false">I35/F35</f>
        <v>0.998118961521166</v>
      </c>
      <c r="M35" s="58" t="n">
        <f aca="false">I35/$I$6</f>
        <v>0.0186098548281093</v>
      </c>
      <c r="N35" s="37"/>
    </row>
    <row r="36" s="59" customFormat="true" ht="12.75" hidden="false" customHeight="false" outlineLevel="0" collapsed="false">
      <c r="A36" s="49" t="n">
        <v>31</v>
      </c>
      <c r="B36" s="50"/>
      <c r="C36" s="51" t="s">
        <v>49</v>
      </c>
      <c r="D36" s="52" t="s">
        <v>50</v>
      </c>
      <c r="E36" s="53" t="n">
        <f aca="false">SUM(E37:E47)</f>
        <v>11030000</v>
      </c>
      <c r="F36" s="53" t="n">
        <f aca="false">SUM(F37:F47)</f>
        <v>12586635</v>
      </c>
      <c r="G36" s="53" t="n">
        <f aca="false">SUM(G37:G47)</f>
        <v>9601635</v>
      </c>
      <c r="H36" s="54" t="n">
        <f aca="false">SUM(H37:H47)</f>
        <v>0</v>
      </c>
      <c r="I36" s="55" t="n">
        <f aca="false">SUM(I37:I47)</f>
        <v>12240237.64</v>
      </c>
      <c r="J36" s="56" t="n">
        <f aca="false">SUM(J37:J47)</f>
        <v>9329541.96</v>
      </c>
      <c r="K36" s="57" t="n">
        <f aca="false">SUM(K37:K47)</f>
        <v>0</v>
      </c>
      <c r="L36" s="58" t="n">
        <f aca="false">I36/F36</f>
        <v>0.972478954065165</v>
      </c>
      <c r="M36" s="58" t="n">
        <f aca="false">I36/$I$6</f>
        <v>0.0227445382619628</v>
      </c>
      <c r="N36" s="37"/>
    </row>
    <row r="37" s="39" customFormat="true" ht="12.75" hidden="false" customHeight="false" outlineLevel="0" collapsed="false">
      <c r="A37" s="49" t="n">
        <v>32</v>
      </c>
      <c r="B37" s="60"/>
      <c r="C37" s="60"/>
      <c r="D37" s="61" t="s">
        <v>51</v>
      </c>
      <c r="E37" s="62" t="n">
        <v>900000</v>
      </c>
      <c r="F37" s="62" t="n">
        <v>900000</v>
      </c>
      <c r="G37" s="62" t="n">
        <v>900000</v>
      </c>
      <c r="H37" s="63"/>
      <c r="I37" s="64" t="n">
        <v>732474.5</v>
      </c>
      <c r="J37" s="65" t="n">
        <v>732474.5</v>
      </c>
      <c r="K37" s="66"/>
      <c r="L37" s="58" t="n">
        <f aca="false">I37/F37</f>
        <v>0.813860555555556</v>
      </c>
      <c r="M37" s="58" t="n">
        <f aca="false">I37/$I$6</f>
        <v>0.00136106787965614</v>
      </c>
      <c r="N37" s="37"/>
    </row>
    <row r="38" s="39" customFormat="true" ht="25.5" hidden="false" customHeight="false" outlineLevel="0" collapsed="false">
      <c r="A38" s="49" t="n">
        <v>33</v>
      </c>
      <c r="B38" s="60"/>
      <c r="C38" s="60"/>
      <c r="D38" s="76" t="s">
        <v>52</v>
      </c>
      <c r="E38" s="62" t="n">
        <v>150000</v>
      </c>
      <c r="F38" s="62"/>
      <c r="G38" s="62"/>
      <c r="H38" s="63"/>
      <c r="I38" s="64"/>
      <c r="J38" s="65"/>
      <c r="K38" s="66"/>
      <c r="L38" s="58"/>
      <c r="M38" s="58" t="n">
        <f aca="false">I38/$I$6</f>
        <v>0</v>
      </c>
      <c r="N38" s="37"/>
    </row>
    <row r="39" s="39" customFormat="true" ht="51" hidden="false" customHeight="false" outlineLevel="0" collapsed="false">
      <c r="A39" s="49" t="n">
        <v>34</v>
      </c>
      <c r="B39" s="60"/>
      <c r="C39" s="60"/>
      <c r="D39" s="61" t="s">
        <v>53</v>
      </c>
      <c r="E39" s="62" t="n">
        <v>30000</v>
      </c>
      <c r="F39" s="62" t="n">
        <v>30000</v>
      </c>
      <c r="G39" s="62"/>
      <c r="H39" s="63"/>
      <c r="I39" s="64" t="n">
        <v>27292.11</v>
      </c>
      <c r="J39" s="65"/>
      <c r="K39" s="66"/>
      <c r="L39" s="58" t="n">
        <f aca="false">I39/F39</f>
        <v>0.909737</v>
      </c>
      <c r="M39" s="58" t="n">
        <f aca="false">I39/$I$6</f>
        <v>5.07135938371126E-005</v>
      </c>
      <c r="N39" s="37"/>
    </row>
    <row r="40" s="59" customFormat="true" ht="76.5" hidden="false" customHeight="false" outlineLevel="0" collapsed="false">
      <c r="A40" s="49" t="n">
        <v>35</v>
      </c>
      <c r="B40" s="60"/>
      <c r="C40" s="60"/>
      <c r="D40" s="61" t="s">
        <v>54</v>
      </c>
      <c r="E40" s="62" t="n">
        <v>600000</v>
      </c>
      <c r="F40" s="62" t="n">
        <v>425000</v>
      </c>
      <c r="G40" s="62"/>
      <c r="H40" s="63"/>
      <c r="I40" s="64" t="n">
        <v>417596.71</v>
      </c>
      <c r="J40" s="65"/>
      <c r="K40" s="66"/>
      <c r="L40" s="58" t="n">
        <f aca="false">I40/F40</f>
        <v>0.982580494117647</v>
      </c>
      <c r="M40" s="58" t="n">
        <f aca="false">I40/$I$6</f>
        <v>0.000775968949951268</v>
      </c>
      <c r="N40" s="37"/>
    </row>
    <row r="41" s="39" customFormat="true" ht="12.75" hidden="false" customHeight="false" outlineLevel="0" collapsed="false">
      <c r="A41" s="49" t="n">
        <v>36</v>
      </c>
      <c r="B41" s="60"/>
      <c r="C41" s="60"/>
      <c r="D41" s="61" t="s">
        <v>55</v>
      </c>
      <c r="E41" s="62" t="n">
        <v>200000</v>
      </c>
      <c r="F41" s="62" t="n">
        <v>169840</v>
      </c>
      <c r="G41" s="62" t="n">
        <v>169840</v>
      </c>
      <c r="H41" s="63"/>
      <c r="I41" s="64" t="n">
        <v>157233.6</v>
      </c>
      <c r="J41" s="65" t="n">
        <v>157233.6</v>
      </c>
      <c r="K41" s="66"/>
      <c r="L41" s="58" t="n">
        <f aca="false">I41/F41</f>
        <v>0.925774846914743</v>
      </c>
      <c r="M41" s="58" t="n">
        <f aca="false">I41/$I$6</f>
        <v>0.000292167990234065</v>
      </c>
      <c r="N41" s="37"/>
    </row>
    <row r="42" s="59" customFormat="true" ht="38.25" hidden="false" customHeight="false" outlineLevel="0" collapsed="false">
      <c r="A42" s="49" t="n">
        <v>37</v>
      </c>
      <c r="B42" s="60"/>
      <c r="C42" s="60"/>
      <c r="D42" s="61" t="s">
        <v>56</v>
      </c>
      <c r="E42" s="62" t="n">
        <v>650000</v>
      </c>
      <c r="F42" s="62" t="n">
        <v>550000</v>
      </c>
      <c r="G42" s="62"/>
      <c r="H42" s="63"/>
      <c r="I42" s="64" t="n">
        <v>488459.3</v>
      </c>
      <c r="J42" s="65"/>
      <c r="K42" s="66"/>
      <c r="L42" s="58" t="n">
        <f aca="false">I42/F42</f>
        <v>0.888107818181818</v>
      </c>
      <c r="M42" s="58" t="n">
        <f aca="false">I42/$I$6</f>
        <v>0.000907644243928385</v>
      </c>
      <c r="N42" s="37"/>
    </row>
    <row r="43" s="59" customFormat="true" ht="12.75" hidden="false" customHeight="false" outlineLevel="0" collapsed="false">
      <c r="A43" s="49" t="n">
        <v>38</v>
      </c>
      <c r="B43" s="60"/>
      <c r="C43" s="60"/>
      <c r="D43" s="61" t="s">
        <v>57</v>
      </c>
      <c r="E43" s="62" t="n">
        <v>1700000</v>
      </c>
      <c r="F43" s="62" t="n">
        <v>1700000</v>
      </c>
      <c r="G43" s="62" t="n">
        <v>1700000</v>
      </c>
      <c r="H43" s="63"/>
      <c r="I43" s="64" t="n">
        <v>1633199.39</v>
      </c>
      <c r="J43" s="65" t="n">
        <v>1633199.39</v>
      </c>
      <c r="K43" s="66"/>
      <c r="L43" s="58" t="n">
        <f aca="false">I43/F43</f>
        <v>0.960705523529412</v>
      </c>
      <c r="M43" s="58" t="n">
        <f aca="false">I43/$I$6</f>
        <v>0.00303477490452296</v>
      </c>
      <c r="N43" s="37"/>
    </row>
    <row r="44" s="59" customFormat="true" ht="76.5" hidden="false" customHeight="false" outlineLevel="0" collapsed="false">
      <c r="A44" s="49" t="n">
        <v>39</v>
      </c>
      <c r="B44" s="60"/>
      <c r="C44" s="60"/>
      <c r="D44" s="61" t="s">
        <v>58</v>
      </c>
      <c r="E44" s="62"/>
      <c r="F44" s="62" t="n">
        <v>700000</v>
      </c>
      <c r="G44" s="62"/>
      <c r="H44" s="63"/>
      <c r="I44" s="64" t="n">
        <v>699989.9</v>
      </c>
      <c r="J44" s="65"/>
      <c r="K44" s="66"/>
      <c r="L44" s="58" t="n">
        <f aca="false">I44/F44</f>
        <v>0.999985571428572</v>
      </c>
      <c r="M44" s="58" t="n">
        <f aca="false">I44/$I$6</f>
        <v>0.00130070571599928</v>
      </c>
      <c r="N44" s="37"/>
    </row>
    <row r="45" s="59" customFormat="true" ht="25.5" hidden="false" customHeight="false" outlineLevel="0" collapsed="false">
      <c r="A45" s="49" t="n">
        <v>40</v>
      </c>
      <c r="B45" s="60"/>
      <c r="C45" s="60"/>
      <c r="D45" s="61" t="s">
        <v>59</v>
      </c>
      <c r="E45" s="62" t="n">
        <v>1000000</v>
      </c>
      <c r="F45" s="62" t="n">
        <v>1210000</v>
      </c>
      <c r="G45" s="62"/>
      <c r="H45" s="63"/>
      <c r="I45" s="64" t="n">
        <v>1207921.25</v>
      </c>
      <c r="J45" s="65"/>
      <c r="K45" s="66"/>
      <c r="L45" s="58" t="n">
        <f aca="false">I45/F45</f>
        <v>0.998282024793389</v>
      </c>
      <c r="M45" s="58" t="n">
        <f aca="false">I45/$I$6</f>
        <v>0.00224453249161451</v>
      </c>
      <c r="N45" s="37"/>
    </row>
    <row r="46" s="59" customFormat="true" ht="12.75" hidden="false" customHeight="false" outlineLevel="0" collapsed="false">
      <c r="A46" s="49" t="n">
        <v>41</v>
      </c>
      <c r="B46" s="60"/>
      <c r="C46" s="60"/>
      <c r="D46" s="61" t="s">
        <v>60</v>
      </c>
      <c r="E46" s="62"/>
      <c r="F46" s="62" t="n">
        <v>70000</v>
      </c>
      <c r="G46" s="62"/>
      <c r="H46" s="63"/>
      <c r="I46" s="64" t="n">
        <v>69436.41</v>
      </c>
      <c r="J46" s="65"/>
      <c r="K46" s="66"/>
      <c r="L46" s="58" t="n">
        <f aca="false">I46/F46</f>
        <v>0.991948714285714</v>
      </c>
      <c r="M46" s="58" t="n">
        <f aca="false">I46/$I$6</f>
        <v>0.000129025197914241</v>
      </c>
      <c r="N46" s="37"/>
    </row>
    <row r="47" s="59" customFormat="true" ht="12.75" hidden="false" customHeight="false" outlineLevel="0" collapsed="false">
      <c r="A47" s="49" t="n">
        <v>42</v>
      </c>
      <c r="B47" s="60"/>
      <c r="C47" s="60"/>
      <c r="D47" s="61" t="s">
        <v>48</v>
      </c>
      <c r="E47" s="62" t="n">
        <v>5800000</v>
      </c>
      <c r="F47" s="62" t="n">
        <v>6831795</v>
      </c>
      <c r="G47" s="62" t="n">
        <v>6831795</v>
      </c>
      <c r="H47" s="63"/>
      <c r="I47" s="64" t="n">
        <v>6806634.47</v>
      </c>
      <c r="J47" s="65" t="n">
        <v>6806634.47</v>
      </c>
      <c r="K47" s="66"/>
      <c r="L47" s="58" t="n">
        <f aca="false">I47/F47</f>
        <v>0.996317142127362</v>
      </c>
      <c r="M47" s="58" t="n">
        <f aca="false">I47/$I$6</f>
        <v>0.0126479372943048</v>
      </c>
      <c r="N47" s="37"/>
    </row>
    <row r="48" s="59" customFormat="true" ht="12.75" hidden="false" customHeight="false" outlineLevel="0" collapsed="false">
      <c r="A48" s="49" t="n">
        <v>43</v>
      </c>
      <c r="B48" s="50"/>
      <c r="C48" s="51" t="s">
        <v>61</v>
      </c>
      <c r="D48" s="52" t="s">
        <v>62</v>
      </c>
      <c r="E48" s="53" t="n">
        <f aca="false">SUM(E49:E50)</f>
        <v>1755000</v>
      </c>
      <c r="F48" s="53" t="n">
        <f aca="false">SUM(F49:F50)</f>
        <v>1550753</v>
      </c>
      <c r="G48" s="53" t="n">
        <f aca="false">SUM(G49:G50)</f>
        <v>1550753</v>
      </c>
      <c r="H48" s="54" t="n">
        <f aca="false">SUM(H49:H50)</f>
        <v>0</v>
      </c>
      <c r="I48" s="55" t="n">
        <f aca="false">SUM(I49:I50)</f>
        <v>1513994.08</v>
      </c>
      <c r="J48" s="56" t="n">
        <f aca="false">SUM(J49:J50)</f>
        <v>1513994.08</v>
      </c>
      <c r="K48" s="57" t="n">
        <f aca="false">SUM(K49:K50)</f>
        <v>0</v>
      </c>
      <c r="L48" s="58" t="n">
        <f aca="false">I48/F48</f>
        <v>0.976296083257618</v>
      </c>
      <c r="M48" s="58" t="n">
        <f aca="false">I48/$I$6</f>
        <v>0.0028132702398207</v>
      </c>
      <c r="N48" s="37"/>
    </row>
    <row r="49" s="59" customFormat="true" ht="25.5" hidden="false" customHeight="false" outlineLevel="0" collapsed="false">
      <c r="A49" s="49" t="n">
        <v>44</v>
      </c>
      <c r="B49" s="60"/>
      <c r="C49" s="60"/>
      <c r="D49" s="61" t="s">
        <v>63</v>
      </c>
      <c r="E49" s="62" t="n">
        <v>155000</v>
      </c>
      <c r="F49" s="62" t="n">
        <v>155000</v>
      </c>
      <c r="G49" s="62" t="n">
        <v>155000</v>
      </c>
      <c r="H49" s="63"/>
      <c r="I49" s="64" t="n">
        <v>118244</v>
      </c>
      <c r="J49" s="65" t="n">
        <v>118244</v>
      </c>
      <c r="K49" s="66"/>
      <c r="L49" s="58" t="n">
        <f aca="false">I49/F49</f>
        <v>0.762864516129032</v>
      </c>
      <c r="M49" s="58" t="n">
        <f aca="false">I49/$I$6</f>
        <v>0.000219718379768935</v>
      </c>
      <c r="N49" s="37"/>
    </row>
    <row r="50" s="59" customFormat="true" ht="12.75" hidden="false" customHeight="false" outlineLevel="0" collapsed="false">
      <c r="A50" s="49" t="n">
        <v>45</v>
      </c>
      <c r="B50" s="60"/>
      <c r="C50" s="60"/>
      <c r="D50" s="61" t="s">
        <v>48</v>
      </c>
      <c r="E50" s="62" t="n">
        <v>1600000</v>
      </c>
      <c r="F50" s="62" t="n">
        <v>1395753</v>
      </c>
      <c r="G50" s="62" t="n">
        <v>1395753</v>
      </c>
      <c r="H50" s="63"/>
      <c r="I50" s="64" t="n">
        <v>1395750.08</v>
      </c>
      <c r="J50" s="65" t="n">
        <v>1395750.08</v>
      </c>
      <c r="K50" s="66"/>
      <c r="L50" s="58" t="n">
        <f aca="false">I50/F50</f>
        <v>0.999997907939299</v>
      </c>
      <c r="M50" s="58" t="n">
        <f aca="false">I50/$I$6</f>
        <v>0.00259355186005177</v>
      </c>
      <c r="N50" s="37"/>
    </row>
    <row r="51" s="59" customFormat="true" ht="12.75" hidden="false" customHeight="false" outlineLevel="0" collapsed="false">
      <c r="A51" s="49" t="n">
        <v>46</v>
      </c>
      <c r="B51" s="50"/>
      <c r="C51" s="51" t="s">
        <v>64</v>
      </c>
      <c r="D51" s="52" t="s">
        <v>23</v>
      </c>
      <c r="E51" s="53" t="n">
        <f aca="false">SUM(E52:E54)</f>
        <v>2290000</v>
      </c>
      <c r="F51" s="53" t="n">
        <f aca="false">SUM(F52:F54)</f>
        <v>2100000</v>
      </c>
      <c r="G51" s="53" t="n">
        <f aca="false">SUM(G52:G54)</f>
        <v>0</v>
      </c>
      <c r="H51" s="54" t="n">
        <f aca="false">SUM(H52:H54)</f>
        <v>0</v>
      </c>
      <c r="I51" s="55" t="n">
        <f aca="false">SUM(I52:I54)</f>
        <v>90537.46</v>
      </c>
      <c r="J51" s="56" t="n">
        <f aca="false">SUM(J52:J54)</f>
        <v>0</v>
      </c>
      <c r="K51" s="57" t="n">
        <f aca="false">SUM(K52:K54)</f>
        <v>0</v>
      </c>
      <c r="L51" s="58" t="n">
        <f aca="false">I51/F51</f>
        <v>0.0431130761904762</v>
      </c>
      <c r="M51" s="58" t="n">
        <f aca="false">I51/$I$6</f>
        <v>0.000168234701292199</v>
      </c>
      <c r="N51" s="37"/>
    </row>
    <row r="52" s="39" customFormat="true" ht="25.5" hidden="false" customHeight="false" outlineLevel="0" collapsed="false">
      <c r="A52" s="49" t="n">
        <v>47</v>
      </c>
      <c r="B52" s="60"/>
      <c r="C52" s="60"/>
      <c r="D52" s="61" t="s">
        <v>65</v>
      </c>
      <c r="E52" s="62" t="n">
        <v>2000000</v>
      </c>
      <c r="F52" s="62" t="n">
        <v>2000000</v>
      </c>
      <c r="G52" s="62"/>
      <c r="H52" s="63"/>
      <c r="I52" s="64" t="n">
        <f aca="false">0-0</f>
        <v>0</v>
      </c>
      <c r="J52" s="65"/>
      <c r="K52" s="66"/>
      <c r="L52" s="58" t="n">
        <f aca="false">I52/F52</f>
        <v>0</v>
      </c>
      <c r="M52" s="58" t="n">
        <f aca="false">I52/$I$6</f>
        <v>0</v>
      </c>
      <c r="N52" s="37"/>
    </row>
    <row r="53" s="39" customFormat="true" ht="12.75" hidden="false" customHeight="false" outlineLevel="0" collapsed="false">
      <c r="A53" s="49" t="n">
        <v>48</v>
      </c>
      <c r="B53" s="60"/>
      <c r="C53" s="60"/>
      <c r="D53" s="61" t="s">
        <v>10</v>
      </c>
      <c r="E53" s="62" t="n">
        <v>200000</v>
      </c>
      <c r="F53" s="62"/>
      <c r="G53" s="62"/>
      <c r="H53" s="63"/>
      <c r="I53" s="64"/>
      <c r="J53" s="65"/>
      <c r="K53" s="66"/>
      <c r="L53" s="58"/>
      <c r="M53" s="58" t="n">
        <f aca="false">I53/$I$6</f>
        <v>0</v>
      </c>
      <c r="N53" s="37"/>
    </row>
    <row r="54" s="59" customFormat="true" ht="25.5" hidden="false" customHeight="false" outlineLevel="0" collapsed="false">
      <c r="A54" s="49" t="n">
        <v>49</v>
      </c>
      <c r="B54" s="60"/>
      <c r="C54" s="60"/>
      <c r="D54" s="61" t="s">
        <v>66</v>
      </c>
      <c r="E54" s="62" t="n">
        <v>90000</v>
      </c>
      <c r="F54" s="62" t="n">
        <v>100000</v>
      </c>
      <c r="G54" s="62"/>
      <c r="H54" s="63"/>
      <c r="I54" s="64" t="n">
        <v>90537.46</v>
      </c>
      <c r="J54" s="65"/>
      <c r="K54" s="66"/>
      <c r="L54" s="58" t="n">
        <f aca="false">I54/F54</f>
        <v>0.9053746</v>
      </c>
      <c r="M54" s="58" t="n">
        <f aca="false">I54/$I$6</f>
        <v>0.000168234701292199</v>
      </c>
      <c r="N54" s="37"/>
    </row>
    <row r="55" s="59" customFormat="true" ht="19.5" hidden="false" customHeight="true" outlineLevel="0" collapsed="false">
      <c r="A55" s="28" t="n">
        <v>50</v>
      </c>
      <c r="B55" s="67" t="s">
        <v>67</v>
      </c>
      <c r="C55" s="68"/>
      <c r="D55" s="69" t="s">
        <v>68</v>
      </c>
      <c r="E55" s="70" t="n">
        <f aca="false">E56</f>
        <v>7000</v>
      </c>
      <c r="F55" s="70" t="n">
        <f aca="false">F56</f>
        <v>7000</v>
      </c>
      <c r="G55" s="70" t="n">
        <f aca="false">G56</f>
        <v>7000</v>
      </c>
      <c r="H55" s="71" t="n">
        <f aca="false">H56</f>
        <v>0</v>
      </c>
      <c r="I55" s="72" t="n">
        <f aca="false">I56</f>
        <v>6192.2</v>
      </c>
      <c r="J55" s="73" t="n">
        <f aca="false">J56</f>
        <v>6192.2</v>
      </c>
      <c r="K55" s="74" t="n">
        <f aca="false">K56</f>
        <v>0</v>
      </c>
      <c r="L55" s="48" t="n">
        <f aca="false">I55/F55</f>
        <v>0.8846</v>
      </c>
      <c r="M55" s="48" t="n">
        <f aca="false">I55/$I$6</f>
        <v>1.15062087818849E-005</v>
      </c>
      <c r="N55" s="37"/>
    </row>
    <row r="56" s="59" customFormat="true" ht="12.75" hidden="false" customHeight="false" outlineLevel="0" collapsed="false">
      <c r="A56" s="49" t="n">
        <v>51</v>
      </c>
      <c r="B56" s="50"/>
      <c r="C56" s="51" t="s">
        <v>69</v>
      </c>
      <c r="D56" s="52" t="s">
        <v>70</v>
      </c>
      <c r="E56" s="53" t="n">
        <f aca="false">E57</f>
        <v>7000</v>
      </c>
      <c r="F56" s="53" t="n">
        <f aca="false">F57</f>
        <v>7000</v>
      </c>
      <c r="G56" s="53" t="n">
        <f aca="false">G57</f>
        <v>7000</v>
      </c>
      <c r="H56" s="54" t="n">
        <f aca="false">H57</f>
        <v>0</v>
      </c>
      <c r="I56" s="55" t="n">
        <f aca="false">I57</f>
        <v>6192.2</v>
      </c>
      <c r="J56" s="56" t="n">
        <f aca="false">J57</f>
        <v>6192.2</v>
      </c>
      <c r="K56" s="57" t="n">
        <f aca="false">K57</f>
        <v>0</v>
      </c>
      <c r="L56" s="58" t="n">
        <f aca="false">I56/F56</f>
        <v>0.8846</v>
      </c>
      <c r="M56" s="58" t="n">
        <f aca="false">I56/$I$6</f>
        <v>1.15062087818849E-005</v>
      </c>
      <c r="N56" s="37"/>
    </row>
    <row r="57" s="59" customFormat="true" ht="25.5" hidden="false" customHeight="false" outlineLevel="0" collapsed="false">
      <c r="A57" s="49" t="n">
        <v>52</v>
      </c>
      <c r="B57" s="60"/>
      <c r="C57" s="60"/>
      <c r="D57" s="61" t="s">
        <v>71</v>
      </c>
      <c r="E57" s="62" t="n">
        <v>7000</v>
      </c>
      <c r="F57" s="62" t="n">
        <v>7000</v>
      </c>
      <c r="G57" s="62" t="n">
        <v>7000</v>
      </c>
      <c r="H57" s="63"/>
      <c r="I57" s="64" t="n">
        <v>6192.2</v>
      </c>
      <c r="J57" s="65" t="n">
        <v>6192.2</v>
      </c>
      <c r="K57" s="66"/>
      <c r="L57" s="58" t="n">
        <f aca="false">I57/F57</f>
        <v>0.8846</v>
      </c>
      <c r="M57" s="58" t="n">
        <f aca="false">I57/$I$6</f>
        <v>1.15062087818849E-005</v>
      </c>
      <c r="N57" s="37"/>
    </row>
    <row r="58" s="59" customFormat="true" ht="19.5" hidden="false" customHeight="true" outlineLevel="0" collapsed="false">
      <c r="A58" s="28" t="n">
        <v>53</v>
      </c>
      <c r="B58" s="67" t="s">
        <v>72</v>
      </c>
      <c r="C58" s="68"/>
      <c r="D58" s="69" t="s">
        <v>73</v>
      </c>
      <c r="E58" s="70" t="n">
        <f aca="false">E59+E62+E69+E75+E77</f>
        <v>40376191</v>
      </c>
      <c r="F58" s="70" t="n">
        <f aca="false">F59+F62+F69+F75+F77</f>
        <v>39772215</v>
      </c>
      <c r="G58" s="70" t="n">
        <f aca="false">G59+G62+G69+G75+G77</f>
        <v>27951024</v>
      </c>
      <c r="H58" s="71" t="n">
        <f aca="false">H59+H62+H69+H75+H77</f>
        <v>15150</v>
      </c>
      <c r="I58" s="72" t="n">
        <f aca="false">I59+I62+I69+I75+I77</f>
        <v>35110917.74</v>
      </c>
      <c r="J58" s="73" t="n">
        <f aca="false">J59+J62+J69+J75+J77</f>
        <v>23861112.51</v>
      </c>
      <c r="K58" s="74" t="n">
        <f aca="false">K59+K62+K69+K75+K77</f>
        <v>15150</v>
      </c>
      <c r="L58" s="48" t="n">
        <f aca="false">I58/F58</f>
        <v>0.882800159357481</v>
      </c>
      <c r="M58" s="48" t="n">
        <f aca="false">I58/$I$6</f>
        <v>0.0652423290656029</v>
      </c>
      <c r="N58" s="37"/>
    </row>
    <row r="59" s="59" customFormat="true" ht="12.75" hidden="false" customHeight="false" outlineLevel="0" collapsed="false">
      <c r="A59" s="49" t="n">
        <v>54</v>
      </c>
      <c r="B59" s="50"/>
      <c r="C59" s="51" t="s">
        <v>74</v>
      </c>
      <c r="D59" s="52" t="s">
        <v>75</v>
      </c>
      <c r="E59" s="53" t="n">
        <f aca="false">SUM(E60:E61)</f>
        <v>6098000</v>
      </c>
      <c r="F59" s="53" t="n">
        <f aca="false">SUM(F60:F61)</f>
        <v>6098000</v>
      </c>
      <c r="G59" s="53" t="n">
        <f aca="false">SUM(G60:G61)</f>
        <v>0</v>
      </c>
      <c r="H59" s="54" t="n">
        <f aca="false">SUM(H60:H61)</f>
        <v>0</v>
      </c>
      <c r="I59" s="55" t="n">
        <f aca="false">SUM(I60:I61)</f>
        <v>6011794.6</v>
      </c>
      <c r="J59" s="56" t="n">
        <f aca="false">SUM(J60:J61)</f>
        <v>0</v>
      </c>
      <c r="K59" s="57" t="n">
        <f aca="false">SUM(K60:K61)</f>
        <v>0</v>
      </c>
      <c r="L59" s="58" t="n">
        <f aca="false">I59/F59</f>
        <v>0.985863332240079</v>
      </c>
      <c r="M59" s="58" t="n">
        <f aca="false">I59/$I$6</f>
        <v>0.0111709834665237</v>
      </c>
      <c r="N59" s="37"/>
    </row>
    <row r="60" s="59" customFormat="true" ht="38.25" hidden="false" customHeight="false" outlineLevel="0" collapsed="false">
      <c r="A60" s="49" t="n">
        <v>55</v>
      </c>
      <c r="B60" s="60"/>
      <c r="C60" s="60"/>
      <c r="D60" s="61" t="s">
        <v>76</v>
      </c>
      <c r="E60" s="62" t="n">
        <v>4735000</v>
      </c>
      <c r="F60" s="62" t="n">
        <v>4735000</v>
      </c>
      <c r="G60" s="62"/>
      <c r="H60" s="63"/>
      <c r="I60" s="64" t="n">
        <v>4735000</v>
      </c>
      <c r="J60" s="65"/>
      <c r="K60" s="66"/>
      <c r="L60" s="58" t="n">
        <f aca="false">I60/F60</f>
        <v>1</v>
      </c>
      <c r="M60" s="58" t="n">
        <f aca="false">I60/$I$6</f>
        <v>0.00879847204260601</v>
      </c>
      <c r="N60" s="37"/>
    </row>
    <row r="61" s="59" customFormat="true" ht="25.5" hidden="false" customHeight="false" outlineLevel="0" collapsed="false">
      <c r="A61" s="49" t="n">
        <v>56</v>
      </c>
      <c r="B61" s="60"/>
      <c r="C61" s="60"/>
      <c r="D61" s="61" t="s">
        <v>77</v>
      </c>
      <c r="E61" s="62" t="n">
        <v>1363000</v>
      </c>
      <c r="F61" s="62" t="n">
        <v>1363000</v>
      </c>
      <c r="G61" s="62"/>
      <c r="H61" s="63"/>
      <c r="I61" s="64" t="n">
        <v>1276794.6</v>
      </c>
      <c r="J61" s="65"/>
      <c r="K61" s="66"/>
      <c r="L61" s="58" t="n">
        <f aca="false">I61/F61</f>
        <v>0.936753191489362</v>
      </c>
      <c r="M61" s="58" t="n">
        <f aca="false">I61/$I$6</f>
        <v>0.0023725114239177</v>
      </c>
      <c r="N61" s="37"/>
    </row>
    <row r="62" s="59" customFormat="true" ht="25.5" hidden="false" customHeight="false" outlineLevel="0" collapsed="false">
      <c r="A62" s="49" t="n">
        <v>57</v>
      </c>
      <c r="B62" s="50"/>
      <c r="C62" s="51" t="s">
        <v>78</v>
      </c>
      <c r="D62" s="52" t="s">
        <v>79</v>
      </c>
      <c r="E62" s="53" t="n">
        <f aca="false">SUM(E63:E68)</f>
        <v>24120000</v>
      </c>
      <c r="F62" s="53" t="n">
        <f aca="false">SUM(F63:F68)</f>
        <v>25263706</v>
      </c>
      <c r="G62" s="53" t="n">
        <f aca="false">SUM(G63:G68)</f>
        <v>25263706</v>
      </c>
      <c r="H62" s="54" t="n">
        <f aca="false">SUM(H63:H68)</f>
        <v>0</v>
      </c>
      <c r="I62" s="55" t="n">
        <f aca="false">SUM(I63:I68)</f>
        <v>21994144</v>
      </c>
      <c r="J62" s="56" t="n">
        <f aca="false">SUM(J63:J68)</f>
        <v>21994144</v>
      </c>
      <c r="K62" s="57" t="n">
        <f aca="false">SUM(K63:K68)</f>
        <v>0</v>
      </c>
      <c r="L62" s="58" t="n">
        <f aca="false">I62/F62</f>
        <v>0.870582645317358</v>
      </c>
      <c r="M62" s="58" t="n">
        <f aca="false">I62/$I$6</f>
        <v>0.0408690308521755</v>
      </c>
      <c r="N62" s="37"/>
    </row>
    <row r="63" s="59" customFormat="true" ht="38.25" hidden="false" customHeight="false" outlineLevel="0" collapsed="false">
      <c r="A63" s="49" t="n">
        <v>58</v>
      </c>
      <c r="B63" s="60"/>
      <c r="C63" s="60"/>
      <c r="D63" s="61" t="s">
        <v>80</v>
      </c>
      <c r="E63" s="62" t="n">
        <v>120000</v>
      </c>
      <c r="F63" s="62" t="n">
        <v>120000</v>
      </c>
      <c r="G63" s="62" t="n">
        <v>120000</v>
      </c>
      <c r="H63" s="63"/>
      <c r="I63" s="64" t="n">
        <v>120000</v>
      </c>
      <c r="J63" s="65" t="n">
        <v>120000</v>
      </c>
      <c r="K63" s="66"/>
      <c r="L63" s="58" t="n">
        <f aca="false">I63/F63</f>
        <v>1</v>
      </c>
      <c r="M63" s="58" t="n">
        <f aca="false">I63/$I$6</f>
        <v>0.000222981340044925</v>
      </c>
      <c r="N63" s="37"/>
    </row>
    <row r="64" s="59" customFormat="true" ht="25.5" hidden="false" customHeight="false" outlineLevel="0" collapsed="false">
      <c r="A64" s="49" t="n">
        <v>59</v>
      </c>
      <c r="B64" s="60"/>
      <c r="C64" s="60"/>
      <c r="D64" s="61" t="s">
        <v>81</v>
      </c>
      <c r="E64" s="62" t="n">
        <v>5630000</v>
      </c>
      <c r="F64" s="62" t="n">
        <v>5400000</v>
      </c>
      <c r="G64" s="62" t="n">
        <v>5400000</v>
      </c>
      <c r="H64" s="63"/>
      <c r="I64" s="64" t="n">
        <v>5133796.55</v>
      </c>
      <c r="J64" s="65" t="n">
        <v>5133796.55</v>
      </c>
      <c r="K64" s="66"/>
      <c r="L64" s="58" t="n">
        <f aca="false">I64/F64</f>
        <v>0.950703064814815</v>
      </c>
      <c r="M64" s="58" t="n">
        <f aca="false">I64/$I$6</f>
        <v>0.00953950695197512</v>
      </c>
      <c r="N64" s="37"/>
    </row>
    <row r="65" s="59" customFormat="true" ht="25.5" hidden="false" customHeight="false" outlineLevel="0" collapsed="false">
      <c r="A65" s="49" t="n">
        <v>60</v>
      </c>
      <c r="B65" s="60"/>
      <c r="C65" s="60"/>
      <c r="D65" s="61" t="s">
        <v>82</v>
      </c>
      <c r="E65" s="62" t="n">
        <v>8620000</v>
      </c>
      <c r="F65" s="62" t="n">
        <v>8670000</v>
      </c>
      <c r="G65" s="62" t="n">
        <v>8670000</v>
      </c>
      <c r="H65" s="63"/>
      <c r="I65" s="64" t="n">
        <v>8276403.93</v>
      </c>
      <c r="J65" s="65" t="n">
        <v>8276403.93</v>
      </c>
      <c r="K65" s="66"/>
      <c r="L65" s="58" t="n">
        <f aca="false">I65/F65</f>
        <v>0.954602529411765</v>
      </c>
      <c r="M65" s="58" t="n">
        <f aca="false">I65/$I$6</f>
        <v>0.0153790303255374</v>
      </c>
      <c r="N65" s="37"/>
    </row>
    <row r="66" s="59" customFormat="true" ht="25.5" hidden="false" customHeight="false" outlineLevel="0" collapsed="false">
      <c r="A66" s="49" t="n">
        <v>61</v>
      </c>
      <c r="B66" s="60"/>
      <c r="C66" s="60"/>
      <c r="D66" s="61" t="s">
        <v>83</v>
      </c>
      <c r="E66" s="62" t="n">
        <v>280000</v>
      </c>
      <c r="F66" s="62" t="n">
        <v>340000</v>
      </c>
      <c r="G66" s="62" t="n">
        <v>340000</v>
      </c>
      <c r="H66" s="63"/>
      <c r="I66" s="64" t="n">
        <v>323373</v>
      </c>
      <c r="J66" s="65" t="n">
        <v>323373</v>
      </c>
      <c r="K66" s="66"/>
      <c r="L66" s="58" t="n">
        <f aca="false">I66/F66</f>
        <v>0.95109705882353</v>
      </c>
      <c r="M66" s="58" t="n">
        <f aca="false">I66/$I$6</f>
        <v>0.000600884540619564</v>
      </c>
      <c r="N66" s="37"/>
    </row>
    <row r="67" s="59" customFormat="true" ht="25.5" hidden="false" customHeight="false" outlineLevel="0" collapsed="false">
      <c r="A67" s="49" t="n">
        <v>62</v>
      </c>
      <c r="B67" s="60"/>
      <c r="C67" s="60"/>
      <c r="D67" s="61" t="s">
        <v>84</v>
      </c>
      <c r="E67" s="62" t="n">
        <v>7200000</v>
      </c>
      <c r="F67" s="62" t="n">
        <v>7723706</v>
      </c>
      <c r="G67" s="62" t="n">
        <v>7723706</v>
      </c>
      <c r="H67" s="63"/>
      <c r="I67" s="64" t="n">
        <v>5886543.54</v>
      </c>
      <c r="J67" s="65" t="n">
        <v>5886543.54</v>
      </c>
      <c r="K67" s="66"/>
      <c r="L67" s="58" t="n">
        <f aca="false">I67/F67</f>
        <v>0.762139773316074</v>
      </c>
      <c r="M67" s="58" t="n">
        <f aca="false">I67/$I$6</f>
        <v>0.0109382447231833</v>
      </c>
      <c r="N67" s="37"/>
    </row>
    <row r="68" s="59" customFormat="true" ht="25.5" hidden="false" customHeight="false" outlineLevel="0" collapsed="false">
      <c r="A68" s="49" t="n">
        <v>63</v>
      </c>
      <c r="B68" s="60"/>
      <c r="C68" s="60"/>
      <c r="D68" s="61" t="s">
        <v>85</v>
      </c>
      <c r="E68" s="62" t="n">
        <v>2270000</v>
      </c>
      <c r="F68" s="62" t="n">
        <v>3010000</v>
      </c>
      <c r="G68" s="62" t="n">
        <v>3010000</v>
      </c>
      <c r="H68" s="63"/>
      <c r="I68" s="64" t="n">
        <v>2254026.98</v>
      </c>
      <c r="J68" s="65" t="n">
        <v>2254026.98</v>
      </c>
      <c r="K68" s="66"/>
      <c r="L68" s="58" t="n">
        <f aca="false">I68/F68</f>
        <v>0.748846172757475</v>
      </c>
      <c r="M68" s="58" t="n">
        <f aca="false">I68/$I$6</f>
        <v>0.00418838297081514</v>
      </c>
      <c r="N68" s="37"/>
    </row>
    <row r="69" s="39" customFormat="true" ht="12.75" hidden="false" customHeight="false" outlineLevel="0" collapsed="false">
      <c r="A69" s="49" t="n">
        <v>64</v>
      </c>
      <c r="B69" s="50"/>
      <c r="C69" s="51" t="s">
        <v>86</v>
      </c>
      <c r="D69" s="52" t="s">
        <v>87</v>
      </c>
      <c r="E69" s="53" t="n">
        <f aca="false">SUM(E70:E74)</f>
        <v>7313191</v>
      </c>
      <c r="F69" s="53" t="n">
        <f aca="false">SUM(F70:F74)</f>
        <v>5565509</v>
      </c>
      <c r="G69" s="53" t="n">
        <f aca="false">SUM(G70:G74)</f>
        <v>2342318</v>
      </c>
      <c r="H69" s="54" t="n">
        <f aca="false">SUM(H70:H74)</f>
        <v>15150</v>
      </c>
      <c r="I69" s="55" t="n">
        <f aca="false">SUM(I70:I74)</f>
        <v>4341214.25</v>
      </c>
      <c r="J69" s="56" t="n">
        <f aca="false">SUM(J70:J74)</f>
        <v>1603203.62</v>
      </c>
      <c r="K69" s="57" t="n">
        <f aca="false">SUM(K70:K74)</f>
        <v>15150</v>
      </c>
      <c r="L69" s="58" t="n">
        <f aca="false">I69/F69</f>
        <v>0.780021063661922</v>
      </c>
      <c r="M69" s="58" t="n">
        <f aca="false">I69/$I$6</f>
        <v>0.00806674809072605</v>
      </c>
      <c r="N69" s="37"/>
    </row>
    <row r="70" s="59" customFormat="true" ht="12.75" hidden="false" customHeight="false" outlineLevel="0" collapsed="false">
      <c r="A70" s="49" t="n">
        <v>65</v>
      </c>
      <c r="B70" s="60"/>
      <c r="C70" s="60"/>
      <c r="D70" s="61" t="s">
        <v>88</v>
      </c>
      <c r="E70" s="62" t="n">
        <v>500000</v>
      </c>
      <c r="F70" s="62" t="n">
        <v>825500</v>
      </c>
      <c r="G70" s="62" t="n">
        <v>825500</v>
      </c>
      <c r="H70" s="63"/>
      <c r="I70" s="64" t="n">
        <v>327883.43</v>
      </c>
      <c r="J70" s="65" t="n">
        <v>327883.43</v>
      </c>
      <c r="K70" s="66"/>
      <c r="L70" s="58" t="n">
        <f aca="false">I70/F70</f>
        <v>0.397193737129013</v>
      </c>
      <c r="M70" s="58" t="n">
        <f aca="false">I70/$I$6</f>
        <v>0.000609265721666054</v>
      </c>
      <c r="N70" s="37"/>
    </row>
    <row r="71" s="39" customFormat="true" ht="12.75" hidden="false" customHeight="false" outlineLevel="0" collapsed="false">
      <c r="A71" s="49" t="n">
        <v>66</v>
      </c>
      <c r="B71" s="60"/>
      <c r="C71" s="60"/>
      <c r="D71" s="61" t="s">
        <v>10</v>
      </c>
      <c r="E71" s="62" t="n">
        <v>700000</v>
      </c>
      <c r="F71" s="62" t="n">
        <v>1243600</v>
      </c>
      <c r="G71" s="62" t="n">
        <v>1243600</v>
      </c>
      <c r="H71" s="63" t="n">
        <v>6000</v>
      </c>
      <c r="I71" s="64" t="n">
        <v>1106130.95</v>
      </c>
      <c r="J71" s="65" t="n">
        <v>1106130.95</v>
      </c>
      <c r="K71" s="66" t="n">
        <v>6000</v>
      </c>
      <c r="L71" s="58" t="n">
        <f aca="false">I71/F71</f>
        <v>0.889458788999678</v>
      </c>
      <c r="M71" s="58" t="n">
        <f aca="false">I71/$I$6</f>
        <v>0.00205538801246805</v>
      </c>
      <c r="N71" s="37"/>
    </row>
    <row r="72" s="39" customFormat="true" ht="12.75" hidden="false" customHeight="false" outlineLevel="0" collapsed="false">
      <c r="A72" s="49" t="n">
        <v>67</v>
      </c>
      <c r="B72" s="60"/>
      <c r="C72" s="60"/>
      <c r="D72" s="61" t="s">
        <v>89</v>
      </c>
      <c r="E72" s="62"/>
      <c r="F72" s="62" t="n">
        <v>120000</v>
      </c>
      <c r="G72" s="62" t="n">
        <v>120000</v>
      </c>
      <c r="H72" s="63"/>
      <c r="I72" s="64" t="n">
        <v>33019.47</v>
      </c>
      <c r="J72" s="65" t="n">
        <v>33019.47</v>
      </c>
      <c r="K72" s="66"/>
      <c r="L72" s="58" t="n">
        <f aca="false">I72/F72</f>
        <v>0.27516225</v>
      </c>
      <c r="M72" s="58" t="n">
        <f aca="false">I72/$I$6</f>
        <v>6.13560472347768E-005</v>
      </c>
      <c r="N72" s="37"/>
    </row>
    <row r="73" s="59" customFormat="true" ht="38.25" hidden="false" customHeight="false" outlineLevel="0" collapsed="false">
      <c r="A73" s="49" t="n">
        <v>68</v>
      </c>
      <c r="B73" s="60"/>
      <c r="C73" s="60"/>
      <c r="D73" s="61" t="s">
        <v>90</v>
      </c>
      <c r="E73" s="62" t="n">
        <v>80000</v>
      </c>
      <c r="F73" s="62" t="n">
        <v>153218</v>
      </c>
      <c r="G73" s="62" t="n">
        <v>153218</v>
      </c>
      <c r="H73" s="63" t="n">
        <v>9150</v>
      </c>
      <c r="I73" s="64" t="n">
        <v>136169.77</v>
      </c>
      <c r="J73" s="65" t="n">
        <v>136169.77</v>
      </c>
      <c r="K73" s="66" t="n">
        <v>9150</v>
      </c>
      <c r="L73" s="58" t="n">
        <f aca="false">I73/F73</f>
        <v>0.888732198566748</v>
      </c>
      <c r="M73" s="58" t="n">
        <f aca="false">I73/$I$6</f>
        <v>0.000253027648235077</v>
      </c>
      <c r="N73" s="37"/>
    </row>
    <row r="74" s="59" customFormat="true" ht="12.75" hidden="false" customHeight="false" outlineLevel="0" collapsed="false">
      <c r="A74" s="49" t="n">
        <v>69</v>
      </c>
      <c r="B74" s="60"/>
      <c r="C74" s="60"/>
      <c r="D74" s="61" t="s">
        <v>91</v>
      </c>
      <c r="E74" s="62" t="n">
        <v>6033191</v>
      </c>
      <c r="F74" s="62" t="n">
        <v>3223191</v>
      </c>
      <c r="G74" s="62"/>
      <c r="H74" s="63"/>
      <c r="I74" s="64" t="n">
        <v>2738010.63</v>
      </c>
      <c r="J74" s="65"/>
      <c r="K74" s="66"/>
      <c r="L74" s="58" t="n">
        <f aca="false">I74/F74</f>
        <v>0.849472038734285</v>
      </c>
      <c r="M74" s="58" t="n">
        <f aca="false">I74/$I$6</f>
        <v>0.00508771066112209</v>
      </c>
      <c r="N74" s="37"/>
    </row>
    <row r="75" s="59" customFormat="true" ht="12.75" hidden="false" customHeight="false" outlineLevel="0" collapsed="false">
      <c r="A75" s="49" t="n">
        <v>70</v>
      </c>
      <c r="B75" s="50"/>
      <c r="C75" s="51" t="s">
        <v>92</v>
      </c>
      <c r="D75" s="52" t="s">
        <v>93</v>
      </c>
      <c r="E75" s="53" t="n">
        <f aca="false">E76</f>
        <v>2500000</v>
      </c>
      <c r="F75" s="53" t="n">
        <f aca="false">F76</f>
        <v>2500000</v>
      </c>
      <c r="G75" s="53" t="n">
        <f aca="false">G76</f>
        <v>0</v>
      </c>
      <c r="H75" s="54" t="n">
        <f aca="false">H76</f>
        <v>0</v>
      </c>
      <c r="I75" s="55" t="n">
        <f aca="false">I76</f>
        <v>2500000</v>
      </c>
      <c r="J75" s="56" t="n">
        <f aca="false">J76</f>
        <v>0</v>
      </c>
      <c r="K75" s="57" t="n">
        <f aca="false">K76</f>
        <v>0</v>
      </c>
      <c r="L75" s="58" t="n">
        <f aca="false">I75/F75</f>
        <v>1</v>
      </c>
      <c r="M75" s="58" t="n">
        <f aca="false">I75/$I$6</f>
        <v>0.00464544458426928</v>
      </c>
      <c r="N75" s="37"/>
    </row>
    <row r="76" s="39" customFormat="true" ht="25.5" hidden="false" customHeight="false" outlineLevel="0" collapsed="false">
      <c r="A76" s="49" t="n">
        <v>71</v>
      </c>
      <c r="B76" s="60"/>
      <c r="C76" s="60"/>
      <c r="D76" s="61" t="s">
        <v>94</v>
      </c>
      <c r="E76" s="62" t="n">
        <v>2500000</v>
      </c>
      <c r="F76" s="62" t="n">
        <v>2500000</v>
      </c>
      <c r="G76" s="62"/>
      <c r="H76" s="63"/>
      <c r="I76" s="64" t="n">
        <v>2500000</v>
      </c>
      <c r="J76" s="65"/>
      <c r="K76" s="66"/>
      <c r="L76" s="58" t="n">
        <f aca="false">I76/F76</f>
        <v>1</v>
      </c>
      <c r="M76" s="58" t="n">
        <f aca="false">I76/$I$6</f>
        <v>0.00464544458426928</v>
      </c>
      <c r="N76" s="37"/>
    </row>
    <row r="77" s="59" customFormat="true" ht="12.75" hidden="false" customHeight="false" outlineLevel="0" collapsed="false">
      <c r="A77" s="49" t="n">
        <v>72</v>
      </c>
      <c r="B77" s="50"/>
      <c r="C77" s="51" t="s">
        <v>95</v>
      </c>
      <c r="D77" s="52" t="s">
        <v>23</v>
      </c>
      <c r="E77" s="53" t="n">
        <f aca="false">SUM(E78:E82)</f>
        <v>345000</v>
      </c>
      <c r="F77" s="53" t="n">
        <f aca="false">SUM(F78:F82)</f>
        <v>345000</v>
      </c>
      <c r="G77" s="53" t="n">
        <f aca="false">SUM(G78:G82)</f>
        <v>345000</v>
      </c>
      <c r="H77" s="54" t="n">
        <f aca="false">SUM(H78:H82)</f>
        <v>0</v>
      </c>
      <c r="I77" s="55" t="n">
        <f aca="false">SUM(I78:I82)</f>
        <v>263764.89</v>
      </c>
      <c r="J77" s="56" t="n">
        <f aca="false">SUM(J78:J82)</f>
        <v>263764.89</v>
      </c>
      <c r="K77" s="57" t="n">
        <f aca="false">SUM(K78:K82)</f>
        <v>0</v>
      </c>
      <c r="L77" s="58" t="n">
        <f aca="false">I77/F77</f>
        <v>0.764535913043478</v>
      </c>
      <c r="M77" s="58" t="n">
        <f aca="false">I77/$I$6</f>
        <v>0.000490122071908353</v>
      </c>
      <c r="N77" s="37"/>
    </row>
    <row r="78" s="59" customFormat="true" ht="12.75" hidden="false" customHeight="false" outlineLevel="0" collapsed="false">
      <c r="A78" s="49" t="n">
        <v>73</v>
      </c>
      <c r="B78" s="60"/>
      <c r="C78" s="60"/>
      <c r="D78" s="61" t="s">
        <v>96</v>
      </c>
      <c r="E78" s="62" t="n">
        <v>5000</v>
      </c>
      <c r="F78" s="62" t="n">
        <v>5000</v>
      </c>
      <c r="G78" s="62" t="n">
        <v>5000</v>
      </c>
      <c r="H78" s="63"/>
      <c r="I78" s="64"/>
      <c r="J78" s="65"/>
      <c r="K78" s="66"/>
      <c r="L78" s="58" t="n">
        <f aca="false">I78/F78</f>
        <v>0</v>
      </c>
      <c r="M78" s="58" t="n">
        <f aca="false">I78/$I$6</f>
        <v>0</v>
      </c>
      <c r="N78" s="37"/>
    </row>
    <row r="79" s="59" customFormat="true" ht="12.75" hidden="false" customHeight="false" outlineLevel="0" collapsed="false">
      <c r="A79" s="49" t="n">
        <v>74</v>
      </c>
      <c r="B79" s="60"/>
      <c r="C79" s="60"/>
      <c r="D79" s="61" t="s">
        <v>97</v>
      </c>
      <c r="E79" s="62" t="n">
        <v>120000</v>
      </c>
      <c r="F79" s="62" t="n">
        <v>120000</v>
      </c>
      <c r="G79" s="62" t="n">
        <v>120000</v>
      </c>
      <c r="H79" s="63"/>
      <c r="I79" s="64" t="n">
        <v>119967.73</v>
      </c>
      <c r="J79" s="65" t="n">
        <v>119967.73</v>
      </c>
      <c r="K79" s="66"/>
      <c r="L79" s="58" t="n">
        <f aca="false">I79/F79</f>
        <v>0.999731083333333</v>
      </c>
      <c r="M79" s="58" t="n">
        <f aca="false">I79/$I$6</f>
        <v>0.000222921376646232</v>
      </c>
      <c r="N79" s="37"/>
    </row>
    <row r="80" s="59" customFormat="true" ht="25.5" hidden="false" customHeight="false" outlineLevel="0" collapsed="false">
      <c r="A80" s="49" t="n">
        <v>75</v>
      </c>
      <c r="B80" s="60"/>
      <c r="C80" s="60"/>
      <c r="D80" s="61" t="s">
        <v>98</v>
      </c>
      <c r="E80" s="62" t="n">
        <v>100000</v>
      </c>
      <c r="F80" s="62" t="n">
        <v>100000</v>
      </c>
      <c r="G80" s="62" t="n">
        <v>100000</v>
      </c>
      <c r="H80" s="63"/>
      <c r="I80" s="64" t="n">
        <v>99893</v>
      </c>
      <c r="J80" s="65" t="n">
        <v>99893</v>
      </c>
      <c r="K80" s="66"/>
      <c r="L80" s="58" t="n">
        <f aca="false">I80/F80</f>
        <v>0.99893</v>
      </c>
      <c r="M80" s="58" t="n">
        <f aca="false">I80/$I$6</f>
        <v>0.000185618958342564</v>
      </c>
      <c r="N80" s="37"/>
      <c r="O80" s="77"/>
    </row>
    <row r="81" s="59" customFormat="true" ht="12.75" hidden="false" customHeight="false" outlineLevel="0" collapsed="false">
      <c r="A81" s="49" t="n">
        <v>76</v>
      </c>
      <c r="B81" s="60"/>
      <c r="C81" s="60"/>
      <c r="D81" s="61" t="s">
        <v>10</v>
      </c>
      <c r="E81" s="62" t="n">
        <v>80000</v>
      </c>
      <c r="F81" s="62" t="n">
        <v>80000</v>
      </c>
      <c r="G81" s="62" t="n">
        <v>80000</v>
      </c>
      <c r="H81" s="63"/>
      <c r="I81" s="64" t="n">
        <v>20470.28</v>
      </c>
      <c r="J81" s="65" t="n">
        <v>20470.28</v>
      </c>
      <c r="K81" s="66"/>
      <c r="L81" s="58" t="n">
        <f aca="false">I81/F81</f>
        <v>0.2558785</v>
      </c>
      <c r="M81" s="58" t="n">
        <f aca="false">I81/$I$6</f>
        <v>3.80374205457903E-005</v>
      </c>
      <c r="N81" s="37"/>
    </row>
    <row r="82" s="59" customFormat="true" ht="12.75" hidden="false" customHeight="false" outlineLevel="0" collapsed="false">
      <c r="A82" s="49" t="n">
        <v>77</v>
      </c>
      <c r="B82" s="60"/>
      <c r="C82" s="60"/>
      <c r="D82" s="61" t="s">
        <v>99</v>
      </c>
      <c r="E82" s="62" t="n">
        <v>40000</v>
      </c>
      <c r="F82" s="62" t="n">
        <v>40000</v>
      </c>
      <c r="G82" s="62" t="n">
        <v>40000</v>
      </c>
      <c r="H82" s="63"/>
      <c r="I82" s="64" t="n">
        <v>23433.88</v>
      </c>
      <c r="J82" s="65" t="n">
        <v>23433.88</v>
      </c>
      <c r="K82" s="66"/>
      <c r="L82" s="58" t="n">
        <f aca="false">I82/F82</f>
        <v>0.585847</v>
      </c>
      <c r="M82" s="58" t="n">
        <f aca="false">I82/$I$6</f>
        <v>4.35443163737665E-005</v>
      </c>
      <c r="N82" s="37"/>
    </row>
    <row r="83" s="59" customFormat="true" ht="19.5" hidden="false" customHeight="true" outlineLevel="0" collapsed="false">
      <c r="A83" s="28" t="n">
        <v>78</v>
      </c>
      <c r="B83" s="67" t="s">
        <v>100</v>
      </c>
      <c r="C83" s="68"/>
      <c r="D83" s="69" t="s">
        <v>101</v>
      </c>
      <c r="E83" s="70" t="n">
        <f aca="false">E84+E87+E90+E93+E99</f>
        <v>4596376</v>
      </c>
      <c r="F83" s="70" t="n">
        <f aca="false">F84+F87+F90+F93+F99</f>
        <v>3583804</v>
      </c>
      <c r="G83" s="70" t="n">
        <f aca="false">G84+G87+G90+G93+G99</f>
        <v>2157804</v>
      </c>
      <c r="H83" s="71" t="n">
        <f aca="false">H84+H87+H90+H93+H99</f>
        <v>389828</v>
      </c>
      <c r="I83" s="72" t="n">
        <f aca="false">I84+I87+I90+I93+I99</f>
        <v>3368484.59</v>
      </c>
      <c r="J83" s="73" t="n">
        <f aca="false">J84+J87+J90+J93+J99</f>
        <v>1995392.78</v>
      </c>
      <c r="K83" s="74" t="n">
        <f aca="false">K84+K87+K90+K93+K99</f>
        <v>378807.55</v>
      </c>
      <c r="L83" s="48" t="n">
        <f aca="false">I83/F83</f>
        <v>0.939918753927391</v>
      </c>
      <c r="M83" s="48" t="n">
        <f aca="false">I83/$I$6</f>
        <v>0.00625924339832401</v>
      </c>
      <c r="N83" s="37"/>
      <c r="O83" s="78"/>
      <c r="P83" s="79"/>
    </row>
    <row r="84" s="59" customFormat="true" ht="12.75" hidden="false" customHeight="false" outlineLevel="0" collapsed="false">
      <c r="A84" s="49" t="n">
        <v>79</v>
      </c>
      <c r="B84" s="50"/>
      <c r="C84" s="51" t="s">
        <v>102</v>
      </c>
      <c r="D84" s="52" t="s">
        <v>103</v>
      </c>
      <c r="E84" s="53" t="n">
        <f aca="false">SUM(E85:E86)</f>
        <v>402300</v>
      </c>
      <c r="F84" s="53" t="n">
        <f aca="false">SUM(F85:F86)</f>
        <v>322300</v>
      </c>
      <c r="G84" s="53" t="n">
        <f aca="false">SUM(G85:G86)</f>
        <v>322300</v>
      </c>
      <c r="H84" s="54" t="n">
        <f aca="false">SUM(H85:H86)</f>
        <v>5800</v>
      </c>
      <c r="I84" s="55" t="n">
        <f aca="false">SUM(I85:I86)</f>
        <v>186406.31</v>
      </c>
      <c r="J84" s="56" t="n">
        <f aca="false">SUM(J85:J86)</f>
        <v>186406.31</v>
      </c>
      <c r="K84" s="57" t="n">
        <f aca="false">SUM(K85:K86)</f>
        <v>211.68</v>
      </c>
      <c r="L84" s="58" t="n">
        <f aca="false">I84/F84</f>
        <v>0.578362736580825</v>
      </c>
      <c r="M84" s="58" t="n">
        <f aca="false">I84/$I$6</f>
        <v>0.000346376073305248</v>
      </c>
      <c r="N84" s="37"/>
    </row>
    <row r="85" s="59" customFormat="true" ht="12.75" hidden="false" customHeight="false" outlineLevel="0" collapsed="false">
      <c r="A85" s="49" t="n">
        <v>80</v>
      </c>
      <c r="B85" s="60"/>
      <c r="C85" s="60"/>
      <c r="D85" s="61" t="s">
        <v>104</v>
      </c>
      <c r="E85" s="62" t="n">
        <v>81000</v>
      </c>
      <c r="F85" s="62" t="n">
        <v>81000</v>
      </c>
      <c r="G85" s="62" t="n">
        <v>81000</v>
      </c>
      <c r="H85" s="63" t="n">
        <v>3500</v>
      </c>
      <c r="I85" s="64" t="n">
        <v>59227.99</v>
      </c>
      <c r="J85" s="65" t="n">
        <v>59227.99</v>
      </c>
      <c r="K85" s="66" t="n">
        <f aca="false">0-0</f>
        <v>0</v>
      </c>
      <c r="L85" s="58" t="n">
        <f aca="false">I85/F85</f>
        <v>0.73120975308642</v>
      </c>
      <c r="M85" s="58" t="n">
        <f aca="false">I85/$I$6</f>
        <v>0.000110056138153062</v>
      </c>
      <c r="N85" s="37"/>
    </row>
    <row r="86" s="59" customFormat="true" ht="12.75" hidden="false" customHeight="false" outlineLevel="0" collapsed="false">
      <c r="A86" s="49" t="n">
        <v>81</v>
      </c>
      <c r="B86" s="60"/>
      <c r="C86" s="60"/>
      <c r="D86" s="61" t="s">
        <v>105</v>
      </c>
      <c r="E86" s="62" t="n">
        <v>321300</v>
      </c>
      <c r="F86" s="62" t="n">
        <v>241300</v>
      </c>
      <c r="G86" s="62" t="n">
        <v>241300</v>
      </c>
      <c r="H86" s="63" t="n">
        <v>2300</v>
      </c>
      <c r="I86" s="64" t="n">
        <v>127178.32</v>
      </c>
      <c r="J86" s="65" t="n">
        <v>127178.32</v>
      </c>
      <c r="K86" s="66" t="n">
        <v>211.68</v>
      </c>
      <c r="L86" s="58" t="n">
        <f aca="false">I86/F86</f>
        <v>0.527054786572731</v>
      </c>
      <c r="M86" s="58" t="n">
        <f aca="false">I86/$I$6</f>
        <v>0.000236319935152186</v>
      </c>
      <c r="N86" s="37"/>
    </row>
    <row r="87" s="39" customFormat="true" ht="25.5" hidden="false" customHeight="false" outlineLevel="0" collapsed="false">
      <c r="A87" s="49" t="n">
        <v>82</v>
      </c>
      <c r="B87" s="50"/>
      <c r="C87" s="51" t="s">
        <v>106</v>
      </c>
      <c r="D87" s="52" t="s">
        <v>107</v>
      </c>
      <c r="E87" s="53" t="n">
        <f aca="false">SUM(E88:E89)</f>
        <v>225000</v>
      </c>
      <c r="F87" s="53" t="n">
        <f aca="false">SUM(F88:F89)</f>
        <v>225000</v>
      </c>
      <c r="G87" s="53" t="n">
        <f aca="false">SUM(G88:G89)</f>
        <v>225000</v>
      </c>
      <c r="H87" s="54" t="n">
        <f aca="false">SUM(H88:H89)</f>
        <v>0</v>
      </c>
      <c r="I87" s="55" t="n">
        <f aca="false">SUM(I88:I89)</f>
        <v>225000</v>
      </c>
      <c r="J87" s="56" t="n">
        <f aca="false">SUM(J88:J89)</f>
        <v>225000</v>
      </c>
      <c r="K87" s="57" t="n">
        <f aca="false">SUM(K88:K89)</f>
        <v>0</v>
      </c>
      <c r="L87" s="58" t="n">
        <f aca="false">I87/F87</f>
        <v>1</v>
      </c>
      <c r="M87" s="58" t="n">
        <f aca="false">I87/$I$6</f>
        <v>0.000418090012584235</v>
      </c>
      <c r="N87" s="37"/>
    </row>
    <row r="88" s="59" customFormat="true" ht="12.75" hidden="false" customHeight="false" outlineLevel="0" collapsed="false">
      <c r="A88" s="49" t="n">
        <v>83</v>
      </c>
      <c r="B88" s="60"/>
      <c r="C88" s="60"/>
      <c r="D88" s="61" t="s">
        <v>10</v>
      </c>
      <c r="E88" s="62" t="n">
        <v>155000</v>
      </c>
      <c r="F88" s="62" t="n">
        <v>155000</v>
      </c>
      <c r="G88" s="62" t="n">
        <v>155000</v>
      </c>
      <c r="H88" s="63"/>
      <c r="I88" s="64" t="n">
        <v>155000</v>
      </c>
      <c r="J88" s="65" t="n">
        <v>155000</v>
      </c>
      <c r="K88" s="66"/>
      <c r="L88" s="58" t="n">
        <f aca="false">I88/F88</f>
        <v>1</v>
      </c>
      <c r="M88" s="58" t="n">
        <f aca="false">I88/$I$6</f>
        <v>0.000288017564224695</v>
      </c>
      <c r="N88" s="37"/>
    </row>
    <row r="89" s="59" customFormat="true" ht="38.25" hidden="false" customHeight="false" outlineLevel="0" collapsed="false">
      <c r="A89" s="49" t="n">
        <v>84</v>
      </c>
      <c r="B89" s="60"/>
      <c r="C89" s="60"/>
      <c r="D89" s="61" t="s">
        <v>90</v>
      </c>
      <c r="E89" s="62" t="n">
        <v>70000</v>
      </c>
      <c r="F89" s="62" t="n">
        <v>70000</v>
      </c>
      <c r="G89" s="62" t="n">
        <v>70000</v>
      </c>
      <c r="H89" s="63"/>
      <c r="I89" s="64" t="n">
        <v>70000</v>
      </c>
      <c r="J89" s="65" t="n">
        <v>70000</v>
      </c>
      <c r="K89" s="66"/>
      <c r="L89" s="58" t="n">
        <f aca="false">I89/F89</f>
        <v>1</v>
      </c>
      <c r="M89" s="58" t="n">
        <f aca="false">I89/$I$6</f>
        <v>0.00013007244835954</v>
      </c>
      <c r="N89" s="37"/>
    </row>
    <row r="90" s="39" customFormat="true" ht="12.75" hidden="false" customHeight="false" outlineLevel="0" collapsed="false">
      <c r="A90" s="49" t="n">
        <v>85</v>
      </c>
      <c r="B90" s="50"/>
      <c r="C90" s="51" t="s">
        <v>108</v>
      </c>
      <c r="D90" s="52" t="s">
        <v>109</v>
      </c>
      <c r="E90" s="53" t="n">
        <f aca="false">SUM(E91:E92)</f>
        <v>411076</v>
      </c>
      <c r="F90" s="53" t="n">
        <f aca="false">SUM(F91:F92)</f>
        <v>480504</v>
      </c>
      <c r="G90" s="53" t="n">
        <f aca="false">SUM(G91:G92)</f>
        <v>480504</v>
      </c>
      <c r="H90" s="54" t="n">
        <f aca="false">SUM(H91:H92)</f>
        <v>382028</v>
      </c>
      <c r="I90" s="55" t="n">
        <f aca="false">SUM(I91:I92)</f>
        <v>472211.43</v>
      </c>
      <c r="J90" s="56" t="n">
        <f aca="false">SUM(J91:J92)</f>
        <v>472211.43</v>
      </c>
      <c r="K90" s="57" t="n">
        <f aca="false">SUM(K91:K92)</f>
        <v>376831.87</v>
      </c>
      <c r="L90" s="58" t="n">
        <f aca="false">I90/F90</f>
        <v>0.982741933469857</v>
      </c>
      <c r="M90" s="58" t="n">
        <f aca="false">I90/$I$6</f>
        <v>0.000877452812049421</v>
      </c>
      <c r="N90" s="37"/>
    </row>
    <row r="91" s="59" customFormat="true" ht="12.75" hidden="false" customHeight="false" outlineLevel="0" collapsed="false">
      <c r="A91" s="49" t="n">
        <v>86</v>
      </c>
      <c r="B91" s="60"/>
      <c r="C91" s="60"/>
      <c r="D91" s="61" t="s">
        <v>10</v>
      </c>
      <c r="E91" s="62" t="n">
        <v>80600</v>
      </c>
      <c r="F91" s="62" t="n">
        <v>123600</v>
      </c>
      <c r="G91" s="62" t="n">
        <v>123600</v>
      </c>
      <c r="H91" s="63" t="n">
        <v>45600</v>
      </c>
      <c r="I91" s="64" t="n">
        <v>119131.47</v>
      </c>
      <c r="J91" s="65" t="n">
        <v>119131.47</v>
      </c>
      <c r="K91" s="66" t="n">
        <v>42982.56</v>
      </c>
      <c r="L91" s="58" t="n">
        <f aca="false">I91/F91</f>
        <v>0.963846844660194</v>
      </c>
      <c r="M91" s="58" t="n">
        <f aca="false">I91/$I$6</f>
        <v>0.000221367456851015</v>
      </c>
      <c r="N91" s="37"/>
    </row>
    <row r="92" s="39" customFormat="true" ht="38.25" hidden="false" customHeight="false" outlineLevel="0" collapsed="false">
      <c r="A92" s="49" t="n">
        <v>87</v>
      </c>
      <c r="B92" s="60"/>
      <c r="C92" s="60"/>
      <c r="D92" s="61" t="s">
        <v>90</v>
      </c>
      <c r="E92" s="62" t="n">
        <v>330476</v>
      </c>
      <c r="F92" s="62" t="n">
        <v>356904</v>
      </c>
      <c r="G92" s="62" t="n">
        <v>356904</v>
      </c>
      <c r="H92" s="63" t="n">
        <v>336428</v>
      </c>
      <c r="I92" s="64" t="n">
        <v>353079.96</v>
      </c>
      <c r="J92" s="65" t="n">
        <v>353079.96</v>
      </c>
      <c r="K92" s="66" t="n">
        <v>333849.31</v>
      </c>
      <c r="L92" s="58" t="n">
        <f aca="false">I92/F92</f>
        <v>0.989285522157219</v>
      </c>
      <c r="M92" s="58" t="n">
        <f aca="false">I92/$I$6</f>
        <v>0.000656085355198406</v>
      </c>
      <c r="N92" s="37"/>
    </row>
    <row r="93" s="39" customFormat="true" ht="12.75" hidden="false" customHeight="false" outlineLevel="0" collapsed="false">
      <c r="A93" s="49" t="n">
        <v>88</v>
      </c>
      <c r="B93" s="50"/>
      <c r="C93" s="51" t="s">
        <v>110</v>
      </c>
      <c r="D93" s="52" t="s">
        <v>111</v>
      </c>
      <c r="E93" s="53" t="n">
        <f aca="false">SUM(E94:E98)</f>
        <v>3488000</v>
      </c>
      <c r="F93" s="53" t="n">
        <f aca="false">SUM(F94:F98)</f>
        <v>2434000</v>
      </c>
      <c r="G93" s="53" t="n">
        <f aca="false">SUM(G94:G98)</f>
        <v>1058000</v>
      </c>
      <c r="H93" s="54" t="n">
        <f aca="false">SUM(H94:H98)</f>
        <v>0</v>
      </c>
      <c r="I93" s="55" t="n">
        <f aca="false">SUM(I94:I98)</f>
        <v>2415102.85</v>
      </c>
      <c r="J93" s="56" t="n">
        <f aca="false">SUM(J94:J98)</f>
        <v>1042011.04</v>
      </c>
      <c r="K93" s="57" t="n">
        <f aca="false">SUM(K94:K98)</f>
        <v>0</v>
      </c>
      <c r="L93" s="58" t="n">
        <f aca="false">I93/F93</f>
        <v>0.992236175020542</v>
      </c>
      <c r="M93" s="58" t="n">
        <f aca="false">I93/$I$6</f>
        <v>0.00448769058199432</v>
      </c>
      <c r="N93" s="37"/>
    </row>
    <row r="94" s="39" customFormat="true" ht="25.5" hidden="false" customHeight="false" outlineLevel="0" collapsed="false">
      <c r="A94" s="49" t="n">
        <v>89</v>
      </c>
      <c r="B94" s="60"/>
      <c r="C94" s="60"/>
      <c r="D94" s="61" t="s">
        <v>112</v>
      </c>
      <c r="E94" s="62" t="n">
        <v>80000</v>
      </c>
      <c r="F94" s="62" t="n">
        <v>80000</v>
      </c>
      <c r="G94" s="62" t="n">
        <v>80000</v>
      </c>
      <c r="H94" s="63"/>
      <c r="I94" s="64" t="n">
        <v>64074</v>
      </c>
      <c r="J94" s="65" t="n">
        <v>64074</v>
      </c>
      <c r="K94" s="66"/>
      <c r="L94" s="58" t="n">
        <f aca="false">I94/F94</f>
        <v>0.800925</v>
      </c>
      <c r="M94" s="58" t="n">
        <f aca="false">I94/$I$6</f>
        <v>0.000119060886516988</v>
      </c>
      <c r="N94" s="37"/>
    </row>
    <row r="95" s="39" customFormat="true" ht="38.25" hidden="false" customHeight="false" outlineLevel="0" collapsed="false">
      <c r="A95" s="49" t="n">
        <v>90</v>
      </c>
      <c r="B95" s="60"/>
      <c r="C95" s="60"/>
      <c r="D95" s="61" t="s">
        <v>113</v>
      </c>
      <c r="E95" s="62" t="n">
        <v>400000</v>
      </c>
      <c r="F95" s="62" t="n">
        <v>16000</v>
      </c>
      <c r="G95" s="62"/>
      <c r="H95" s="63"/>
      <c r="I95" s="64" t="n">
        <v>13696</v>
      </c>
      <c r="J95" s="65"/>
      <c r="K95" s="66"/>
      <c r="L95" s="58" t="n">
        <f aca="false">I95/F95</f>
        <v>0.856</v>
      </c>
      <c r="M95" s="58" t="n">
        <f aca="false">I95/$I$6</f>
        <v>2.54496036104608E-005</v>
      </c>
      <c r="N95" s="37"/>
    </row>
    <row r="96" s="39" customFormat="true" ht="38.25" hidden="false" customHeight="false" outlineLevel="0" collapsed="false">
      <c r="A96" s="49" t="n">
        <v>91</v>
      </c>
      <c r="B96" s="60"/>
      <c r="C96" s="60"/>
      <c r="D96" s="61" t="s">
        <v>114</v>
      </c>
      <c r="E96" s="62" t="n">
        <v>2050000</v>
      </c>
      <c r="F96" s="62" t="n">
        <v>1360000</v>
      </c>
      <c r="G96" s="62"/>
      <c r="H96" s="63"/>
      <c r="I96" s="64" t="n">
        <v>1359395.81</v>
      </c>
      <c r="J96" s="65"/>
      <c r="K96" s="66"/>
      <c r="L96" s="58" t="n">
        <f aca="false">I96/F96</f>
        <v>0.999555742647059</v>
      </c>
      <c r="M96" s="58" t="n">
        <f aca="false">I96/$I$6</f>
        <v>0.00252599916137714</v>
      </c>
      <c r="N96" s="37"/>
    </row>
    <row r="97" s="39" customFormat="true" ht="25.5" hidden="false" customHeight="false" outlineLevel="0" collapsed="false">
      <c r="A97" s="49" t="n">
        <v>92</v>
      </c>
      <c r="B97" s="60"/>
      <c r="C97" s="60"/>
      <c r="D97" s="61" t="s">
        <v>115</v>
      </c>
      <c r="E97" s="62" t="n">
        <v>950000</v>
      </c>
      <c r="F97" s="62" t="n">
        <v>970000</v>
      </c>
      <c r="G97" s="62" t="n">
        <v>970000</v>
      </c>
      <c r="H97" s="63"/>
      <c r="I97" s="64" t="n">
        <v>969937.04</v>
      </c>
      <c r="J97" s="65" t="n">
        <v>969937.04</v>
      </c>
      <c r="K97" s="66"/>
      <c r="L97" s="58" t="n">
        <f aca="false">I97/F97</f>
        <v>0.999935092783505</v>
      </c>
      <c r="M97" s="58" t="n">
        <f aca="false">I97/$I$6</f>
        <v>0.00180231550782007</v>
      </c>
      <c r="N97" s="37"/>
    </row>
    <row r="98" s="59" customFormat="true" ht="38.25" hidden="false" customHeight="false" outlineLevel="0" collapsed="false">
      <c r="A98" s="49" t="n">
        <v>93</v>
      </c>
      <c r="B98" s="60"/>
      <c r="C98" s="60"/>
      <c r="D98" s="61" t="s">
        <v>116</v>
      </c>
      <c r="E98" s="62" t="n">
        <v>8000</v>
      </c>
      <c r="F98" s="62" t="n">
        <v>8000</v>
      </c>
      <c r="G98" s="62" t="n">
        <v>8000</v>
      </c>
      <c r="H98" s="63"/>
      <c r="I98" s="64" t="n">
        <v>8000</v>
      </c>
      <c r="J98" s="65" t="n">
        <v>8000</v>
      </c>
      <c r="K98" s="66"/>
      <c r="L98" s="58" t="n">
        <f aca="false">I98/F98</f>
        <v>1</v>
      </c>
      <c r="M98" s="58" t="n">
        <f aca="false">I98/$I$6</f>
        <v>1.48654226696617E-005</v>
      </c>
      <c r="N98" s="37"/>
    </row>
    <row r="99" s="59" customFormat="true" ht="12.75" hidden="false" customHeight="false" outlineLevel="0" collapsed="false">
      <c r="A99" s="49" t="n">
        <v>94</v>
      </c>
      <c r="B99" s="50"/>
      <c r="C99" s="51" t="s">
        <v>117</v>
      </c>
      <c r="D99" s="52" t="s">
        <v>23</v>
      </c>
      <c r="E99" s="53" t="n">
        <f aca="false">SUM(E100:E102)</f>
        <v>70000</v>
      </c>
      <c r="F99" s="53" t="n">
        <f aca="false">SUM(F100:F102)</f>
        <v>122000</v>
      </c>
      <c r="G99" s="53" t="n">
        <f aca="false">SUM(G100:G102)</f>
        <v>72000</v>
      </c>
      <c r="H99" s="54" t="n">
        <f aca="false">SUM(H100:H102)</f>
        <v>2000</v>
      </c>
      <c r="I99" s="55" t="n">
        <f aca="false">SUM(I100:I102)</f>
        <v>69764</v>
      </c>
      <c r="J99" s="56" t="n">
        <f aca="false">SUM(J100:J102)</f>
        <v>69764</v>
      </c>
      <c r="K99" s="57" t="n">
        <f aca="false">SUM(K100:K102)</f>
        <v>1764</v>
      </c>
      <c r="L99" s="58" t="n">
        <f aca="false">I99/F99</f>
        <v>0.571836065573771</v>
      </c>
      <c r="M99" s="58" t="n">
        <f aca="false">I99/$I$6</f>
        <v>0.000129633918390785</v>
      </c>
      <c r="N99" s="37"/>
    </row>
    <row r="100" s="39" customFormat="true" ht="25.5" hidden="false" customHeight="false" outlineLevel="0" collapsed="false">
      <c r="A100" s="49" t="n">
        <v>95</v>
      </c>
      <c r="B100" s="60"/>
      <c r="C100" s="60"/>
      <c r="D100" s="61" t="s">
        <v>118</v>
      </c>
      <c r="E100" s="62"/>
      <c r="F100" s="62" t="n">
        <v>50000</v>
      </c>
      <c r="G100" s="62"/>
      <c r="H100" s="63"/>
      <c r="I100" s="64" t="n">
        <f aca="false">0-0</f>
        <v>0</v>
      </c>
      <c r="J100" s="65"/>
      <c r="K100" s="66"/>
      <c r="L100" s="58" t="n">
        <f aca="false">I100/F100</f>
        <v>0</v>
      </c>
      <c r="M100" s="58" t="n">
        <f aca="false">I100/$I$6</f>
        <v>0</v>
      </c>
      <c r="N100" s="37"/>
    </row>
    <row r="101" s="59" customFormat="true" ht="63.75" hidden="false" customHeight="false" outlineLevel="0" collapsed="false">
      <c r="A101" s="49" t="n">
        <v>96</v>
      </c>
      <c r="B101" s="60"/>
      <c r="C101" s="60"/>
      <c r="D101" s="61" t="s">
        <v>119</v>
      </c>
      <c r="E101" s="62" t="n">
        <v>70000</v>
      </c>
      <c r="F101" s="62" t="n">
        <v>70000</v>
      </c>
      <c r="G101" s="62" t="n">
        <v>70000</v>
      </c>
      <c r="H101" s="63" t="n">
        <v>2000</v>
      </c>
      <c r="I101" s="64" t="n">
        <v>69764</v>
      </c>
      <c r="J101" s="65" t="n">
        <v>69764</v>
      </c>
      <c r="K101" s="66" t="n">
        <v>1764</v>
      </c>
      <c r="L101" s="58" t="n">
        <f aca="false">I101/F101</f>
        <v>0.996628571428571</v>
      </c>
      <c r="M101" s="58" t="n">
        <f aca="false">I101/$I$6</f>
        <v>0.000129633918390785</v>
      </c>
      <c r="N101" s="37"/>
    </row>
    <row r="102" s="39" customFormat="true" ht="12.75" hidden="false" customHeight="false" outlineLevel="0" collapsed="false">
      <c r="A102" s="49" t="n">
        <v>97</v>
      </c>
      <c r="B102" s="60"/>
      <c r="C102" s="60"/>
      <c r="D102" s="61" t="s">
        <v>120</v>
      </c>
      <c r="E102" s="62"/>
      <c r="F102" s="62" t="n">
        <v>2000</v>
      </c>
      <c r="G102" s="62" t="n">
        <v>2000</v>
      </c>
      <c r="H102" s="63"/>
      <c r="I102" s="64" t="n">
        <f aca="false">0-0</f>
        <v>0</v>
      </c>
      <c r="J102" s="65" t="n">
        <f aca="false">0-0</f>
        <v>0</v>
      </c>
      <c r="K102" s="66"/>
      <c r="L102" s="58" t="n">
        <f aca="false">I102/F102</f>
        <v>0</v>
      </c>
      <c r="M102" s="58" t="n">
        <f aca="false">I102/$I$6</f>
        <v>0</v>
      </c>
      <c r="N102" s="37"/>
    </row>
    <row r="103" s="59" customFormat="true" ht="19.5" hidden="false" customHeight="true" outlineLevel="0" collapsed="false">
      <c r="A103" s="28" t="n">
        <v>98</v>
      </c>
      <c r="B103" s="67" t="s">
        <v>121</v>
      </c>
      <c r="C103" s="68"/>
      <c r="D103" s="69" t="s">
        <v>122</v>
      </c>
      <c r="E103" s="70" t="n">
        <f aca="false">E104+E108+E110+E113+E118+E122+E124+E126+E128</f>
        <v>40372146</v>
      </c>
      <c r="F103" s="70" t="n">
        <f aca="false">F104+F108+F110+F113+F118+F122+F124+F126+F128</f>
        <v>45250644</v>
      </c>
      <c r="G103" s="70" t="n">
        <f aca="false">G104+G108+G110+G113+G118+G122+G124+G126+G128</f>
        <v>42174644</v>
      </c>
      <c r="H103" s="71" t="n">
        <f aca="false">H104+H108+H110+H113+H118+H122+H124+H126+H128</f>
        <v>27630993</v>
      </c>
      <c r="I103" s="72" t="n">
        <f aca="false">I104+I108+I110+I113+I118+I122+I124+I126+I128</f>
        <v>41825743.92</v>
      </c>
      <c r="J103" s="73" t="n">
        <f aca="false">J104+J108+J110+J113+J118+J122+J124+J126+J128</f>
        <v>39131578.38</v>
      </c>
      <c r="K103" s="74" t="n">
        <f aca="false">K104+K108+K110+K113+K118+K122+K124+K126+K128</f>
        <v>26908838.22</v>
      </c>
      <c r="L103" s="48" t="n">
        <f aca="false">I103/F103</f>
        <v>0.924312677627306</v>
      </c>
      <c r="M103" s="48" t="n">
        <f aca="false">I103/$I$6</f>
        <v>0.0777196702304791</v>
      </c>
      <c r="N103" s="37"/>
    </row>
    <row r="104" s="59" customFormat="true" ht="12.75" hidden="false" customHeight="false" outlineLevel="0" collapsed="false">
      <c r="A104" s="49" t="n">
        <v>99</v>
      </c>
      <c r="B104" s="50"/>
      <c r="C104" s="51" t="s">
        <v>123</v>
      </c>
      <c r="D104" s="52" t="s">
        <v>124</v>
      </c>
      <c r="E104" s="53" t="n">
        <f aca="false">SUM(E105:E107)</f>
        <v>2146696</v>
      </c>
      <c r="F104" s="53" t="n">
        <f aca="false">SUM(F105:F107)</f>
        <v>1981696</v>
      </c>
      <c r="G104" s="53" t="n">
        <f aca="false">SUM(G105:G107)</f>
        <v>1981696</v>
      </c>
      <c r="H104" s="54" t="n">
        <f aca="false">SUM(H105:H107)</f>
        <v>1532400</v>
      </c>
      <c r="I104" s="55" t="n">
        <f aca="false">SUM(I105:I107)</f>
        <v>1915621.5</v>
      </c>
      <c r="J104" s="56" t="n">
        <f aca="false">SUM(J105:J107)</f>
        <v>1915621.5</v>
      </c>
      <c r="K104" s="57" t="n">
        <f aca="false">SUM(K105:K107)</f>
        <v>1528021.4</v>
      </c>
      <c r="L104" s="58" t="n">
        <f aca="false">I104/F104</f>
        <v>0.966657600358481</v>
      </c>
      <c r="M104" s="58" t="n">
        <f aca="false">I104/$I$6</f>
        <v>0.00355956540907392</v>
      </c>
      <c r="N104" s="37"/>
    </row>
    <row r="105" s="59" customFormat="true" ht="12.75" hidden="false" customHeight="false" outlineLevel="0" collapsed="false">
      <c r="A105" s="49" t="n">
        <v>100</v>
      </c>
      <c r="B105" s="60"/>
      <c r="C105" s="60"/>
      <c r="D105" s="61" t="s">
        <v>10</v>
      </c>
      <c r="E105" s="62" t="n">
        <v>1206061</v>
      </c>
      <c r="F105" s="62" t="n">
        <v>1041061</v>
      </c>
      <c r="G105" s="62" t="n">
        <v>1041061</v>
      </c>
      <c r="H105" s="63" t="n">
        <v>604000</v>
      </c>
      <c r="I105" s="64" t="n">
        <v>974986.5</v>
      </c>
      <c r="J105" s="65" t="n">
        <v>974986.5</v>
      </c>
      <c r="K105" s="66" t="n">
        <v>599621.4</v>
      </c>
      <c r="L105" s="58" t="n">
        <f aca="false">I105/F105</f>
        <v>0.936531576920084</v>
      </c>
      <c r="M105" s="58" t="n">
        <f aca="false">I105/$I$6</f>
        <v>0.00181169830246426</v>
      </c>
      <c r="N105" s="37"/>
    </row>
    <row r="106" s="59" customFormat="true" ht="38.25" hidden="false" customHeight="false" outlineLevel="0" collapsed="false">
      <c r="A106" s="49" t="n">
        <v>101</v>
      </c>
      <c r="B106" s="60"/>
      <c r="C106" s="60"/>
      <c r="D106" s="61" t="s">
        <v>125</v>
      </c>
      <c r="E106" s="62" t="n">
        <v>659175</v>
      </c>
      <c r="F106" s="62" t="n">
        <v>659175</v>
      </c>
      <c r="G106" s="62" t="n">
        <v>659175</v>
      </c>
      <c r="H106" s="63" t="n">
        <v>650600</v>
      </c>
      <c r="I106" s="64" t="n">
        <v>659175</v>
      </c>
      <c r="J106" s="65" t="n">
        <v>659175</v>
      </c>
      <c r="K106" s="66" t="n">
        <v>650600</v>
      </c>
      <c r="L106" s="58" t="n">
        <f aca="false">I106/F106</f>
        <v>1</v>
      </c>
      <c r="M106" s="58" t="n">
        <f aca="false">I106/$I$6</f>
        <v>0.00122486437353428</v>
      </c>
      <c r="N106" s="37"/>
    </row>
    <row r="107" s="39" customFormat="true" ht="38.25" hidden="false" customHeight="false" outlineLevel="0" collapsed="false">
      <c r="A107" s="49" t="n">
        <v>102</v>
      </c>
      <c r="B107" s="60"/>
      <c r="C107" s="60"/>
      <c r="D107" s="61" t="s">
        <v>90</v>
      </c>
      <c r="E107" s="62" t="n">
        <v>281460</v>
      </c>
      <c r="F107" s="62" t="n">
        <v>281460</v>
      </c>
      <c r="G107" s="62" t="n">
        <v>281460</v>
      </c>
      <c r="H107" s="63" t="n">
        <v>277800</v>
      </c>
      <c r="I107" s="64" t="n">
        <v>281460</v>
      </c>
      <c r="J107" s="65" t="n">
        <v>281460</v>
      </c>
      <c r="K107" s="66" t="n">
        <v>277800</v>
      </c>
      <c r="L107" s="58" t="n">
        <f aca="false">I107/F107</f>
        <v>1</v>
      </c>
      <c r="M107" s="58" t="n">
        <f aca="false">I107/$I$6</f>
        <v>0.000523002733075373</v>
      </c>
      <c r="N107" s="37"/>
    </row>
    <row r="108" s="39" customFormat="true" ht="12.75" hidden="false" customHeight="false" outlineLevel="0" collapsed="false">
      <c r="A108" s="49" t="n">
        <v>103</v>
      </c>
      <c r="B108" s="50"/>
      <c r="C108" s="51" t="s">
        <v>126</v>
      </c>
      <c r="D108" s="52" t="s">
        <v>127</v>
      </c>
      <c r="E108" s="53" t="n">
        <f aca="false">E109</f>
        <v>4500000</v>
      </c>
      <c r="F108" s="53" t="n">
        <f aca="false">F109</f>
        <v>5597500</v>
      </c>
      <c r="G108" s="53" t="n">
        <f aca="false">G109</f>
        <v>5597500</v>
      </c>
      <c r="H108" s="54" t="n">
        <f aca="false">H109</f>
        <v>2993000</v>
      </c>
      <c r="I108" s="55" t="n">
        <f aca="false">I109</f>
        <v>5185374.04</v>
      </c>
      <c r="J108" s="56" t="n">
        <f aca="false">J109</f>
        <v>5185374.04</v>
      </c>
      <c r="K108" s="57" t="n">
        <f aca="false">K109</f>
        <v>2979311.44</v>
      </c>
      <c r="L108" s="58" t="n">
        <f aca="false">I108/F108</f>
        <v>0.926373209468513</v>
      </c>
      <c r="M108" s="58" t="n">
        <f aca="false">I108/$I$6</f>
        <v>0.00963534710061141</v>
      </c>
      <c r="N108" s="37"/>
    </row>
    <row r="109" s="39" customFormat="true" ht="12.75" hidden="false" customHeight="false" outlineLevel="0" collapsed="false">
      <c r="A109" s="49" t="n">
        <v>104</v>
      </c>
      <c r="B109" s="60"/>
      <c r="C109" s="60"/>
      <c r="D109" s="61" t="s">
        <v>10</v>
      </c>
      <c r="E109" s="62" t="n">
        <v>4500000</v>
      </c>
      <c r="F109" s="62" t="n">
        <v>5597500</v>
      </c>
      <c r="G109" s="62" t="n">
        <v>5597500</v>
      </c>
      <c r="H109" s="63" t="n">
        <v>2993000</v>
      </c>
      <c r="I109" s="64" t="n">
        <v>5185374.04</v>
      </c>
      <c r="J109" s="65" t="n">
        <v>5185374.04</v>
      </c>
      <c r="K109" s="66" t="n">
        <v>2979311.44</v>
      </c>
      <c r="L109" s="58" t="n">
        <f aca="false">I109/F109</f>
        <v>0.926373209468513</v>
      </c>
      <c r="M109" s="58" t="n">
        <f aca="false">I109/$I$6</f>
        <v>0.00963534710061141</v>
      </c>
      <c r="N109" s="37"/>
    </row>
    <row r="110" s="39" customFormat="true" ht="25.5" hidden="false" customHeight="false" outlineLevel="0" collapsed="false">
      <c r="A110" s="49" t="n">
        <v>105</v>
      </c>
      <c r="B110" s="50"/>
      <c r="C110" s="51" t="s">
        <v>128</v>
      </c>
      <c r="D110" s="52" t="s">
        <v>129</v>
      </c>
      <c r="E110" s="53" t="n">
        <f aca="false">SUM(E111:E112)</f>
        <v>1522000</v>
      </c>
      <c r="F110" s="53" t="n">
        <f aca="false">SUM(F111:F112)</f>
        <v>1290000</v>
      </c>
      <c r="G110" s="53" t="n">
        <f aca="false">SUM(G111:G112)</f>
        <v>1290000</v>
      </c>
      <c r="H110" s="54" t="n">
        <f aca="false">SUM(H111:H112)</f>
        <v>444100</v>
      </c>
      <c r="I110" s="55" t="n">
        <f aca="false">SUM(I111:I112)</f>
        <v>1186124.51</v>
      </c>
      <c r="J110" s="56" t="n">
        <f aca="false">SUM(J111:J112)</f>
        <v>1186124.51</v>
      </c>
      <c r="K110" s="57" t="n">
        <f aca="false">SUM(K111:K112)</f>
        <v>429456.75</v>
      </c>
      <c r="L110" s="58" t="n">
        <f aca="false">I110/F110</f>
        <v>0.919476364341085</v>
      </c>
      <c r="M110" s="58" t="n">
        <f aca="false">I110/$I$6</f>
        <v>0.00220403027249942</v>
      </c>
      <c r="N110" s="37"/>
    </row>
    <row r="111" s="39" customFormat="true" ht="12.75" hidden="false" customHeight="false" outlineLevel="0" collapsed="false">
      <c r="A111" s="49" t="n">
        <v>106</v>
      </c>
      <c r="B111" s="60"/>
      <c r="C111" s="60"/>
      <c r="D111" s="61" t="s">
        <v>130</v>
      </c>
      <c r="E111" s="62" t="n">
        <v>30000</v>
      </c>
      <c r="F111" s="62" t="n">
        <v>67000</v>
      </c>
      <c r="G111" s="62" t="n">
        <v>67000</v>
      </c>
      <c r="H111" s="63"/>
      <c r="I111" s="64" t="n">
        <v>66692.21</v>
      </c>
      <c r="J111" s="65" t="n">
        <v>66692.21</v>
      </c>
      <c r="K111" s="66"/>
      <c r="L111" s="58" t="n">
        <f aca="false">I111/F111</f>
        <v>0.995406119402985</v>
      </c>
      <c r="M111" s="58" t="n">
        <f aca="false">I111/$I$6</f>
        <v>0.00012392598630298</v>
      </c>
      <c r="N111" s="37"/>
    </row>
    <row r="112" s="59" customFormat="true" ht="12.75" hidden="false" customHeight="false" outlineLevel="0" collapsed="false">
      <c r="A112" s="49" t="n">
        <v>107</v>
      </c>
      <c r="B112" s="60"/>
      <c r="C112" s="60"/>
      <c r="D112" s="61" t="s">
        <v>10</v>
      </c>
      <c r="E112" s="62" t="n">
        <v>1492000</v>
      </c>
      <c r="F112" s="62" t="n">
        <v>1223000</v>
      </c>
      <c r="G112" s="62" t="n">
        <v>1223000</v>
      </c>
      <c r="H112" s="63" t="n">
        <v>444100</v>
      </c>
      <c r="I112" s="64" t="n">
        <v>1119432.3</v>
      </c>
      <c r="J112" s="65" t="n">
        <v>1119432.3</v>
      </c>
      <c r="K112" s="66" t="n">
        <v>429456.75</v>
      </c>
      <c r="L112" s="58" t="n">
        <f aca="false">I112/F112</f>
        <v>0.915316680294358</v>
      </c>
      <c r="M112" s="58" t="n">
        <f aca="false">I112/$I$6</f>
        <v>0.00208010428619644</v>
      </c>
      <c r="N112" s="37"/>
    </row>
    <row r="113" s="39" customFormat="true" ht="25.5" hidden="false" customHeight="false" outlineLevel="0" collapsed="false">
      <c r="A113" s="49" t="n">
        <v>108</v>
      </c>
      <c r="B113" s="50"/>
      <c r="C113" s="51" t="s">
        <v>131</v>
      </c>
      <c r="D113" s="52" t="s">
        <v>132</v>
      </c>
      <c r="E113" s="53" t="n">
        <f aca="false">SUM(E114:E117)</f>
        <v>24790050</v>
      </c>
      <c r="F113" s="53" t="n">
        <f aca="false">SUM(F114:F117)</f>
        <v>26755220</v>
      </c>
      <c r="G113" s="53" t="n">
        <f aca="false">SUM(G114:G117)</f>
        <v>26433220</v>
      </c>
      <c r="H113" s="54" t="n">
        <f aca="false">SUM(H114:H117)</f>
        <v>21464633</v>
      </c>
      <c r="I113" s="55" t="n">
        <f aca="false">SUM(I114:I117)</f>
        <v>25435024.59</v>
      </c>
      <c r="J113" s="56" t="n">
        <f aca="false">SUM(J114:J117)</f>
        <v>25113139.07</v>
      </c>
      <c r="K113" s="57" t="n">
        <f aca="false">SUM(K114:K117)</f>
        <v>20870993.35</v>
      </c>
      <c r="L113" s="58" t="n">
        <f aca="false">I113/F113</f>
        <v>0.950656529454813</v>
      </c>
      <c r="M113" s="58" t="n">
        <f aca="false">I113/$I$6</f>
        <v>0.0472627988929486</v>
      </c>
      <c r="N113" s="37"/>
    </row>
    <row r="114" s="59" customFormat="true" ht="38.25" hidden="false" customHeight="false" outlineLevel="0" collapsed="false">
      <c r="A114" s="49" t="n">
        <v>109</v>
      </c>
      <c r="B114" s="60"/>
      <c r="C114" s="60"/>
      <c r="D114" s="61" t="s">
        <v>133</v>
      </c>
      <c r="E114" s="62" t="n">
        <v>4050</v>
      </c>
      <c r="F114" s="62" t="n">
        <v>459013</v>
      </c>
      <c r="G114" s="62" t="n">
        <v>459013</v>
      </c>
      <c r="H114" s="63" t="n">
        <v>17232</v>
      </c>
      <c r="I114" s="64" t="n">
        <v>451140.74</v>
      </c>
      <c r="J114" s="65" t="n">
        <v>451140.74</v>
      </c>
      <c r="K114" s="66" t="n">
        <v>16348.6</v>
      </c>
      <c r="L114" s="58" t="n">
        <f aca="false">I114/F114</f>
        <v>0.982849592495202</v>
      </c>
      <c r="M114" s="58" t="n">
        <f aca="false">I114/$I$6</f>
        <v>0.000838299722950494</v>
      </c>
      <c r="N114" s="37"/>
    </row>
    <row r="115" s="39" customFormat="true" ht="25.5" hidden="false" customHeight="false" outlineLevel="0" collapsed="false">
      <c r="A115" s="49" t="n">
        <v>110</v>
      </c>
      <c r="B115" s="60"/>
      <c r="C115" s="60"/>
      <c r="D115" s="61" t="s">
        <v>134</v>
      </c>
      <c r="E115" s="62" t="n">
        <v>200000</v>
      </c>
      <c r="F115" s="62" t="n">
        <v>200000</v>
      </c>
      <c r="G115" s="62" t="n">
        <v>200000</v>
      </c>
      <c r="H115" s="63" t="n">
        <v>10941</v>
      </c>
      <c r="I115" s="64" t="n">
        <v>9416.65</v>
      </c>
      <c r="J115" s="65" t="n">
        <v>9416.65</v>
      </c>
      <c r="K115" s="66" t="n">
        <v>8857.91</v>
      </c>
      <c r="L115" s="58" t="n">
        <f aca="false">I115/F115</f>
        <v>0.04708325</v>
      </c>
      <c r="M115" s="58" t="n">
        <f aca="false">I115/$I$6</f>
        <v>1.74978102977837E-005</v>
      </c>
      <c r="N115" s="37"/>
    </row>
    <row r="116" s="59" customFormat="true" ht="12.75" hidden="false" customHeight="false" outlineLevel="0" collapsed="false">
      <c r="A116" s="49" t="n">
        <v>111</v>
      </c>
      <c r="B116" s="60"/>
      <c r="C116" s="60"/>
      <c r="D116" s="61" t="s">
        <v>10</v>
      </c>
      <c r="E116" s="62" t="n">
        <v>24050000</v>
      </c>
      <c r="F116" s="62" t="n">
        <v>25750207</v>
      </c>
      <c r="G116" s="62" t="n">
        <v>25750207</v>
      </c>
      <c r="H116" s="63" t="n">
        <v>21436460</v>
      </c>
      <c r="I116" s="64" t="n">
        <v>24628581.68</v>
      </c>
      <c r="J116" s="65" t="n">
        <v>24628581.68</v>
      </c>
      <c r="K116" s="66" t="n">
        <v>20845786.84</v>
      </c>
      <c r="L116" s="58" t="n">
        <f aca="false">I116/F116</f>
        <v>0.956442085300518</v>
      </c>
      <c r="M116" s="58" t="n">
        <f aca="false">I116/$I$6</f>
        <v>0.0457642845534358</v>
      </c>
      <c r="N116" s="80"/>
    </row>
    <row r="117" s="59" customFormat="true" ht="63.75" hidden="false" customHeight="false" outlineLevel="0" collapsed="false">
      <c r="A117" s="49" t="n">
        <v>112</v>
      </c>
      <c r="B117" s="60"/>
      <c r="C117" s="60"/>
      <c r="D117" s="61" t="s">
        <v>135</v>
      </c>
      <c r="E117" s="62" t="n">
        <v>536000</v>
      </c>
      <c r="F117" s="62" t="n">
        <v>346000</v>
      </c>
      <c r="G117" s="62" t="n">
        <v>24000</v>
      </c>
      <c r="H117" s="63"/>
      <c r="I117" s="64" t="n">
        <v>345885.52</v>
      </c>
      <c r="J117" s="65" t="n">
        <v>24000</v>
      </c>
      <c r="K117" s="66"/>
      <c r="L117" s="58" t="n">
        <f aca="false">I117/F117</f>
        <v>0.999669132947977</v>
      </c>
      <c r="M117" s="58" t="n">
        <f aca="false">I117/$I$6</f>
        <v>0.000642716806264465</v>
      </c>
      <c r="N117" s="37"/>
    </row>
    <row r="118" s="59" customFormat="true" ht="12.75" hidden="false" customHeight="false" outlineLevel="0" collapsed="false">
      <c r="A118" s="49" t="n">
        <v>113</v>
      </c>
      <c r="B118" s="50"/>
      <c r="C118" s="51" t="s">
        <v>136</v>
      </c>
      <c r="D118" s="52" t="s">
        <v>137</v>
      </c>
      <c r="E118" s="53" t="n">
        <f aca="false">SUM(E119:E121)</f>
        <v>63400</v>
      </c>
      <c r="F118" s="53" t="n">
        <f aca="false">SUM(F119:F121)</f>
        <v>56228</v>
      </c>
      <c r="G118" s="53" t="n">
        <f aca="false">SUM(G119:G121)</f>
        <v>56228</v>
      </c>
      <c r="H118" s="54" t="n">
        <f aca="false">SUM(H119:H121)</f>
        <v>29160</v>
      </c>
      <c r="I118" s="55" t="n">
        <f aca="false">SUM(I119:I121)</f>
        <v>52081.36</v>
      </c>
      <c r="J118" s="56" t="n">
        <f aca="false">SUM(J119:J121)</f>
        <v>52081.36</v>
      </c>
      <c r="K118" s="57" t="n">
        <f aca="false">SUM(K119:K121)</f>
        <v>29159.28</v>
      </c>
      <c r="L118" s="58" t="n">
        <f aca="false">I118/F118</f>
        <v>0.926253112328377</v>
      </c>
      <c r="M118" s="58" t="n">
        <f aca="false">I118/$I$6</f>
        <v>9.67764287013515E-005</v>
      </c>
      <c r="N118" s="37"/>
    </row>
    <row r="119" s="59" customFormat="true" ht="12.75" hidden="false" customHeight="false" outlineLevel="0" collapsed="false">
      <c r="A119" s="49" t="n">
        <v>114</v>
      </c>
      <c r="B119" s="60"/>
      <c r="C119" s="60"/>
      <c r="D119" s="61" t="s">
        <v>10</v>
      </c>
      <c r="E119" s="62" t="n">
        <v>25000</v>
      </c>
      <c r="F119" s="62" t="n">
        <v>25000</v>
      </c>
      <c r="G119" s="62" t="n">
        <v>25000</v>
      </c>
      <c r="H119" s="63"/>
      <c r="I119" s="64" t="n">
        <v>20854.31</v>
      </c>
      <c r="J119" s="65" t="n">
        <v>20854.31</v>
      </c>
      <c r="K119" s="66"/>
      <c r="L119" s="58" t="n">
        <f aca="false">I119/F119</f>
        <v>0.8341724</v>
      </c>
      <c r="M119" s="58" t="n">
        <f aca="false">I119/$I$6</f>
        <v>3.87510165792691E-005</v>
      </c>
      <c r="N119" s="37"/>
    </row>
    <row r="120" s="59" customFormat="true" ht="38.25" hidden="false" customHeight="false" outlineLevel="0" collapsed="false">
      <c r="A120" s="49" t="n">
        <v>115</v>
      </c>
      <c r="B120" s="60"/>
      <c r="C120" s="60"/>
      <c r="D120" s="61" t="s">
        <v>90</v>
      </c>
      <c r="E120" s="62" t="n">
        <v>16500</v>
      </c>
      <c r="F120" s="62" t="n">
        <v>15263</v>
      </c>
      <c r="G120" s="62" t="n">
        <v>15263</v>
      </c>
      <c r="H120" s="63" t="n">
        <v>14400</v>
      </c>
      <c r="I120" s="64" t="n">
        <v>15262.05</v>
      </c>
      <c r="J120" s="65" t="n">
        <v>15262.05</v>
      </c>
      <c r="K120" s="66" t="n">
        <v>14399.28</v>
      </c>
      <c r="L120" s="58" t="n">
        <f aca="false">I120/F120</f>
        <v>0.999937757976807</v>
      </c>
      <c r="M120" s="58" t="n">
        <f aca="false">I120/$I$6</f>
        <v>2.83596030069388E-005</v>
      </c>
      <c r="N120" s="37"/>
    </row>
    <row r="121" s="59" customFormat="true" ht="38.25" hidden="false" customHeight="false" outlineLevel="0" collapsed="false">
      <c r="A121" s="49" t="n">
        <v>116</v>
      </c>
      <c r="B121" s="60"/>
      <c r="C121" s="60"/>
      <c r="D121" s="61" t="s">
        <v>138</v>
      </c>
      <c r="E121" s="62" t="n">
        <v>21900</v>
      </c>
      <c r="F121" s="62" t="n">
        <v>15965</v>
      </c>
      <c r="G121" s="62" t="n">
        <v>15965</v>
      </c>
      <c r="H121" s="63" t="n">
        <v>14760</v>
      </c>
      <c r="I121" s="64" t="n">
        <v>15965</v>
      </c>
      <c r="J121" s="65" t="n">
        <v>15965</v>
      </c>
      <c r="K121" s="66" t="n">
        <v>14760</v>
      </c>
      <c r="L121" s="58" t="n">
        <f aca="false">I121/F121</f>
        <v>1</v>
      </c>
      <c r="M121" s="58" t="n">
        <f aca="false">I121/$I$6</f>
        <v>2.96658091151436E-005</v>
      </c>
      <c r="N121" s="37"/>
    </row>
    <row r="122" s="39" customFormat="true" ht="25.5" hidden="false" customHeight="false" outlineLevel="0" collapsed="false">
      <c r="A122" s="49" t="n">
        <v>117</v>
      </c>
      <c r="B122" s="50"/>
      <c r="C122" s="51" t="s">
        <v>139</v>
      </c>
      <c r="D122" s="52" t="s">
        <v>140</v>
      </c>
      <c r="E122" s="53" t="n">
        <f aca="false">E123</f>
        <v>10000</v>
      </c>
      <c r="F122" s="53" t="n">
        <f aca="false">F123</f>
        <v>10000</v>
      </c>
      <c r="G122" s="53" t="n">
        <f aca="false">G123</f>
        <v>10000</v>
      </c>
      <c r="H122" s="54" t="n">
        <f aca="false">H123</f>
        <v>0</v>
      </c>
      <c r="I122" s="55" t="n">
        <f aca="false">I123</f>
        <v>10000</v>
      </c>
      <c r="J122" s="56" t="n">
        <f aca="false">J123</f>
        <v>10000</v>
      </c>
      <c r="K122" s="57" t="n">
        <f aca="false">K123</f>
        <v>0</v>
      </c>
      <c r="L122" s="58" t="n">
        <f aca="false">I122/F122</f>
        <v>1</v>
      </c>
      <c r="M122" s="58" t="n">
        <f aca="false">I122/$I$6</f>
        <v>1.85817783370771E-005</v>
      </c>
      <c r="N122" s="37"/>
    </row>
    <row r="123" s="59" customFormat="true" ht="12.75" hidden="false" customHeight="false" outlineLevel="0" collapsed="false">
      <c r="A123" s="49" t="n">
        <v>118</v>
      </c>
      <c r="B123" s="60"/>
      <c r="C123" s="60"/>
      <c r="D123" s="61" t="s">
        <v>10</v>
      </c>
      <c r="E123" s="62" t="n">
        <v>10000</v>
      </c>
      <c r="F123" s="62" t="n">
        <v>10000</v>
      </c>
      <c r="G123" s="62" t="n">
        <v>10000</v>
      </c>
      <c r="H123" s="63"/>
      <c r="I123" s="64" t="n">
        <v>10000</v>
      </c>
      <c r="J123" s="65" t="n">
        <v>10000</v>
      </c>
      <c r="K123" s="66"/>
      <c r="L123" s="58" t="n">
        <f aca="false">I123/F123</f>
        <v>1</v>
      </c>
      <c r="M123" s="58" t="n">
        <f aca="false">I123/$I$6</f>
        <v>1.85817783370771E-005</v>
      </c>
      <c r="N123" s="37"/>
    </row>
    <row r="124" s="59" customFormat="true" ht="12.75" hidden="false" customHeight="false" outlineLevel="0" collapsed="false">
      <c r="A124" s="49" t="n">
        <v>119</v>
      </c>
      <c r="B124" s="50"/>
      <c r="C124" s="51" t="s">
        <v>141</v>
      </c>
      <c r="D124" s="52" t="s">
        <v>142</v>
      </c>
      <c r="E124" s="53" t="n">
        <f aca="false">E125</f>
        <v>0</v>
      </c>
      <c r="F124" s="53" t="n">
        <f aca="false">F125</f>
        <v>1100000</v>
      </c>
      <c r="G124" s="53" t="n">
        <f aca="false">G125</f>
        <v>1100000</v>
      </c>
      <c r="H124" s="54" t="n">
        <f aca="false">H125</f>
        <v>0</v>
      </c>
      <c r="I124" s="55" t="n">
        <f aca="false">I125</f>
        <v>747292.47</v>
      </c>
      <c r="J124" s="56" t="n">
        <f aca="false">J125</f>
        <v>747292.47</v>
      </c>
      <c r="K124" s="57" t="n">
        <f aca="false">K125</f>
        <v>0</v>
      </c>
      <c r="L124" s="58" t="n">
        <f aca="false">I124/F124</f>
        <v>0.679356790909091</v>
      </c>
      <c r="M124" s="58" t="n">
        <f aca="false">I124/$I$6</f>
        <v>0.00138860230305069</v>
      </c>
      <c r="N124" s="37"/>
    </row>
    <row r="125" s="59" customFormat="true" ht="51" hidden="false" customHeight="false" outlineLevel="0" collapsed="false">
      <c r="A125" s="49" t="n">
        <v>120</v>
      </c>
      <c r="B125" s="60"/>
      <c r="C125" s="60"/>
      <c r="D125" s="61" t="s">
        <v>143</v>
      </c>
      <c r="E125" s="62"/>
      <c r="F125" s="62" t="n">
        <v>1100000</v>
      </c>
      <c r="G125" s="62" t="n">
        <v>1100000</v>
      </c>
      <c r="H125" s="63"/>
      <c r="I125" s="64" t="n">
        <v>747292.47</v>
      </c>
      <c r="J125" s="65" t="n">
        <v>747292.47</v>
      </c>
      <c r="K125" s="66"/>
      <c r="L125" s="58" t="n">
        <f aca="false">I125/F125</f>
        <v>0.679356790909091</v>
      </c>
      <c r="M125" s="58" t="n">
        <f aca="false">I125/$I$6</f>
        <v>0.00138860230305069</v>
      </c>
      <c r="N125" s="37"/>
    </row>
    <row r="126" s="39" customFormat="true" ht="25.5" hidden="false" customHeight="false" outlineLevel="0" collapsed="false">
      <c r="A126" s="49" t="n">
        <v>121</v>
      </c>
      <c r="B126" s="50"/>
      <c r="C126" s="51" t="s">
        <v>144</v>
      </c>
      <c r="D126" s="52" t="s">
        <v>145</v>
      </c>
      <c r="E126" s="53" t="n">
        <f aca="false">E127</f>
        <v>2400000</v>
      </c>
      <c r="F126" s="53" t="n">
        <f aca="false">F127</f>
        <v>2250800</v>
      </c>
      <c r="G126" s="53" t="n">
        <f aca="false">G127</f>
        <v>2250800</v>
      </c>
      <c r="H126" s="54" t="n">
        <f aca="false">H127</f>
        <v>24600</v>
      </c>
      <c r="I126" s="55" t="n">
        <f aca="false">I127</f>
        <v>2013502.09</v>
      </c>
      <c r="J126" s="56" t="n">
        <f aca="false">J127</f>
        <v>2013502.09</v>
      </c>
      <c r="K126" s="57" t="n">
        <f aca="false">K127</f>
        <v>14250</v>
      </c>
      <c r="L126" s="58" t="n">
        <f aca="false">I126/F126</f>
        <v>0.894571747822996</v>
      </c>
      <c r="M126" s="58" t="n">
        <f aca="false">I126/$I$6</f>
        <v>0.00374144495176215</v>
      </c>
      <c r="N126" s="37"/>
    </row>
    <row r="127" s="59" customFormat="true" ht="12.75" hidden="false" customHeight="false" outlineLevel="0" collapsed="false">
      <c r="A127" s="49" t="n">
        <v>122</v>
      </c>
      <c r="B127" s="60"/>
      <c r="C127" s="60"/>
      <c r="D127" s="61" t="s">
        <v>10</v>
      </c>
      <c r="E127" s="62" t="n">
        <v>2400000</v>
      </c>
      <c r="F127" s="62" t="n">
        <v>2250800</v>
      </c>
      <c r="G127" s="62" t="n">
        <v>2250800</v>
      </c>
      <c r="H127" s="63" t="n">
        <v>24600</v>
      </c>
      <c r="I127" s="64" t="n">
        <v>2013502.09</v>
      </c>
      <c r="J127" s="65" t="n">
        <v>2013502.09</v>
      </c>
      <c r="K127" s="66" t="n">
        <v>14250</v>
      </c>
      <c r="L127" s="58" t="n">
        <f aca="false">I127/F127</f>
        <v>0.894571747822996</v>
      </c>
      <c r="M127" s="58" t="n">
        <f aca="false">I127/$I$6</f>
        <v>0.00374144495176215</v>
      </c>
      <c r="N127" s="37"/>
    </row>
    <row r="128" s="39" customFormat="true" ht="12.75" hidden="false" customHeight="false" outlineLevel="0" collapsed="false">
      <c r="A128" s="49" t="n">
        <v>123</v>
      </c>
      <c r="B128" s="50"/>
      <c r="C128" s="51" t="s">
        <v>146</v>
      </c>
      <c r="D128" s="52" t="s">
        <v>23</v>
      </c>
      <c r="E128" s="53" t="n">
        <f aca="false">SUM(E129:E138)</f>
        <v>4940000</v>
      </c>
      <c r="F128" s="53" t="n">
        <f aca="false">SUM(F129:F138)</f>
        <v>6209200</v>
      </c>
      <c r="G128" s="53" t="n">
        <f aca="false">SUM(G129:G138)</f>
        <v>3455200</v>
      </c>
      <c r="H128" s="54" t="n">
        <f aca="false">SUM(H129:H138)</f>
        <v>1143100</v>
      </c>
      <c r="I128" s="55" t="n">
        <f aca="false">SUM(I129:I138)</f>
        <v>5280723.36</v>
      </c>
      <c r="J128" s="56" t="n">
        <f aca="false">SUM(J129:J138)</f>
        <v>2908443.34</v>
      </c>
      <c r="K128" s="57" t="n">
        <f aca="false">SUM(K129:K138)</f>
        <v>1057646</v>
      </c>
      <c r="L128" s="58" t="n">
        <f aca="false">I128/F128</f>
        <v>0.850467590027701</v>
      </c>
      <c r="M128" s="58" t="n">
        <f aca="false">I128/$I$6</f>
        <v>0.00981252309349451</v>
      </c>
      <c r="N128" s="37"/>
    </row>
    <row r="129" s="59" customFormat="true" ht="12.75" hidden="false" customHeight="false" outlineLevel="0" collapsed="false">
      <c r="A129" s="49" t="n">
        <v>124</v>
      </c>
      <c r="B129" s="60"/>
      <c r="C129" s="60"/>
      <c r="D129" s="61" t="s">
        <v>147</v>
      </c>
      <c r="E129" s="62" t="n">
        <v>300000</v>
      </c>
      <c r="F129" s="62" t="n">
        <v>1525000</v>
      </c>
      <c r="G129" s="62"/>
      <c r="H129" s="63"/>
      <c r="I129" s="64" t="n">
        <v>1483878.46</v>
      </c>
      <c r="J129" s="65"/>
      <c r="K129" s="66"/>
      <c r="L129" s="58" t="n">
        <f aca="false">I129/F129</f>
        <v>0.973035055737705</v>
      </c>
      <c r="M129" s="58" t="n">
        <f aca="false">I129/$I$6</f>
        <v>0.00275731006228834</v>
      </c>
      <c r="N129" s="37"/>
    </row>
    <row r="130" s="39" customFormat="true" ht="12.75" hidden="false" customHeight="false" outlineLevel="0" collapsed="false">
      <c r="A130" s="49" t="n">
        <v>125</v>
      </c>
      <c r="B130" s="60"/>
      <c r="C130" s="60"/>
      <c r="D130" s="61" t="s">
        <v>148</v>
      </c>
      <c r="E130" s="62" t="n">
        <v>935000</v>
      </c>
      <c r="F130" s="62" t="n">
        <v>935000</v>
      </c>
      <c r="G130" s="62" t="n">
        <v>935000</v>
      </c>
      <c r="H130" s="63" t="n">
        <v>873000</v>
      </c>
      <c r="I130" s="64" t="n">
        <v>853709.66</v>
      </c>
      <c r="J130" s="65" t="n">
        <v>853709.66</v>
      </c>
      <c r="K130" s="66" t="n">
        <v>798496.3</v>
      </c>
      <c r="L130" s="58" t="n">
        <f aca="false">I130/F130</f>
        <v>0.913058459893048</v>
      </c>
      <c r="M130" s="58" t="n">
        <f aca="false">I130/$I$6</f>
        <v>0.00158634436663415</v>
      </c>
      <c r="N130" s="37"/>
    </row>
    <row r="131" s="39" customFormat="true" ht="63.75" hidden="false" customHeight="false" outlineLevel="0" collapsed="false">
      <c r="A131" s="49" t="n">
        <v>126</v>
      </c>
      <c r="B131" s="60"/>
      <c r="C131" s="60"/>
      <c r="D131" s="61" t="s">
        <v>149</v>
      </c>
      <c r="E131" s="62" t="n">
        <v>250000</v>
      </c>
      <c r="F131" s="62" t="n">
        <v>150000</v>
      </c>
      <c r="G131" s="62"/>
      <c r="H131" s="63"/>
      <c r="I131" s="64" t="n">
        <f aca="false">0-0</f>
        <v>0</v>
      </c>
      <c r="J131" s="65"/>
      <c r="K131" s="66"/>
      <c r="L131" s="58" t="n">
        <f aca="false">I131/F131</f>
        <v>0</v>
      </c>
      <c r="M131" s="58" t="n">
        <f aca="false">I131/$I$6</f>
        <v>0</v>
      </c>
      <c r="N131" s="37"/>
    </row>
    <row r="132" s="59" customFormat="true" ht="38.25" hidden="false" customHeight="false" outlineLevel="0" collapsed="false">
      <c r="A132" s="49" t="n">
        <v>127</v>
      </c>
      <c r="B132" s="60"/>
      <c r="C132" s="60"/>
      <c r="D132" s="61" t="s">
        <v>150</v>
      </c>
      <c r="E132" s="62" t="n">
        <v>400000</v>
      </c>
      <c r="F132" s="62" t="n">
        <v>28000</v>
      </c>
      <c r="G132" s="62" t="n">
        <v>28000</v>
      </c>
      <c r="H132" s="63"/>
      <c r="I132" s="64" t="n">
        <v>27694</v>
      </c>
      <c r="J132" s="65" t="n">
        <v>27694</v>
      </c>
      <c r="K132" s="66"/>
      <c r="L132" s="58" t="n">
        <f aca="false">I132/F132</f>
        <v>0.989071428571429</v>
      </c>
      <c r="M132" s="58" t="n">
        <f aca="false">I132/$I$6</f>
        <v>5.14603769267014E-005</v>
      </c>
      <c r="N132" s="37"/>
    </row>
    <row r="133" s="59" customFormat="true" ht="25.5" hidden="false" customHeight="false" outlineLevel="0" collapsed="false">
      <c r="A133" s="49" t="n">
        <v>128</v>
      </c>
      <c r="B133" s="60"/>
      <c r="C133" s="60"/>
      <c r="D133" s="61" t="s">
        <v>151</v>
      </c>
      <c r="E133" s="62" t="n">
        <v>180000</v>
      </c>
      <c r="F133" s="62" t="n">
        <v>180000</v>
      </c>
      <c r="G133" s="62" t="n">
        <v>180000</v>
      </c>
      <c r="H133" s="63"/>
      <c r="I133" s="64" t="n">
        <v>154124.47</v>
      </c>
      <c r="J133" s="65" t="n">
        <v>154124.47</v>
      </c>
      <c r="K133" s="66"/>
      <c r="L133" s="58" t="n">
        <f aca="false">I133/F133</f>
        <v>0.856247055555556</v>
      </c>
      <c r="M133" s="58" t="n">
        <f aca="false">I133/$I$6</f>
        <v>0.000286390673785949</v>
      </c>
      <c r="N133" s="37"/>
    </row>
    <row r="134" s="59" customFormat="true" ht="12.75" hidden="false" customHeight="false" outlineLevel="0" collapsed="false">
      <c r="A134" s="49" t="n">
        <v>129</v>
      </c>
      <c r="B134" s="60"/>
      <c r="C134" s="60"/>
      <c r="D134" s="61" t="s">
        <v>10</v>
      </c>
      <c r="E134" s="62" t="n">
        <v>1800000</v>
      </c>
      <c r="F134" s="62" t="n">
        <v>2047200</v>
      </c>
      <c r="G134" s="62" t="n">
        <v>2047200</v>
      </c>
      <c r="H134" s="63" t="n">
        <v>270100</v>
      </c>
      <c r="I134" s="64" t="n">
        <v>1634896.27</v>
      </c>
      <c r="J134" s="65" t="n">
        <v>1634896.27</v>
      </c>
      <c r="K134" s="66" t="n">
        <v>259149.7</v>
      </c>
      <c r="L134" s="58" t="n">
        <f aca="false">I134/F134</f>
        <v>0.79860114790934</v>
      </c>
      <c r="M134" s="58" t="n">
        <f aca="false">I134/$I$6</f>
        <v>0.00303792800932542</v>
      </c>
      <c r="N134" s="37"/>
    </row>
    <row r="135" s="59" customFormat="true" ht="12.75" hidden="false" customHeight="false" outlineLevel="0" collapsed="false">
      <c r="A135" s="49" t="n">
        <v>130</v>
      </c>
      <c r="B135" s="60"/>
      <c r="C135" s="60"/>
      <c r="D135" s="61" t="s">
        <v>152</v>
      </c>
      <c r="E135" s="62" t="n">
        <v>300000</v>
      </c>
      <c r="F135" s="62" t="n">
        <v>450000</v>
      </c>
      <c r="G135" s="62"/>
      <c r="H135" s="63"/>
      <c r="I135" s="64" t="n">
        <v>366836.36</v>
      </c>
      <c r="J135" s="65"/>
      <c r="K135" s="66"/>
      <c r="L135" s="58" t="n">
        <f aca="false">I135/F135</f>
        <v>0.815191911111111</v>
      </c>
      <c r="M135" s="58" t="n">
        <f aca="false">I135/$I$6</f>
        <v>0.000681647192750022</v>
      </c>
      <c r="N135" s="37"/>
    </row>
    <row r="136" s="39" customFormat="true" ht="12.75" hidden="false" customHeight="false" outlineLevel="0" collapsed="false">
      <c r="A136" s="49" t="n">
        <v>131</v>
      </c>
      <c r="B136" s="60"/>
      <c r="C136" s="60"/>
      <c r="D136" s="61" t="s">
        <v>153</v>
      </c>
      <c r="E136" s="62" t="n">
        <v>425000</v>
      </c>
      <c r="F136" s="62" t="n">
        <v>265000</v>
      </c>
      <c r="G136" s="62" t="n">
        <v>265000</v>
      </c>
      <c r="H136" s="63"/>
      <c r="I136" s="64" t="n">
        <v>238018.94</v>
      </c>
      <c r="J136" s="65" t="n">
        <v>238018.94</v>
      </c>
      <c r="K136" s="66"/>
      <c r="L136" s="58" t="n">
        <f aca="false">I136/F136</f>
        <v>0.898184679245283</v>
      </c>
      <c r="M136" s="58" t="n">
        <f aca="false">I136/$I$6</f>
        <v>0.000442281518310606</v>
      </c>
      <c r="N136" s="37"/>
    </row>
    <row r="137" s="39" customFormat="true" ht="25.5" hidden="false" customHeight="false" outlineLevel="0" collapsed="false">
      <c r="A137" s="49" t="n">
        <v>132</v>
      </c>
      <c r="B137" s="60"/>
      <c r="C137" s="60"/>
      <c r="D137" s="61" t="s">
        <v>154</v>
      </c>
      <c r="E137" s="62" t="n">
        <v>300000</v>
      </c>
      <c r="F137" s="62" t="n">
        <v>435000</v>
      </c>
      <c r="G137" s="62"/>
      <c r="H137" s="63"/>
      <c r="I137" s="64" t="n">
        <v>327753</v>
      </c>
      <c r="J137" s="65"/>
      <c r="K137" s="66"/>
      <c r="L137" s="58" t="n">
        <f aca="false">I137/F137</f>
        <v>0.753455172413793</v>
      </c>
      <c r="M137" s="58" t="n">
        <f aca="false">I137/$I$6</f>
        <v>0.000609023359531204</v>
      </c>
      <c r="N137" s="37"/>
    </row>
    <row r="138" s="39" customFormat="true" ht="12.75" hidden="false" customHeight="false" outlineLevel="0" collapsed="false">
      <c r="A138" s="49" t="n">
        <v>133</v>
      </c>
      <c r="B138" s="60"/>
      <c r="C138" s="60"/>
      <c r="D138" s="61" t="s">
        <v>155</v>
      </c>
      <c r="E138" s="62" t="n">
        <v>50000</v>
      </c>
      <c r="F138" s="62" t="n">
        <v>194000</v>
      </c>
      <c r="G138" s="62"/>
      <c r="H138" s="63"/>
      <c r="I138" s="64" t="n">
        <v>193812.2</v>
      </c>
      <c r="J138" s="65"/>
      <c r="K138" s="66"/>
      <c r="L138" s="58" t="n">
        <f aca="false">I138/F138</f>
        <v>0.999031958762887</v>
      </c>
      <c r="M138" s="58" t="n">
        <f aca="false">I138/$I$6</f>
        <v>0.000360137533942126</v>
      </c>
      <c r="N138" s="37"/>
    </row>
    <row r="139" s="39" customFormat="true" ht="38.25" hidden="false" customHeight="false" outlineLevel="0" collapsed="false">
      <c r="A139" s="28" t="n">
        <v>134</v>
      </c>
      <c r="B139" s="67" t="s">
        <v>156</v>
      </c>
      <c r="C139" s="68"/>
      <c r="D139" s="69" t="s">
        <v>157</v>
      </c>
      <c r="E139" s="70" t="n">
        <f aca="false">E140</f>
        <v>20419</v>
      </c>
      <c r="F139" s="70" t="n">
        <f aca="false">F140</f>
        <v>18159</v>
      </c>
      <c r="G139" s="70" t="n">
        <f aca="false">G140</f>
        <v>18159</v>
      </c>
      <c r="H139" s="71" t="n">
        <f aca="false">H140</f>
        <v>17010</v>
      </c>
      <c r="I139" s="72" t="n">
        <f aca="false">I140</f>
        <v>18159</v>
      </c>
      <c r="J139" s="73" t="n">
        <f aca="false">J140</f>
        <v>18159</v>
      </c>
      <c r="K139" s="74" t="n">
        <f aca="false">K140</f>
        <v>17010</v>
      </c>
      <c r="L139" s="48" t="n">
        <f aca="false">I139/F139</f>
        <v>1</v>
      </c>
      <c r="M139" s="48" t="n">
        <f aca="false">I139/$I$6</f>
        <v>3.37426512822983E-005</v>
      </c>
      <c r="N139" s="37"/>
    </row>
    <row r="140" s="39" customFormat="true" ht="25.5" hidden="false" customHeight="false" outlineLevel="0" collapsed="false">
      <c r="A140" s="49" t="n">
        <v>135</v>
      </c>
      <c r="B140" s="50"/>
      <c r="C140" s="51" t="s">
        <v>158</v>
      </c>
      <c r="D140" s="52" t="s">
        <v>159</v>
      </c>
      <c r="E140" s="53" t="n">
        <f aca="false">E141</f>
        <v>20419</v>
      </c>
      <c r="F140" s="53" t="n">
        <f aca="false">F141</f>
        <v>18159</v>
      </c>
      <c r="G140" s="53" t="n">
        <f aca="false">G141</f>
        <v>18159</v>
      </c>
      <c r="H140" s="54" t="n">
        <f aca="false">H141</f>
        <v>17010</v>
      </c>
      <c r="I140" s="55" t="n">
        <f aca="false">I141</f>
        <v>18159</v>
      </c>
      <c r="J140" s="56" t="n">
        <f aca="false">J141</f>
        <v>18159</v>
      </c>
      <c r="K140" s="57" t="n">
        <f aca="false">K141</f>
        <v>17010</v>
      </c>
      <c r="L140" s="58" t="n">
        <f aca="false">I140/F140</f>
        <v>1</v>
      </c>
      <c r="M140" s="58" t="n">
        <f aca="false">I140/$I$6</f>
        <v>3.37426512822983E-005</v>
      </c>
      <c r="N140" s="37"/>
    </row>
    <row r="141" s="39" customFormat="true" ht="51" hidden="false" customHeight="false" outlineLevel="0" collapsed="false">
      <c r="A141" s="49" t="n">
        <v>136</v>
      </c>
      <c r="B141" s="60"/>
      <c r="C141" s="60"/>
      <c r="D141" s="61" t="s">
        <v>160</v>
      </c>
      <c r="E141" s="62" t="n">
        <v>20419</v>
      </c>
      <c r="F141" s="62" t="n">
        <v>18159</v>
      </c>
      <c r="G141" s="62" t="n">
        <v>18159</v>
      </c>
      <c r="H141" s="63" t="n">
        <v>17010</v>
      </c>
      <c r="I141" s="64" t="n">
        <v>18159</v>
      </c>
      <c r="J141" s="65" t="n">
        <v>18159</v>
      </c>
      <c r="K141" s="66" t="n">
        <v>17010</v>
      </c>
      <c r="L141" s="58" t="n">
        <f aca="false">I141/F141</f>
        <v>1</v>
      </c>
      <c r="M141" s="58" t="n">
        <f aca="false">I141/$I$6</f>
        <v>3.37426512822983E-005</v>
      </c>
      <c r="N141" s="37"/>
    </row>
    <row r="142" s="39" customFormat="true" ht="19.5" hidden="false" customHeight="true" outlineLevel="0" collapsed="false">
      <c r="A142" s="28" t="n">
        <v>137</v>
      </c>
      <c r="B142" s="67" t="s">
        <v>161</v>
      </c>
      <c r="C142" s="68"/>
      <c r="D142" s="69" t="s">
        <v>162</v>
      </c>
      <c r="E142" s="70" t="n">
        <f aca="false">E143</f>
        <v>2000</v>
      </c>
      <c r="F142" s="70" t="n">
        <f aca="false">F143</f>
        <v>2000</v>
      </c>
      <c r="G142" s="70" t="n">
        <f aca="false">G143</f>
        <v>2000</v>
      </c>
      <c r="H142" s="71" t="n">
        <f aca="false">H143</f>
        <v>0</v>
      </c>
      <c r="I142" s="72" t="n">
        <f aca="false">I143</f>
        <v>2000</v>
      </c>
      <c r="J142" s="73" t="n">
        <f aca="false">J143</f>
        <v>2000</v>
      </c>
      <c r="K142" s="74" t="n">
        <f aca="false">K143</f>
        <v>0</v>
      </c>
      <c r="L142" s="48" t="n">
        <f aca="false">I142/F142</f>
        <v>1</v>
      </c>
      <c r="M142" s="48" t="n">
        <f aca="false">I142/$I$6</f>
        <v>3.71635566741542E-006</v>
      </c>
      <c r="N142" s="37"/>
    </row>
    <row r="143" s="39" customFormat="true" ht="12.75" hidden="false" customHeight="false" outlineLevel="0" collapsed="false">
      <c r="A143" s="49" t="n">
        <v>138</v>
      </c>
      <c r="B143" s="50"/>
      <c r="C143" s="51" t="s">
        <v>163</v>
      </c>
      <c r="D143" s="52" t="s">
        <v>164</v>
      </c>
      <c r="E143" s="53" t="n">
        <f aca="false">E144</f>
        <v>2000</v>
      </c>
      <c r="F143" s="53" t="n">
        <f aca="false">F144</f>
        <v>2000</v>
      </c>
      <c r="G143" s="53" t="n">
        <f aca="false">G144</f>
        <v>2000</v>
      </c>
      <c r="H143" s="54" t="n">
        <f aca="false">H144</f>
        <v>0</v>
      </c>
      <c r="I143" s="55" t="n">
        <f aca="false">I144</f>
        <v>2000</v>
      </c>
      <c r="J143" s="56" t="n">
        <f aca="false">J144</f>
        <v>2000</v>
      </c>
      <c r="K143" s="57" t="n">
        <f aca="false">K144</f>
        <v>0</v>
      </c>
      <c r="L143" s="58" t="n">
        <f aca="false">I143/F143</f>
        <v>1</v>
      </c>
      <c r="M143" s="58" t="n">
        <f aca="false">I143/$I$6</f>
        <v>3.71635566741542E-006</v>
      </c>
      <c r="N143" s="37"/>
    </row>
    <row r="144" s="39" customFormat="true" ht="38.25" hidden="false" customHeight="false" outlineLevel="0" collapsed="false">
      <c r="A144" s="49" t="n">
        <v>139</v>
      </c>
      <c r="B144" s="60"/>
      <c r="C144" s="60"/>
      <c r="D144" s="61" t="s">
        <v>90</v>
      </c>
      <c r="E144" s="62" t="n">
        <v>2000</v>
      </c>
      <c r="F144" s="62" t="n">
        <v>2000</v>
      </c>
      <c r="G144" s="62" t="n">
        <v>2000</v>
      </c>
      <c r="H144" s="63" t="n">
        <f aca="false">0-0</f>
        <v>0</v>
      </c>
      <c r="I144" s="64" t="n">
        <v>2000</v>
      </c>
      <c r="J144" s="65" t="n">
        <v>2000</v>
      </c>
      <c r="K144" s="66"/>
      <c r="L144" s="58" t="n">
        <f aca="false">I144/F144</f>
        <v>1</v>
      </c>
      <c r="M144" s="58" t="n">
        <f aca="false">I144/$I$6</f>
        <v>3.71635566741542E-006</v>
      </c>
      <c r="N144" s="37"/>
    </row>
    <row r="145" s="39" customFormat="true" ht="25.5" hidden="false" customHeight="false" outlineLevel="0" collapsed="false">
      <c r="A145" s="28" t="n">
        <v>140</v>
      </c>
      <c r="B145" s="67" t="s">
        <v>165</v>
      </c>
      <c r="C145" s="68"/>
      <c r="D145" s="69" t="s">
        <v>166</v>
      </c>
      <c r="E145" s="70" t="n">
        <f aca="false">E146+E149+E154+E157+E160+E162+E167</f>
        <v>15531000</v>
      </c>
      <c r="F145" s="70" t="n">
        <f aca="false">F146+F149+F154+F157+F160+F162+F167</f>
        <v>17904517</v>
      </c>
      <c r="G145" s="70" t="n">
        <f aca="false">G146+G149+G154+G157+G160+G162+G167</f>
        <v>15194417</v>
      </c>
      <c r="H145" s="71" t="n">
        <f aca="false">H146+H149+H154+H157+H160+H162+H167</f>
        <v>11529961</v>
      </c>
      <c r="I145" s="72" t="n">
        <f aca="false">I146+I149+I154+I157+I160+I162+I167</f>
        <v>17869929.62</v>
      </c>
      <c r="J145" s="73" t="n">
        <f aca="false">J146+J149+J154+J157+J160+J162+J167</f>
        <v>15160495.46</v>
      </c>
      <c r="K145" s="74" t="n">
        <f aca="false">K146+K149+K154+K157+K160+K162+K167</f>
        <v>11522527.95</v>
      </c>
      <c r="L145" s="48" t="n">
        <f aca="false">I145/F145</f>
        <v>0.998068231608817</v>
      </c>
      <c r="M145" s="48" t="n">
        <f aca="false">I145/$I$6</f>
        <v>0.0332055071098009</v>
      </c>
      <c r="N145" s="37"/>
    </row>
    <row r="146" s="39" customFormat="true" ht="12.75" hidden="false" customHeight="false" outlineLevel="0" collapsed="false">
      <c r="A146" s="49" t="n">
        <v>141</v>
      </c>
      <c r="B146" s="50"/>
      <c r="C146" s="51" t="s">
        <v>167</v>
      </c>
      <c r="D146" s="52" t="s">
        <v>168</v>
      </c>
      <c r="E146" s="53" t="n">
        <f aca="false">SUM(E147:E148)</f>
        <v>213000</v>
      </c>
      <c r="F146" s="53" t="n">
        <f aca="false">SUM(F147:F148)</f>
        <v>363000</v>
      </c>
      <c r="G146" s="53" t="n">
        <f aca="false">SUM(G147:G148)</f>
        <v>363000</v>
      </c>
      <c r="H146" s="54" t="n">
        <f aca="false">SUM(H147:H148)</f>
        <v>0</v>
      </c>
      <c r="I146" s="55" t="n">
        <f aca="false">SUM(I147:I148)</f>
        <v>363000</v>
      </c>
      <c r="J146" s="56" t="n">
        <f aca="false">SUM(J147:J148)</f>
        <v>363000</v>
      </c>
      <c r="K146" s="57" t="n">
        <f aca="false">SUM(K147:K148)</f>
        <v>0</v>
      </c>
      <c r="L146" s="58" t="n">
        <f aca="false">I146/F146</f>
        <v>1</v>
      </c>
      <c r="M146" s="58" t="n">
        <f aca="false">I146/$I$6</f>
        <v>0.000674518553635899</v>
      </c>
      <c r="N146" s="37"/>
    </row>
    <row r="147" s="39" customFormat="true" ht="25.5" hidden="false" customHeight="false" outlineLevel="0" collapsed="false">
      <c r="A147" s="49" t="n">
        <v>142</v>
      </c>
      <c r="B147" s="60"/>
      <c r="C147" s="60"/>
      <c r="D147" s="61" t="s">
        <v>169</v>
      </c>
      <c r="E147" s="62" t="n">
        <v>187000</v>
      </c>
      <c r="F147" s="62" t="n">
        <v>337000</v>
      </c>
      <c r="G147" s="62" t="n">
        <v>337000</v>
      </c>
      <c r="H147" s="63"/>
      <c r="I147" s="64" t="n">
        <v>337000</v>
      </c>
      <c r="J147" s="65" t="n">
        <v>337000</v>
      </c>
      <c r="K147" s="66"/>
      <c r="L147" s="58" t="n">
        <f aca="false">I147/F147</f>
        <v>1</v>
      </c>
      <c r="M147" s="58" t="n">
        <f aca="false">I147/$I$6</f>
        <v>0.000626205929959499</v>
      </c>
      <c r="N147" s="37"/>
    </row>
    <row r="148" s="39" customFormat="true" ht="25.5" hidden="false" customHeight="false" outlineLevel="0" collapsed="false">
      <c r="A148" s="49" t="n">
        <v>143</v>
      </c>
      <c r="B148" s="60"/>
      <c r="C148" s="60"/>
      <c r="D148" s="61" t="s">
        <v>170</v>
      </c>
      <c r="E148" s="62" t="n">
        <v>26000</v>
      </c>
      <c r="F148" s="62" t="n">
        <v>26000</v>
      </c>
      <c r="G148" s="62" t="n">
        <v>26000</v>
      </c>
      <c r="H148" s="63"/>
      <c r="I148" s="64" t="n">
        <v>26000</v>
      </c>
      <c r="J148" s="65" t="n">
        <v>26000</v>
      </c>
      <c r="K148" s="66"/>
      <c r="L148" s="58" t="n">
        <f aca="false">I148/F148</f>
        <v>1</v>
      </c>
      <c r="M148" s="58" t="n">
        <f aca="false">I148/$I$6</f>
        <v>4.83126236764005E-005</v>
      </c>
      <c r="N148" s="37"/>
    </row>
    <row r="149" s="39" customFormat="true" ht="25.5" hidden="false" customHeight="false" outlineLevel="0" collapsed="false">
      <c r="A149" s="49" t="n">
        <v>144</v>
      </c>
      <c r="B149" s="50"/>
      <c r="C149" s="51" t="s">
        <v>171</v>
      </c>
      <c r="D149" s="52" t="s">
        <v>172</v>
      </c>
      <c r="E149" s="53" t="n">
        <f aca="false">SUM(E150:E153)</f>
        <v>10366000</v>
      </c>
      <c r="F149" s="53" t="n">
        <f aca="false">SUM(F150:F153)</f>
        <v>12477117</v>
      </c>
      <c r="G149" s="53" t="n">
        <f aca="false">SUM(G150:G153)</f>
        <v>10527117</v>
      </c>
      <c r="H149" s="54" t="n">
        <f aca="false">SUM(H150:H153)</f>
        <v>8377811</v>
      </c>
      <c r="I149" s="55" t="n">
        <f aca="false">SUM(I150:I153)</f>
        <v>12475368.54</v>
      </c>
      <c r="J149" s="56" t="n">
        <f aca="false">SUM(J150:J153)</f>
        <v>10525368.54</v>
      </c>
      <c r="K149" s="57" t="n">
        <f aca="false">SUM(K150:K153)</f>
        <v>8377313.75</v>
      </c>
      <c r="L149" s="58" t="n">
        <f aca="false">I149/F149</f>
        <v>0.999859866666314</v>
      </c>
      <c r="M149" s="58" t="n">
        <f aca="false">I149/$I$6</f>
        <v>0.0231814532883625</v>
      </c>
      <c r="N149" s="37"/>
    </row>
    <row r="150" s="59" customFormat="true" ht="63.75" hidden="false" customHeight="false" outlineLevel="0" collapsed="false">
      <c r="A150" s="49" t="n">
        <v>145</v>
      </c>
      <c r="B150" s="60"/>
      <c r="C150" s="60"/>
      <c r="D150" s="61" t="s">
        <v>173</v>
      </c>
      <c r="E150" s="62"/>
      <c r="F150" s="62" t="n">
        <v>950000</v>
      </c>
      <c r="G150" s="62"/>
      <c r="H150" s="63"/>
      <c r="I150" s="64" t="n">
        <v>950000</v>
      </c>
      <c r="J150" s="65"/>
      <c r="K150" s="66"/>
      <c r="L150" s="58" t="n">
        <f aca="false">I150/F150</f>
        <v>1</v>
      </c>
      <c r="M150" s="58" t="n">
        <f aca="false">I150/$I$6</f>
        <v>0.00176526894202233</v>
      </c>
      <c r="N150" s="37"/>
    </row>
    <row r="151" s="59" customFormat="true" ht="38.25" hidden="false" customHeight="false" outlineLevel="0" collapsed="false">
      <c r="A151" s="49" t="n">
        <v>146</v>
      </c>
      <c r="B151" s="60"/>
      <c r="C151" s="60"/>
      <c r="D151" s="61" t="s">
        <v>174</v>
      </c>
      <c r="E151" s="62"/>
      <c r="F151" s="62" t="n">
        <v>30000</v>
      </c>
      <c r="G151" s="62" t="n">
        <v>30000</v>
      </c>
      <c r="H151" s="63"/>
      <c r="I151" s="64" t="n">
        <v>30000</v>
      </c>
      <c r="J151" s="65" t="n">
        <v>30000</v>
      </c>
      <c r="K151" s="66"/>
      <c r="L151" s="58" t="n">
        <f aca="false">I151/F151</f>
        <v>1</v>
      </c>
      <c r="M151" s="58" t="n">
        <f aca="false">I151/$I$6</f>
        <v>5.57453350112314E-005</v>
      </c>
      <c r="N151" s="37"/>
    </row>
    <row r="152" s="59" customFormat="true" ht="38.25" hidden="false" customHeight="false" outlineLevel="0" collapsed="false">
      <c r="A152" s="49" t="n">
        <v>147</v>
      </c>
      <c r="B152" s="60"/>
      <c r="C152" s="60"/>
      <c r="D152" s="61" t="s">
        <v>90</v>
      </c>
      <c r="E152" s="62" t="n">
        <v>10366000</v>
      </c>
      <c r="F152" s="62" t="n">
        <v>10497117</v>
      </c>
      <c r="G152" s="62" t="n">
        <v>10497117</v>
      </c>
      <c r="H152" s="63" t="n">
        <v>8377811</v>
      </c>
      <c r="I152" s="64" t="n">
        <v>10495368.54</v>
      </c>
      <c r="J152" s="65" t="n">
        <v>10495368.54</v>
      </c>
      <c r="K152" s="66" t="n">
        <v>8377313.75</v>
      </c>
      <c r="L152" s="58" t="n">
        <f aca="false">I152/F152</f>
        <v>0.999833434265809</v>
      </c>
      <c r="M152" s="58" t="n">
        <f aca="false">I152/$I$6</f>
        <v>0.0195022611776213</v>
      </c>
      <c r="N152" s="37"/>
    </row>
    <row r="153" s="39" customFormat="true" ht="12.75" hidden="false" customHeight="false" outlineLevel="0" collapsed="false">
      <c r="A153" s="49" t="n">
        <v>148</v>
      </c>
      <c r="B153" s="60"/>
      <c r="C153" s="60"/>
      <c r="D153" s="61" t="s">
        <v>175</v>
      </c>
      <c r="E153" s="62"/>
      <c r="F153" s="62" t="n">
        <v>1000000</v>
      </c>
      <c r="G153" s="62"/>
      <c r="H153" s="63"/>
      <c r="I153" s="64" t="n">
        <v>1000000</v>
      </c>
      <c r="J153" s="65"/>
      <c r="K153" s="66"/>
      <c r="L153" s="58" t="n">
        <f aca="false">I153/F153</f>
        <v>1</v>
      </c>
      <c r="M153" s="58" t="n">
        <f aca="false">I153/$I$6</f>
        <v>0.00185817783370771</v>
      </c>
      <c r="N153" s="37"/>
    </row>
    <row r="154" s="59" customFormat="true" ht="12.75" hidden="false" customHeight="false" outlineLevel="0" collapsed="false">
      <c r="A154" s="49" t="n">
        <v>149</v>
      </c>
      <c r="B154" s="50"/>
      <c r="C154" s="51" t="s">
        <v>176</v>
      </c>
      <c r="D154" s="52" t="s">
        <v>177</v>
      </c>
      <c r="E154" s="53" t="n">
        <f aca="false">SUM(E155:E156)</f>
        <v>330000</v>
      </c>
      <c r="F154" s="53" t="n">
        <f aca="false">SUM(F155:F156)</f>
        <v>338500</v>
      </c>
      <c r="G154" s="53" t="n">
        <f aca="false">SUM(G155:G156)</f>
        <v>330000</v>
      </c>
      <c r="H154" s="54" t="n">
        <f aca="false">SUM(H155:H156)</f>
        <v>61200</v>
      </c>
      <c r="I154" s="55" t="n">
        <f aca="false">SUM(I155:I156)</f>
        <v>329452.8</v>
      </c>
      <c r="J154" s="56" t="n">
        <f aca="false">SUM(J155:J156)</f>
        <v>321380</v>
      </c>
      <c r="K154" s="57" t="n">
        <f aca="false">SUM(K155:K156)</f>
        <v>61136.98</v>
      </c>
      <c r="L154" s="58" t="n">
        <f aca="false">I154/F154</f>
        <v>0.973272673559823</v>
      </c>
      <c r="M154" s="58" t="n">
        <f aca="false">I154/$I$6</f>
        <v>0.00061218189021294</v>
      </c>
      <c r="N154" s="37"/>
    </row>
    <row r="155" s="39" customFormat="true" ht="12.75" hidden="false" customHeight="false" outlineLevel="0" collapsed="false">
      <c r="A155" s="49" t="n">
        <v>150</v>
      </c>
      <c r="B155" s="60"/>
      <c r="C155" s="60"/>
      <c r="D155" s="61" t="s">
        <v>10</v>
      </c>
      <c r="E155" s="62" t="n">
        <v>330000</v>
      </c>
      <c r="F155" s="62" t="n">
        <v>330000</v>
      </c>
      <c r="G155" s="62" t="n">
        <v>330000</v>
      </c>
      <c r="H155" s="63" t="n">
        <v>61200</v>
      </c>
      <c r="I155" s="64" t="n">
        <v>321380</v>
      </c>
      <c r="J155" s="65" t="n">
        <v>321380</v>
      </c>
      <c r="K155" s="66" t="n">
        <v>61136.98</v>
      </c>
      <c r="L155" s="58" t="n">
        <f aca="false">I155/F155</f>
        <v>0.973878787878788</v>
      </c>
      <c r="M155" s="58" t="n">
        <f aca="false">I155/$I$6</f>
        <v>0.000597181192196984</v>
      </c>
      <c r="N155" s="37"/>
    </row>
    <row r="156" s="39" customFormat="true" ht="12.75" hidden="false" customHeight="false" outlineLevel="0" collapsed="false">
      <c r="A156" s="49" t="n">
        <v>151</v>
      </c>
      <c r="B156" s="60"/>
      <c r="C156" s="60"/>
      <c r="D156" s="61" t="s">
        <v>178</v>
      </c>
      <c r="E156" s="62"/>
      <c r="F156" s="62" t="n">
        <v>8500</v>
      </c>
      <c r="G156" s="62"/>
      <c r="H156" s="63"/>
      <c r="I156" s="64" t="n">
        <v>8072.8</v>
      </c>
      <c r="J156" s="65"/>
      <c r="K156" s="66"/>
      <c r="L156" s="58" t="n">
        <f aca="false">I156/F156</f>
        <v>0.949741176470588</v>
      </c>
      <c r="M156" s="58" t="n">
        <f aca="false">I156/$I$6</f>
        <v>1.50006980159556E-005</v>
      </c>
      <c r="N156" s="37"/>
    </row>
    <row r="157" s="39" customFormat="true" ht="12.75" hidden="false" customHeight="false" outlineLevel="0" collapsed="false">
      <c r="A157" s="49" t="n">
        <v>152</v>
      </c>
      <c r="B157" s="50"/>
      <c r="C157" s="51" t="s">
        <v>179</v>
      </c>
      <c r="D157" s="52" t="s">
        <v>180</v>
      </c>
      <c r="E157" s="53" t="n">
        <f aca="false">SUM(E158:E159)</f>
        <v>31000</v>
      </c>
      <c r="F157" s="53" t="n">
        <f aca="false">SUM(F158:F159)</f>
        <v>31000</v>
      </c>
      <c r="G157" s="53" t="n">
        <f aca="false">SUM(G158:G159)</f>
        <v>31000</v>
      </c>
      <c r="H157" s="54" t="n">
        <f aca="false">SUM(H158:H159)</f>
        <v>0</v>
      </c>
      <c r="I157" s="55" t="n">
        <f aca="false">SUM(I158:I159)</f>
        <v>30999.91</v>
      </c>
      <c r="J157" s="56" t="n">
        <f aca="false">SUM(J158:J159)</f>
        <v>30999.91</v>
      </c>
      <c r="K157" s="57" t="n">
        <f aca="false">SUM(K158:K159)</f>
        <v>0</v>
      </c>
      <c r="L157" s="58" t="n">
        <f aca="false">I157/F157</f>
        <v>0.999997096774194</v>
      </c>
      <c r="M157" s="58" t="n">
        <f aca="false">I157/$I$6</f>
        <v>5.7603345608934E-005</v>
      </c>
      <c r="N157" s="37"/>
    </row>
    <row r="158" s="59" customFormat="true" ht="12.75" hidden="false" customHeight="false" outlineLevel="0" collapsed="false">
      <c r="A158" s="49" t="n">
        <v>153</v>
      </c>
      <c r="B158" s="60"/>
      <c r="C158" s="60"/>
      <c r="D158" s="61" t="s">
        <v>10</v>
      </c>
      <c r="E158" s="62" t="n">
        <v>24000</v>
      </c>
      <c r="F158" s="62" t="n">
        <v>24000</v>
      </c>
      <c r="G158" s="62" t="n">
        <v>24000</v>
      </c>
      <c r="H158" s="63"/>
      <c r="I158" s="64" t="n">
        <v>23999.91</v>
      </c>
      <c r="J158" s="65" t="n">
        <v>23999.91</v>
      </c>
      <c r="K158" s="66"/>
      <c r="L158" s="58" t="n">
        <f aca="false">I158/F158</f>
        <v>0.99999625</v>
      </c>
      <c r="M158" s="58" t="n">
        <f aca="false">I158/$I$6</f>
        <v>4.459610077298E-005</v>
      </c>
      <c r="N158" s="37"/>
    </row>
    <row r="159" s="39" customFormat="true" ht="51" hidden="false" customHeight="false" outlineLevel="0" collapsed="false">
      <c r="A159" s="49" t="n">
        <v>154</v>
      </c>
      <c r="B159" s="60"/>
      <c r="C159" s="60"/>
      <c r="D159" s="61" t="s">
        <v>160</v>
      </c>
      <c r="E159" s="62" t="n">
        <v>7000</v>
      </c>
      <c r="F159" s="62" t="n">
        <v>7000</v>
      </c>
      <c r="G159" s="62" t="n">
        <v>7000</v>
      </c>
      <c r="H159" s="63"/>
      <c r="I159" s="64" t="n">
        <v>7000</v>
      </c>
      <c r="J159" s="65" t="n">
        <v>7000</v>
      </c>
      <c r="K159" s="66"/>
      <c r="L159" s="58" t="n">
        <f aca="false">I159/F159</f>
        <v>1</v>
      </c>
      <c r="M159" s="58" t="n">
        <f aca="false">I159/$I$6</f>
        <v>1.3007244835954E-005</v>
      </c>
      <c r="N159" s="37"/>
    </row>
    <row r="160" s="59" customFormat="true" ht="12.75" hidden="false" customHeight="false" outlineLevel="0" collapsed="false">
      <c r="A160" s="49" t="n">
        <v>155</v>
      </c>
      <c r="B160" s="50"/>
      <c r="C160" s="51" t="s">
        <v>181</v>
      </c>
      <c r="D160" s="52" t="s">
        <v>182</v>
      </c>
      <c r="E160" s="53" t="n">
        <f aca="false">E161</f>
        <v>150000</v>
      </c>
      <c r="F160" s="53" t="n">
        <f aca="false">F161</f>
        <v>150000</v>
      </c>
      <c r="G160" s="53" t="n">
        <f aca="false">G161</f>
        <v>150000</v>
      </c>
      <c r="H160" s="54" t="n">
        <f aca="false">H161</f>
        <v>0</v>
      </c>
      <c r="I160" s="55" t="n">
        <f aca="false">I161</f>
        <v>150000</v>
      </c>
      <c r="J160" s="56" t="n">
        <f aca="false">J161</f>
        <v>150000</v>
      </c>
      <c r="K160" s="57" t="n">
        <f aca="false">K161</f>
        <v>0</v>
      </c>
      <c r="L160" s="58" t="n">
        <f aca="false">I160/F160</f>
        <v>1</v>
      </c>
      <c r="M160" s="58" t="n">
        <f aca="false">I160/$I$6</f>
        <v>0.000278726675056157</v>
      </c>
      <c r="N160" s="37"/>
    </row>
    <row r="161" s="39" customFormat="true" ht="12.75" hidden="false" customHeight="false" outlineLevel="0" collapsed="false">
      <c r="A161" s="49" t="n">
        <v>156</v>
      </c>
      <c r="B161" s="60"/>
      <c r="C161" s="60"/>
      <c r="D161" s="61" t="s">
        <v>183</v>
      </c>
      <c r="E161" s="62" t="n">
        <v>150000</v>
      </c>
      <c r="F161" s="62" t="n">
        <v>150000</v>
      </c>
      <c r="G161" s="62" t="n">
        <v>150000</v>
      </c>
      <c r="H161" s="63"/>
      <c r="I161" s="64" t="n">
        <v>150000</v>
      </c>
      <c r="J161" s="65" t="n">
        <v>150000</v>
      </c>
      <c r="K161" s="66"/>
      <c r="L161" s="58" t="n">
        <f aca="false">I161/F161</f>
        <v>1</v>
      </c>
      <c r="M161" s="58" t="n">
        <f aca="false">I161/$I$6</f>
        <v>0.000278726675056157</v>
      </c>
      <c r="N161" s="37"/>
    </row>
    <row r="162" s="39" customFormat="true" ht="12.75" hidden="false" customHeight="false" outlineLevel="0" collapsed="false">
      <c r="A162" s="49" t="n">
        <v>157</v>
      </c>
      <c r="B162" s="50"/>
      <c r="C162" s="51" t="s">
        <v>184</v>
      </c>
      <c r="D162" s="52" t="s">
        <v>185</v>
      </c>
      <c r="E162" s="53" t="n">
        <f aca="false">SUM(E163:E166)</f>
        <v>4418000</v>
      </c>
      <c r="F162" s="53" t="n">
        <f aca="false">SUM(F163:F166)</f>
        <v>4521900</v>
      </c>
      <c r="G162" s="53" t="n">
        <f aca="false">SUM(G163:G166)</f>
        <v>3770300</v>
      </c>
      <c r="H162" s="54" t="n">
        <f aca="false">SUM(H163:H166)</f>
        <v>3089500</v>
      </c>
      <c r="I162" s="55" t="n">
        <f aca="false">SUM(I163:I166)</f>
        <v>4498264.35</v>
      </c>
      <c r="J162" s="56" t="n">
        <f aca="false">SUM(J163:J166)</f>
        <v>3746902.99</v>
      </c>
      <c r="K162" s="57" t="n">
        <f aca="false">SUM(K163:K166)</f>
        <v>3082665.54</v>
      </c>
      <c r="L162" s="58" t="n">
        <f aca="false">I162/F162</f>
        <v>0.994773071054203</v>
      </c>
      <c r="M162" s="58" t="n">
        <f aca="false">I162/$I$6</f>
        <v>0.00835857510532763</v>
      </c>
      <c r="N162" s="37"/>
    </row>
    <row r="163" s="39" customFormat="true" ht="25.5" hidden="false" customHeight="false" outlineLevel="0" collapsed="false">
      <c r="A163" s="49" t="n">
        <v>158</v>
      </c>
      <c r="B163" s="60"/>
      <c r="C163" s="60"/>
      <c r="D163" s="61" t="s">
        <v>186</v>
      </c>
      <c r="E163" s="62" t="n">
        <v>720000</v>
      </c>
      <c r="F163" s="62" t="n">
        <v>710700</v>
      </c>
      <c r="G163" s="62"/>
      <c r="H163" s="63"/>
      <c r="I163" s="64" t="n">
        <v>710610.37</v>
      </c>
      <c r="J163" s="65"/>
      <c r="K163" s="66"/>
      <c r="L163" s="58" t="n">
        <f aca="false">I163/F163</f>
        <v>0.999873884902209</v>
      </c>
      <c r="M163" s="58" t="n">
        <f aca="false">I163/$I$6</f>
        <v>0.00132044043793684</v>
      </c>
      <c r="N163" s="37"/>
    </row>
    <row r="164" s="59" customFormat="true" ht="25.5" hidden="false" customHeight="false" outlineLevel="0" collapsed="false">
      <c r="A164" s="49" t="n">
        <v>159</v>
      </c>
      <c r="B164" s="60"/>
      <c r="C164" s="60"/>
      <c r="D164" s="61" t="s">
        <v>187</v>
      </c>
      <c r="E164" s="62"/>
      <c r="F164" s="62" t="n">
        <v>32900</v>
      </c>
      <c r="G164" s="62"/>
      <c r="H164" s="63"/>
      <c r="I164" s="64" t="n">
        <v>32818</v>
      </c>
      <c r="J164" s="65"/>
      <c r="K164" s="66"/>
      <c r="L164" s="58" t="n">
        <f aca="false">I164/F164</f>
        <v>0.997507598784195</v>
      </c>
      <c r="M164" s="58" t="n">
        <f aca="false">I164/$I$6</f>
        <v>6.09816801466197E-005</v>
      </c>
      <c r="N164" s="37"/>
    </row>
    <row r="165" s="39" customFormat="true" ht="12.75" hidden="false" customHeight="false" outlineLevel="0" collapsed="false">
      <c r="A165" s="49" t="n">
        <v>160</v>
      </c>
      <c r="B165" s="60"/>
      <c r="C165" s="60"/>
      <c r="D165" s="61" t="s">
        <v>188</v>
      </c>
      <c r="E165" s="62" t="n">
        <v>3698000</v>
      </c>
      <c r="F165" s="62" t="n">
        <v>3770300</v>
      </c>
      <c r="G165" s="62" t="n">
        <v>3770300</v>
      </c>
      <c r="H165" s="63" t="n">
        <v>3089500</v>
      </c>
      <c r="I165" s="64" t="n">
        <v>3746902.99</v>
      </c>
      <c r="J165" s="65" t="n">
        <v>3746902.99</v>
      </c>
      <c r="K165" s="66" t="n">
        <v>3082665.54</v>
      </c>
      <c r="L165" s="58" t="n">
        <f aca="false">I165/F165</f>
        <v>0.993794390366814</v>
      </c>
      <c r="M165" s="58" t="n">
        <f aca="false">I165/$I$6</f>
        <v>0.00696241208107115</v>
      </c>
      <c r="N165" s="37"/>
    </row>
    <row r="166" s="39" customFormat="true" ht="12.75" hidden="false" customHeight="false" outlineLevel="0" collapsed="false">
      <c r="A166" s="49" t="n">
        <v>161</v>
      </c>
      <c r="B166" s="60"/>
      <c r="C166" s="60"/>
      <c r="D166" s="61" t="s">
        <v>189</v>
      </c>
      <c r="E166" s="62"/>
      <c r="F166" s="62" t="n">
        <v>8000</v>
      </c>
      <c r="G166" s="62"/>
      <c r="H166" s="63"/>
      <c r="I166" s="64" t="n">
        <v>7932.99</v>
      </c>
      <c r="J166" s="65"/>
      <c r="K166" s="66"/>
      <c r="L166" s="58" t="n">
        <f aca="false">I166/F166</f>
        <v>0.99162375</v>
      </c>
      <c r="M166" s="58" t="n">
        <f aca="false">I166/$I$6</f>
        <v>1.47409061730249E-005</v>
      </c>
      <c r="N166" s="37"/>
    </row>
    <row r="167" s="39" customFormat="true" ht="12.75" hidden="false" customHeight="false" outlineLevel="0" collapsed="false">
      <c r="A167" s="49" t="n">
        <v>162</v>
      </c>
      <c r="B167" s="50"/>
      <c r="C167" s="51" t="s">
        <v>190</v>
      </c>
      <c r="D167" s="52" t="s">
        <v>191</v>
      </c>
      <c r="E167" s="53" t="n">
        <f aca="false">E168</f>
        <v>23000</v>
      </c>
      <c r="F167" s="53" t="n">
        <f aca="false">F168</f>
        <v>23000</v>
      </c>
      <c r="G167" s="53" t="n">
        <f aca="false">G168</f>
        <v>23000</v>
      </c>
      <c r="H167" s="54" t="n">
        <f aca="false">H168</f>
        <v>1450</v>
      </c>
      <c r="I167" s="55" t="n">
        <f aca="false">I168</f>
        <v>22844.02</v>
      </c>
      <c r="J167" s="56" t="n">
        <f aca="false">J168</f>
        <v>22844.02</v>
      </c>
      <c r="K167" s="57" t="n">
        <f aca="false">K168</f>
        <v>1411.68</v>
      </c>
      <c r="L167" s="58" t="n">
        <f aca="false">I167/F167</f>
        <v>0.993218260869565</v>
      </c>
      <c r="M167" s="58" t="n">
        <f aca="false">I167/$I$6</f>
        <v>4.24482515967756E-005</v>
      </c>
      <c r="N167" s="37"/>
    </row>
    <row r="168" s="39" customFormat="true" ht="12.75" hidden="false" customHeight="false" outlineLevel="0" collapsed="false">
      <c r="A168" s="49" t="n">
        <v>163</v>
      </c>
      <c r="B168" s="60"/>
      <c r="C168" s="60"/>
      <c r="D168" s="61" t="s">
        <v>10</v>
      </c>
      <c r="E168" s="62" t="n">
        <v>23000</v>
      </c>
      <c r="F168" s="62" t="n">
        <v>23000</v>
      </c>
      <c r="G168" s="62" t="n">
        <v>23000</v>
      </c>
      <c r="H168" s="63" t="n">
        <v>1450</v>
      </c>
      <c r="I168" s="64" t="n">
        <v>22844.02</v>
      </c>
      <c r="J168" s="65" t="n">
        <v>22844.02</v>
      </c>
      <c r="K168" s="66" t="n">
        <v>1411.68</v>
      </c>
      <c r="L168" s="58" t="n">
        <f aca="false">I168/F168</f>
        <v>0.993218260869565</v>
      </c>
      <c r="M168" s="58" t="n">
        <f aca="false">I168/$I$6</f>
        <v>4.24482515967756E-005</v>
      </c>
      <c r="N168" s="37"/>
    </row>
    <row r="169" s="39" customFormat="true" ht="51" hidden="false" customHeight="false" outlineLevel="0" collapsed="false">
      <c r="A169" s="28" t="n">
        <v>164</v>
      </c>
      <c r="B169" s="67" t="s">
        <v>192</v>
      </c>
      <c r="C169" s="68"/>
      <c r="D169" s="69" t="s">
        <v>193</v>
      </c>
      <c r="E169" s="70" t="n">
        <f aca="false">E170</f>
        <v>532400</v>
      </c>
      <c r="F169" s="70" t="n">
        <f aca="false">F170</f>
        <v>642400</v>
      </c>
      <c r="G169" s="70" t="n">
        <f aca="false">G170</f>
        <v>642400</v>
      </c>
      <c r="H169" s="71" t="n">
        <f aca="false">H170</f>
        <v>168600</v>
      </c>
      <c r="I169" s="72" t="n">
        <f aca="false">I170</f>
        <v>583334.85</v>
      </c>
      <c r="J169" s="73" t="n">
        <f aca="false">J170</f>
        <v>583334.85</v>
      </c>
      <c r="K169" s="74" t="n">
        <f aca="false">K170</f>
        <v>133382.43</v>
      </c>
      <c r="L169" s="48" t="n">
        <f aca="false">I169/F169</f>
        <v>0.90805549501868</v>
      </c>
      <c r="M169" s="48" t="n">
        <f aca="false">I169/$I$6</f>
        <v>0.00108393988789921</v>
      </c>
      <c r="N169" s="37"/>
    </row>
    <row r="170" s="39" customFormat="true" ht="38.25" hidden="false" customHeight="false" outlineLevel="0" collapsed="false">
      <c r="A170" s="49" t="n">
        <v>165</v>
      </c>
      <c r="B170" s="50"/>
      <c r="C170" s="51" t="s">
        <v>194</v>
      </c>
      <c r="D170" s="52" t="s">
        <v>195</v>
      </c>
      <c r="E170" s="53" t="n">
        <f aca="false">SUM(E171:E172)</f>
        <v>532400</v>
      </c>
      <c r="F170" s="53" t="n">
        <f aca="false">SUM(F171:F172)</f>
        <v>642400</v>
      </c>
      <c r="G170" s="53" t="n">
        <f aca="false">SUM(G171:G172)</f>
        <v>642400</v>
      </c>
      <c r="H170" s="54" t="n">
        <f aca="false">SUM(H171:H172)</f>
        <v>168600</v>
      </c>
      <c r="I170" s="55" t="n">
        <f aca="false">SUM(I171:I172)</f>
        <v>583334.85</v>
      </c>
      <c r="J170" s="56" t="n">
        <f aca="false">SUM(J171:J172)</f>
        <v>583334.85</v>
      </c>
      <c r="K170" s="57" t="n">
        <f aca="false">SUM(K171:K172)</f>
        <v>133382.43</v>
      </c>
      <c r="L170" s="58" t="n">
        <f aca="false">I170/F170</f>
        <v>0.90805549501868</v>
      </c>
      <c r="M170" s="58" t="n">
        <f aca="false">I170/$I$6</f>
        <v>0.00108393988789921</v>
      </c>
      <c r="N170" s="37"/>
    </row>
    <row r="171" s="39" customFormat="true" ht="25.5" hidden="false" customHeight="false" outlineLevel="0" collapsed="false">
      <c r="A171" s="49" t="n">
        <v>166</v>
      </c>
      <c r="B171" s="60"/>
      <c r="C171" s="60"/>
      <c r="D171" s="61" t="s">
        <v>196</v>
      </c>
      <c r="E171" s="62" t="n">
        <v>114400</v>
      </c>
      <c r="F171" s="62" t="n">
        <v>128400</v>
      </c>
      <c r="G171" s="62" t="n">
        <v>128400</v>
      </c>
      <c r="H171" s="63"/>
      <c r="I171" s="64" t="n">
        <v>115683.07</v>
      </c>
      <c r="J171" s="65" t="n">
        <v>115683.07</v>
      </c>
      <c r="K171" s="66"/>
      <c r="L171" s="58" t="n">
        <f aca="false">I171/F171</f>
        <v>0.900958489096573</v>
      </c>
      <c r="M171" s="58" t="n">
        <f aca="false">I171/$I$6</f>
        <v>0.000214959716409258</v>
      </c>
      <c r="N171" s="37"/>
    </row>
    <row r="172" s="39" customFormat="true" ht="12.75" hidden="false" customHeight="false" outlineLevel="0" collapsed="false">
      <c r="A172" s="49" t="n">
        <v>167</v>
      </c>
      <c r="B172" s="60"/>
      <c r="C172" s="60"/>
      <c r="D172" s="61" t="s">
        <v>10</v>
      </c>
      <c r="E172" s="62" t="n">
        <v>418000</v>
      </c>
      <c r="F172" s="62" t="n">
        <v>514000</v>
      </c>
      <c r="G172" s="62" t="n">
        <v>514000</v>
      </c>
      <c r="H172" s="63" t="n">
        <v>168600</v>
      </c>
      <c r="I172" s="64" t="n">
        <v>467651.78</v>
      </c>
      <c r="J172" s="65" t="n">
        <v>467651.78</v>
      </c>
      <c r="K172" s="66" t="n">
        <v>133382.43</v>
      </c>
      <c r="L172" s="58" t="n">
        <f aca="false">I172/F172</f>
        <v>0.909828365758755</v>
      </c>
      <c r="M172" s="58" t="n">
        <f aca="false">I172/$I$6</f>
        <v>0.000868980171489955</v>
      </c>
      <c r="N172" s="37"/>
    </row>
    <row r="173" s="39" customFormat="true" ht="19.5" hidden="false" customHeight="true" outlineLevel="0" collapsed="false">
      <c r="A173" s="28" t="n">
        <v>168</v>
      </c>
      <c r="B173" s="67" t="s">
        <v>197</v>
      </c>
      <c r="C173" s="68"/>
      <c r="D173" s="69" t="s">
        <v>198</v>
      </c>
      <c r="E173" s="70" t="n">
        <f aca="false">E174</f>
        <v>6200000</v>
      </c>
      <c r="F173" s="70" t="n">
        <f aca="false">F174</f>
        <v>5758680</v>
      </c>
      <c r="G173" s="70" t="n">
        <f aca="false">G174</f>
        <v>5758680</v>
      </c>
      <c r="H173" s="71" t="n">
        <f aca="false">H174</f>
        <v>0</v>
      </c>
      <c r="I173" s="72" t="n">
        <f aca="false">I174</f>
        <v>4569780.21</v>
      </c>
      <c r="J173" s="73" t="n">
        <f aca="false">J174</f>
        <v>4569780.21</v>
      </c>
      <c r="K173" s="74" t="n">
        <f aca="false">K174</f>
        <v>0</v>
      </c>
      <c r="L173" s="48" t="n">
        <f aca="false">I173/F173</f>
        <v>0.793546474192002</v>
      </c>
      <c r="M173" s="48" t="n">
        <f aca="false">I173/$I$6</f>
        <v>0.00849146429113817</v>
      </c>
      <c r="N173" s="37"/>
    </row>
    <row r="174" s="39" customFormat="true" ht="38.25" hidden="false" customHeight="false" outlineLevel="0" collapsed="false">
      <c r="A174" s="49" t="n">
        <v>169</v>
      </c>
      <c r="B174" s="50"/>
      <c r="C174" s="51" t="s">
        <v>199</v>
      </c>
      <c r="D174" s="52" t="s">
        <v>200</v>
      </c>
      <c r="E174" s="53" t="n">
        <f aca="false">E175</f>
        <v>6200000</v>
      </c>
      <c r="F174" s="53" t="n">
        <f aca="false">F175</f>
        <v>5758680</v>
      </c>
      <c r="G174" s="53" t="n">
        <f aca="false">G175</f>
        <v>5758680</v>
      </c>
      <c r="H174" s="54" t="n">
        <f aca="false">H175</f>
        <v>0</v>
      </c>
      <c r="I174" s="55" t="n">
        <f aca="false">I175</f>
        <v>4569780.21</v>
      </c>
      <c r="J174" s="56" t="n">
        <f aca="false">J175</f>
        <v>4569780.21</v>
      </c>
      <c r="K174" s="57" t="n">
        <f aca="false">K175</f>
        <v>0</v>
      </c>
      <c r="L174" s="58" t="n">
        <f aca="false">I174/F174</f>
        <v>0.793546474192002</v>
      </c>
      <c r="M174" s="58" t="n">
        <f aca="false">I174/$I$6</f>
        <v>0.00849146429113817</v>
      </c>
      <c r="N174" s="37"/>
    </row>
    <row r="175" s="39" customFormat="true" ht="12.75" hidden="false" customHeight="false" outlineLevel="0" collapsed="false">
      <c r="A175" s="49" t="n">
        <v>170</v>
      </c>
      <c r="B175" s="60"/>
      <c r="C175" s="60"/>
      <c r="D175" s="61" t="s">
        <v>10</v>
      </c>
      <c r="E175" s="62" t="n">
        <v>6200000</v>
      </c>
      <c r="F175" s="62" t="n">
        <v>5758680</v>
      </c>
      <c r="G175" s="62" t="n">
        <v>5758680</v>
      </c>
      <c r="H175" s="63"/>
      <c r="I175" s="64" t="n">
        <v>4569780.21</v>
      </c>
      <c r="J175" s="65" t="n">
        <v>4569780.21</v>
      </c>
      <c r="K175" s="66"/>
      <c r="L175" s="58" t="n">
        <f aca="false">I175/F175</f>
        <v>0.793546474192002</v>
      </c>
      <c r="M175" s="58" t="n">
        <f aca="false">I175/$I$6</f>
        <v>0.00849146429113817</v>
      </c>
      <c r="N175" s="37"/>
    </row>
    <row r="176" s="39" customFormat="true" ht="19.5" hidden="false" customHeight="true" outlineLevel="0" collapsed="false">
      <c r="A176" s="49" t="n">
        <v>171</v>
      </c>
      <c r="B176" s="67" t="s">
        <v>201</v>
      </c>
      <c r="C176" s="68"/>
      <c r="D176" s="69" t="s">
        <v>202</v>
      </c>
      <c r="E176" s="70" t="n">
        <f aca="false">E177+E180</f>
        <v>9529560</v>
      </c>
      <c r="F176" s="70" t="n">
        <f aca="false">F177+F180</f>
        <v>6973164</v>
      </c>
      <c r="G176" s="70" t="n">
        <f aca="false">G177+G180</f>
        <v>6973164</v>
      </c>
      <c r="H176" s="71" t="n">
        <f aca="false">H177+H180</f>
        <v>0</v>
      </c>
      <c r="I176" s="72" t="n">
        <f aca="false">I177+I180</f>
        <v>6799560</v>
      </c>
      <c r="J176" s="73" t="n">
        <f aca="false">J177+J180</f>
        <v>6799560</v>
      </c>
      <c r="K176" s="74" t="n">
        <f aca="false">K177+K180</f>
        <v>0</v>
      </c>
      <c r="L176" s="48" t="n">
        <f aca="false">I176/F176</f>
        <v>0.975103984360615</v>
      </c>
      <c r="M176" s="48" t="n">
        <f aca="false">I176/$I$6</f>
        <v>0.0126347916709656</v>
      </c>
      <c r="N176" s="37"/>
    </row>
    <row r="177" s="39" customFormat="true" ht="12.75" hidden="false" customHeight="false" outlineLevel="0" collapsed="false">
      <c r="A177" s="49" t="n">
        <v>172</v>
      </c>
      <c r="B177" s="50"/>
      <c r="C177" s="51" t="s">
        <v>203</v>
      </c>
      <c r="D177" s="52" t="s">
        <v>204</v>
      </c>
      <c r="E177" s="53" t="n">
        <f aca="false">SUM(E178:E179)</f>
        <v>2730000</v>
      </c>
      <c r="F177" s="53" t="n">
        <f aca="false">SUM(F178:F179)</f>
        <v>173604</v>
      </c>
      <c r="G177" s="53" t="n">
        <f aca="false">SUM(G178:G179)</f>
        <v>173604</v>
      </c>
      <c r="H177" s="54" t="n">
        <f aca="false">SUM(H178:H179)</f>
        <v>0</v>
      </c>
      <c r="I177" s="55" t="n">
        <f aca="false">SUM(I178:I179)</f>
        <v>0</v>
      </c>
      <c r="J177" s="56" t="n">
        <f aca="false">SUM(J178:J179)</f>
        <v>0</v>
      </c>
      <c r="K177" s="57" t="n">
        <f aca="false">SUM(K178:K179)</f>
        <v>0</v>
      </c>
      <c r="L177" s="58" t="n">
        <f aca="false">I177/F177</f>
        <v>0</v>
      </c>
      <c r="M177" s="58" t="n">
        <f aca="false">I177/$I$6</f>
        <v>0</v>
      </c>
      <c r="N177" s="37"/>
    </row>
    <row r="178" s="39" customFormat="true" ht="12.75" hidden="false" customHeight="false" outlineLevel="0" collapsed="false">
      <c r="A178" s="49" t="n">
        <v>173</v>
      </c>
      <c r="B178" s="60"/>
      <c r="C178" s="60"/>
      <c r="D178" s="61" t="s">
        <v>205</v>
      </c>
      <c r="E178" s="62" t="n">
        <v>2230000</v>
      </c>
      <c r="F178" s="62" t="n">
        <v>161054</v>
      </c>
      <c r="G178" s="62" t="n">
        <v>161054</v>
      </c>
      <c r="H178" s="63"/>
      <c r="I178" s="64" t="n">
        <f aca="false">0-0</f>
        <v>0</v>
      </c>
      <c r="J178" s="65" t="n">
        <f aca="false">0-0</f>
        <v>0</v>
      </c>
      <c r="K178" s="66"/>
      <c r="L178" s="58" t="n">
        <f aca="false">I178/F178</f>
        <v>0</v>
      </c>
      <c r="M178" s="58" t="n">
        <f aca="false">I178/$I$6</f>
        <v>0</v>
      </c>
      <c r="N178" s="37"/>
    </row>
    <row r="179" s="39" customFormat="true" ht="12.75" hidden="false" customHeight="false" outlineLevel="0" collapsed="false">
      <c r="A179" s="49" t="n">
        <v>174</v>
      </c>
      <c r="B179" s="60"/>
      <c r="C179" s="60"/>
      <c r="D179" s="61" t="s">
        <v>206</v>
      </c>
      <c r="E179" s="62" t="n">
        <v>500000</v>
      </c>
      <c r="F179" s="62" t="n">
        <v>12550</v>
      </c>
      <c r="G179" s="62" t="n">
        <v>12550</v>
      </c>
      <c r="H179" s="63"/>
      <c r="I179" s="64" t="n">
        <f aca="false">0-0</f>
        <v>0</v>
      </c>
      <c r="J179" s="65" t="n">
        <f aca="false">0-0</f>
        <v>0</v>
      </c>
      <c r="K179" s="66"/>
      <c r="L179" s="58" t="n">
        <f aca="false">I179/F179</f>
        <v>0</v>
      </c>
      <c r="M179" s="58" t="n">
        <f aca="false">I179/$I$6</f>
        <v>0</v>
      </c>
      <c r="N179" s="37"/>
    </row>
    <row r="180" s="39" customFormat="true" ht="25.5" hidden="false" customHeight="false" outlineLevel="0" collapsed="false">
      <c r="A180" s="49" t="n">
        <v>175</v>
      </c>
      <c r="B180" s="50"/>
      <c r="C180" s="51" t="s">
        <v>207</v>
      </c>
      <c r="D180" s="52" t="s">
        <v>208</v>
      </c>
      <c r="E180" s="53" t="n">
        <f aca="false">E181</f>
        <v>6799560</v>
      </c>
      <c r="F180" s="53" t="n">
        <f aca="false">F181</f>
        <v>6799560</v>
      </c>
      <c r="G180" s="53" t="n">
        <f aca="false">G181</f>
        <v>6799560</v>
      </c>
      <c r="H180" s="54" t="n">
        <f aca="false">H181</f>
        <v>0</v>
      </c>
      <c r="I180" s="55" t="n">
        <f aca="false">I181</f>
        <v>6799560</v>
      </c>
      <c r="J180" s="56" t="n">
        <f aca="false">J181</f>
        <v>6799560</v>
      </c>
      <c r="K180" s="57" t="n">
        <f aca="false">K181</f>
        <v>0</v>
      </c>
      <c r="L180" s="58" t="n">
        <f aca="false">I180/F180</f>
        <v>1</v>
      </c>
      <c r="M180" s="58" t="n">
        <f aca="false">I180/$I$6</f>
        <v>0.0126347916709656</v>
      </c>
      <c r="N180" s="37"/>
    </row>
    <row r="181" s="39" customFormat="true" ht="12.75" hidden="false" customHeight="false" outlineLevel="0" collapsed="false">
      <c r="A181" s="49" t="n">
        <v>176</v>
      </c>
      <c r="B181" s="60"/>
      <c r="C181" s="60"/>
      <c r="D181" s="61" t="s">
        <v>209</v>
      </c>
      <c r="E181" s="62" t="n">
        <v>6799560</v>
      </c>
      <c r="F181" s="62" t="n">
        <v>6799560</v>
      </c>
      <c r="G181" s="62" t="n">
        <v>6799560</v>
      </c>
      <c r="H181" s="63"/>
      <c r="I181" s="64" t="n">
        <v>6799560</v>
      </c>
      <c r="J181" s="65" t="n">
        <v>6799560</v>
      </c>
      <c r="K181" s="66"/>
      <c r="L181" s="58" t="n">
        <f aca="false">I181/F181</f>
        <v>1</v>
      </c>
      <c r="M181" s="58" t="n">
        <f aca="false">I181/$I$6</f>
        <v>0.0126347916709656</v>
      </c>
      <c r="N181" s="37"/>
    </row>
    <row r="182" s="39" customFormat="true" ht="19.5" hidden="false" customHeight="true" outlineLevel="0" collapsed="false">
      <c r="A182" s="28" t="n">
        <v>177</v>
      </c>
      <c r="B182" s="67" t="s">
        <v>210</v>
      </c>
      <c r="C182" s="68"/>
      <c r="D182" s="69" t="s">
        <v>211</v>
      </c>
      <c r="E182" s="70" t="n">
        <f aca="false">E183+E217+E220++E259+E261+E276+E278+E288+E302+E317+E319+E322+E328+E331+E333</f>
        <v>167084060</v>
      </c>
      <c r="F182" s="70" t="n">
        <f aca="false">F183+F217+F220++F259+F261+F276+F278+F288+F302+F317+F319+F322+F328+F331+F333</f>
        <v>174161667</v>
      </c>
      <c r="G182" s="70" t="n">
        <f aca="false">G183+G217+G220++G259+G261+G276+G278+G288+G302+G317+G319+G322+G328+G331+G333</f>
        <v>168416644</v>
      </c>
      <c r="H182" s="71" t="n">
        <f aca="false">H183+H217+H220++H259+H261+H276+H278+H288+H302+H317+H319+H322+H328+H331+H333</f>
        <v>124740463</v>
      </c>
      <c r="I182" s="72" t="n">
        <f aca="false">I183+I217+I220++I259+I261+I276+I278+I288+I302+I317+I319+I322+I328+I331+I333</f>
        <v>165892333.41</v>
      </c>
      <c r="J182" s="73" t="n">
        <f aca="false">J183+J217+J220++J259+J261+J276+J278+J288+J302+J317+J319+J322+J328+J331+J333</f>
        <v>160302693.51</v>
      </c>
      <c r="K182" s="74" t="n">
        <f aca="false">K183+K217+K220++K259+K261+K276+K278+K288+K302+K317+K319+K322+K328+K331+K333</f>
        <v>118894727.7</v>
      </c>
      <c r="L182" s="48" t="n">
        <f aca="false">I182/F182</f>
        <v>0.952519209694978</v>
      </c>
      <c r="M182" s="48" t="n">
        <f aca="false">I182/$I$6</f>
        <v>0.308257456724511</v>
      </c>
      <c r="N182" s="37"/>
    </row>
    <row r="183" s="39" customFormat="true" ht="12.75" hidden="false" customHeight="false" outlineLevel="0" collapsed="false">
      <c r="A183" s="49" t="n">
        <v>178</v>
      </c>
      <c r="B183" s="50"/>
      <c r="C183" s="51" t="s">
        <v>212</v>
      </c>
      <c r="D183" s="52" t="s">
        <v>213</v>
      </c>
      <c r="E183" s="53" t="n">
        <f aca="false">SUM(E184:E216)</f>
        <v>38137600</v>
      </c>
      <c r="F183" s="53" t="n">
        <f aca="false">SUM(F184:F216)</f>
        <v>40902830</v>
      </c>
      <c r="G183" s="53" t="n">
        <f aca="false">SUM(G184:G216)</f>
        <v>40136080</v>
      </c>
      <c r="H183" s="54" t="n">
        <f aca="false">SUM(H184:H216)</f>
        <v>30771496</v>
      </c>
      <c r="I183" s="55" t="n">
        <f aca="false">SUM(I184:I216)</f>
        <v>39700174.11</v>
      </c>
      <c r="J183" s="56" t="n">
        <f aca="false">SUM(J184:J216)</f>
        <v>39015950.77</v>
      </c>
      <c r="K183" s="57" t="n">
        <f aca="false">SUM(K184:K216)</f>
        <v>30210871.74</v>
      </c>
      <c r="L183" s="58" t="n">
        <f aca="false">I183/F183</f>
        <v>0.970597244982804</v>
      </c>
      <c r="M183" s="58" t="n">
        <f aca="false">I183/$I$6</f>
        <v>0.0737699835255388</v>
      </c>
      <c r="N183" s="37"/>
    </row>
    <row r="184" s="39" customFormat="true" ht="25.5" hidden="false" customHeight="false" outlineLevel="0" collapsed="false">
      <c r="A184" s="49" t="n">
        <v>179</v>
      </c>
      <c r="B184" s="60"/>
      <c r="C184" s="60"/>
      <c r="D184" s="61" t="s">
        <v>214</v>
      </c>
      <c r="E184" s="62"/>
      <c r="F184" s="62" t="n">
        <v>269780</v>
      </c>
      <c r="G184" s="62" t="n">
        <v>269780</v>
      </c>
      <c r="H184" s="63" t="n">
        <v>269780</v>
      </c>
      <c r="I184" s="64" t="n">
        <v>131624.51</v>
      </c>
      <c r="J184" s="65" t="n">
        <v>131624.51</v>
      </c>
      <c r="K184" s="66" t="n">
        <v>131624.51</v>
      </c>
      <c r="L184" s="58" t="n">
        <f aca="false">I184/F184</f>
        <v>0.487895729853955</v>
      </c>
      <c r="M184" s="58" t="n">
        <f aca="false">I184/$I$6</f>
        <v>0.000244581746854639</v>
      </c>
      <c r="N184" s="37"/>
    </row>
    <row r="185" s="39" customFormat="true" ht="25.5" hidden="false" customHeight="false" outlineLevel="0" collapsed="false">
      <c r="A185" s="49" t="n">
        <v>180</v>
      </c>
      <c r="B185" s="60"/>
      <c r="C185" s="60"/>
      <c r="D185" s="61" t="s">
        <v>215</v>
      </c>
      <c r="E185" s="62" t="n">
        <v>1292000</v>
      </c>
      <c r="F185" s="62" t="n">
        <v>1349300</v>
      </c>
      <c r="G185" s="62" t="n">
        <v>1349300</v>
      </c>
      <c r="H185" s="63"/>
      <c r="I185" s="64" t="n">
        <v>1343247</v>
      </c>
      <c r="J185" s="65" t="n">
        <v>1343247</v>
      </c>
      <c r="K185" s="66"/>
      <c r="L185" s="58" t="n">
        <f aca="false">I185/F185</f>
        <v>0.995513970206774</v>
      </c>
      <c r="M185" s="58" t="n">
        <f aca="false">I185/$I$6</f>
        <v>0.00249599180059438</v>
      </c>
      <c r="N185" s="37"/>
    </row>
    <row r="186" s="39" customFormat="true" ht="12.75" hidden="false" customHeight="false" outlineLevel="0" collapsed="false">
      <c r="A186" s="49" t="n">
        <v>181</v>
      </c>
      <c r="B186" s="60"/>
      <c r="C186" s="60"/>
      <c r="D186" s="61" t="s">
        <v>216</v>
      </c>
      <c r="E186" s="62"/>
      <c r="F186" s="62" t="n">
        <v>60000</v>
      </c>
      <c r="G186" s="62" t="n">
        <v>60000</v>
      </c>
      <c r="H186" s="63"/>
      <c r="I186" s="64" t="n">
        <v>58410.9</v>
      </c>
      <c r="J186" s="65" t="n">
        <v>58410.9</v>
      </c>
      <c r="K186" s="66"/>
      <c r="L186" s="58" t="n">
        <f aca="false">I186/F186</f>
        <v>0.973515</v>
      </c>
      <c r="M186" s="58" t="n">
        <f aca="false">I186/$I$6</f>
        <v>0.000108537839626918</v>
      </c>
      <c r="N186" s="37"/>
    </row>
    <row r="187" s="39" customFormat="true" ht="12.75" hidden="false" customHeight="false" outlineLevel="0" collapsed="false">
      <c r="A187" s="49" t="n">
        <v>182</v>
      </c>
      <c r="B187" s="60"/>
      <c r="C187" s="60"/>
      <c r="D187" s="61" t="s">
        <v>217</v>
      </c>
      <c r="E187" s="62" t="n">
        <v>80000</v>
      </c>
      <c r="F187" s="62" t="n">
        <v>80000</v>
      </c>
      <c r="G187" s="62" t="n">
        <v>80000</v>
      </c>
      <c r="H187" s="63"/>
      <c r="I187" s="64" t="n">
        <v>78717.24</v>
      </c>
      <c r="J187" s="65" t="n">
        <v>78717.24</v>
      </c>
      <c r="K187" s="66"/>
      <c r="L187" s="58" t="n">
        <f aca="false">I187/F187</f>
        <v>0.9839655</v>
      </c>
      <c r="M187" s="58" t="n">
        <f aca="false">I187/$I$6</f>
        <v>0.00014627063049865</v>
      </c>
      <c r="N187" s="37"/>
    </row>
    <row r="188" s="39" customFormat="true" ht="25.5" hidden="false" customHeight="false" outlineLevel="0" collapsed="false">
      <c r="A188" s="49" t="n">
        <v>183</v>
      </c>
      <c r="B188" s="60"/>
      <c r="C188" s="60"/>
      <c r="D188" s="61" t="s">
        <v>218</v>
      </c>
      <c r="E188" s="62" t="n">
        <v>130000</v>
      </c>
      <c r="F188" s="62" t="n">
        <v>110000</v>
      </c>
      <c r="G188" s="62" t="n">
        <v>110000</v>
      </c>
      <c r="H188" s="63"/>
      <c r="I188" s="64" t="n">
        <v>108624.99</v>
      </c>
      <c r="J188" s="65" t="n">
        <v>108624.99</v>
      </c>
      <c r="K188" s="66"/>
      <c r="L188" s="58" t="n">
        <f aca="false">I188/F188</f>
        <v>0.987499909090909</v>
      </c>
      <c r="M188" s="58" t="n">
        <f aca="false">I188/$I$6</f>
        <v>0.000201844548604722</v>
      </c>
      <c r="N188" s="37"/>
    </row>
    <row r="189" s="39" customFormat="true" ht="25.5" hidden="false" customHeight="false" outlineLevel="0" collapsed="false">
      <c r="A189" s="49" t="n">
        <v>184</v>
      </c>
      <c r="B189" s="60"/>
      <c r="C189" s="60"/>
      <c r="D189" s="61" t="s">
        <v>219</v>
      </c>
      <c r="E189" s="62" t="n">
        <v>700000</v>
      </c>
      <c r="F189" s="62" t="n">
        <v>700000</v>
      </c>
      <c r="G189" s="62"/>
      <c r="H189" s="63"/>
      <c r="I189" s="64" t="n">
        <v>619495.58</v>
      </c>
      <c r="J189" s="65"/>
      <c r="K189" s="66"/>
      <c r="L189" s="58" t="n">
        <f aca="false">I189/F189</f>
        <v>0.884993685714286</v>
      </c>
      <c r="M189" s="58" t="n">
        <f aca="false">I189/$I$6</f>
        <v>0.0011511329548359</v>
      </c>
      <c r="N189" s="37"/>
    </row>
    <row r="190" s="39" customFormat="true" ht="12.75" hidden="false" customHeight="false" outlineLevel="0" collapsed="false">
      <c r="A190" s="49" t="n">
        <v>185</v>
      </c>
      <c r="B190" s="60"/>
      <c r="C190" s="60"/>
      <c r="D190" s="61" t="s">
        <v>220</v>
      </c>
      <c r="E190" s="62"/>
      <c r="F190" s="62" t="n">
        <v>15100</v>
      </c>
      <c r="G190" s="62"/>
      <c r="H190" s="63"/>
      <c r="I190" s="64" t="n">
        <v>15066.9</v>
      </c>
      <c r="J190" s="65"/>
      <c r="K190" s="66"/>
      <c r="L190" s="58" t="n">
        <f aca="false">I190/F190</f>
        <v>0.997807947019868</v>
      </c>
      <c r="M190" s="58" t="n">
        <f aca="false">I190/$I$6</f>
        <v>2.79969796026907E-005</v>
      </c>
      <c r="N190" s="37"/>
    </row>
    <row r="191" s="39" customFormat="true" ht="12.75" hidden="false" customHeight="false" outlineLevel="0" collapsed="false">
      <c r="A191" s="49" t="n">
        <v>186</v>
      </c>
      <c r="B191" s="60"/>
      <c r="C191" s="60"/>
      <c r="D191" s="61" t="s">
        <v>221</v>
      </c>
      <c r="E191" s="62"/>
      <c r="F191" s="62" t="n">
        <v>30000</v>
      </c>
      <c r="G191" s="62" t="n">
        <v>30000</v>
      </c>
      <c r="H191" s="63"/>
      <c r="I191" s="64" t="n">
        <v>29804.6</v>
      </c>
      <c r="J191" s="65" t="n">
        <v>29804.6</v>
      </c>
      <c r="K191" s="66"/>
      <c r="L191" s="58" t="n">
        <f aca="false">I191/F191</f>
        <v>0.993486666666667</v>
      </c>
      <c r="M191" s="58" t="n">
        <f aca="false">I191/$I$6</f>
        <v>5.53822470625249E-005</v>
      </c>
      <c r="N191" s="37"/>
    </row>
    <row r="192" s="39" customFormat="true" ht="25.5" hidden="false" customHeight="false" outlineLevel="0" collapsed="false">
      <c r="A192" s="49" t="n">
        <v>187</v>
      </c>
      <c r="B192" s="60"/>
      <c r="C192" s="60"/>
      <c r="D192" s="61" t="s">
        <v>222</v>
      </c>
      <c r="E192" s="62"/>
      <c r="F192" s="62" t="n">
        <v>5450</v>
      </c>
      <c r="G192" s="62"/>
      <c r="H192" s="63"/>
      <c r="I192" s="64" t="n">
        <v>5441.46</v>
      </c>
      <c r="J192" s="65"/>
      <c r="K192" s="66"/>
      <c r="L192" s="58" t="n">
        <f aca="false">I192/F192</f>
        <v>0.998433027522936</v>
      </c>
      <c r="M192" s="58" t="n">
        <f aca="false">I192/$I$6</f>
        <v>1.01112003550072E-005</v>
      </c>
      <c r="N192" s="37"/>
    </row>
    <row r="193" s="39" customFormat="true" ht="25.5" hidden="false" customHeight="false" outlineLevel="0" collapsed="false">
      <c r="A193" s="49" t="n">
        <v>188</v>
      </c>
      <c r="B193" s="60"/>
      <c r="C193" s="60"/>
      <c r="D193" s="61" t="s">
        <v>223</v>
      </c>
      <c r="E193" s="62"/>
      <c r="F193" s="62" t="n">
        <v>20000</v>
      </c>
      <c r="G193" s="62"/>
      <c r="H193" s="63"/>
      <c r="I193" s="64" t="n">
        <v>19999.96</v>
      </c>
      <c r="J193" s="65"/>
      <c r="K193" s="66"/>
      <c r="L193" s="58" t="n">
        <f aca="false">I193/F193</f>
        <v>0.999998</v>
      </c>
      <c r="M193" s="58" t="n">
        <f aca="false">I193/$I$6</f>
        <v>3.71634823470409E-005</v>
      </c>
      <c r="N193" s="37"/>
    </row>
    <row r="194" s="39" customFormat="true" ht="38.25" hidden="false" customHeight="false" outlineLevel="0" collapsed="false">
      <c r="A194" s="49" t="n">
        <v>189</v>
      </c>
      <c r="B194" s="60"/>
      <c r="C194" s="60"/>
      <c r="D194" s="61" t="s">
        <v>224</v>
      </c>
      <c r="E194" s="62"/>
      <c r="F194" s="62" t="n">
        <v>6980</v>
      </c>
      <c r="G194" s="62" t="n">
        <v>6980</v>
      </c>
      <c r="H194" s="63" t="n">
        <v>1280</v>
      </c>
      <c r="I194" s="64" t="n">
        <v>6980</v>
      </c>
      <c r="J194" s="65" t="n">
        <v>6980</v>
      </c>
      <c r="K194" s="66" t="n">
        <v>1280</v>
      </c>
      <c r="L194" s="58" t="n">
        <f aca="false">I194/F194</f>
        <v>1</v>
      </c>
      <c r="M194" s="58" t="n">
        <f aca="false">I194/$I$6</f>
        <v>1.29700812792798E-005</v>
      </c>
      <c r="N194" s="37"/>
    </row>
    <row r="195" s="39" customFormat="true" ht="25.5" hidden="false" customHeight="false" outlineLevel="0" collapsed="false">
      <c r="A195" s="49" t="n">
        <v>190</v>
      </c>
      <c r="B195" s="60"/>
      <c r="C195" s="60"/>
      <c r="D195" s="61" t="s">
        <v>225</v>
      </c>
      <c r="E195" s="62"/>
      <c r="F195" s="62" t="n">
        <v>13000</v>
      </c>
      <c r="G195" s="62"/>
      <c r="H195" s="63"/>
      <c r="I195" s="64" t="n">
        <v>11039.45</v>
      </c>
      <c r="J195" s="65"/>
      <c r="K195" s="66"/>
      <c r="L195" s="58" t="n">
        <f aca="false">I195/F195</f>
        <v>0.849188461538462</v>
      </c>
      <c r="M195" s="58" t="n">
        <f aca="false">I195/$I$6</f>
        <v>2.05132612863246E-005</v>
      </c>
      <c r="N195" s="37"/>
    </row>
    <row r="196" s="39" customFormat="true" ht="12.75" hidden="false" customHeight="false" outlineLevel="0" collapsed="false">
      <c r="A196" s="49" t="n">
        <v>191</v>
      </c>
      <c r="B196" s="60"/>
      <c r="C196" s="60"/>
      <c r="D196" s="61" t="s">
        <v>226</v>
      </c>
      <c r="E196" s="62"/>
      <c r="F196" s="62" t="n">
        <v>7000</v>
      </c>
      <c r="G196" s="62"/>
      <c r="H196" s="63"/>
      <c r="I196" s="64" t="n">
        <v>6980</v>
      </c>
      <c r="J196" s="65"/>
      <c r="K196" s="66"/>
      <c r="L196" s="58" t="n">
        <f aca="false">I196/F196</f>
        <v>0.997142857142857</v>
      </c>
      <c r="M196" s="58" t="n">
        <f aca="false">I196/$I$6</f>
        <v>1.29700812792798E-005</v>
      </c>
      <c r="N196" s="37"/>
    </row>
    <row r="197" s="39" customFormat="true" ht="25.5" hidden="false" customHeight="false" outlineLevel="0" collapsed="false">
      <c r="A197" s="49" t="n">
        <v>192</v>
      </c>
      <c r="B197" s="60"/>
      <c r="C197" s="60"/>
      <c r="D197" s="61" t="s">
        <v>227</v>
      </c>
      <c r="E197" s="62"/>
      <c r="F197" s="62" t="n">
        <v>6200</v>
      </c>
      <c r="G197" s="62"/>
      <c r="H197" s="63"/>
      <c r="I197" s="64" t="n">
        <v>6199.99</v>
      </c>
      <c r="J197" s="65"/>
      <c r="K197" s="66"/>
      <c r="L197" s="58" t="n">
        <f aca="false">I197/F197</f>
        <v>0.999998387096774</v>
      </c>
      <c r="M197" s="58" t="n">
        <f aca="false">I197/$I$6</f>
        <v>1.15206839872095E-005</v>
      </c>
      <c r="N197" s="37"/>
    </row>
    <row r="198" s="39" customFormat="true" ht="25.5" hidden="false" customHeight="false" outlineLevel="0" collapsed="false">
      <c r="A198" s="49" t="n">
        <v>193</v>
      </c>
      <c r="B198" s="60"/>
      <c r="C198" s="60"/>
      <c r="D198" s="61" t="s">
        <v>228</v>
      </c>
      <c r="E198" s="62"/>
      <c r="F198" s="62" t="n">
        <v>40000</v>
      </c>
      <c r="G198" s="62" t="n">
        <v>40000</v>
      </c>
      <c r="H198" s="63"/>
      <c r="I198" s="64" t="n">
        <v>39200</v>
      </c>
      <c r="J198" s="65" t="n">
        <v>39200</v>
      </c>
      <c r="K198" s="66"/>
      <c r="L198" s="58" t="n">
        <f aca="false">I198/F198</f>
        <v>0.98</v>
      </c>
      <c r="M198" s="58" t="n">
        <f aca="false">I198/$I$6</f>
        <v>7.28405710813423E-005</v>
      </c>
      <c r="N198" s="37"/>
    </row>
    <row r="199" s="39" customFormat="true" ht="12.75" hidden="false" customHeight="false" outlineLevel="0" collapsed="false">
      <c r="A199" s="49" t="n">
        <v>194</v>
      </c>
      <c r="B199" s="60"/>
      <c r="C199" s="60"/>
      <c r="D199" s="61" t="s">
        <v>229</v>
      </c>
      <c r="E199" s="62" t="n">
        <v>2134600</v>
      </c>
      <c r="F199" s="62" t="n">
        <v>2275000</v>
      </c>
      <c r="G199" s="62" t="n">
        <v>2275000</v>
      </c>
      <c r="H199" s="63" t="n">
        <v>1877700</v>
      </c>
      <c r="I199" s="64" t="n">
        <v>2257189.86</v>
      </c>
      <c r="J199" s="65" t="n">
        <v>2257189.86</v>
      </c>
      <c r="K199" s="66" t="n">
        <v>1869597.72</v>
      </c>
      <c r="L199" s="58" t="n">
        <f aca="false">I199/F199</f>
        <v>0.992171367032967</v>
      </c>
      <c r="M199" s="58" t="n">
        <f aca="false">I199/$I$6</f>
        <v>0.00419426016432181</v>
      </c>
      <c r="N199" s="37"/>
    </row>
    <row r="200" s="39" customFormat="true" ht="12.75" hidden="false" customHeight="false" outlineLevel="0" collapsed="false">
      <c r="A200" s="49" t="n">
        <v>195</v>
      </c>
      <c r="B200" s="60"/>
      <c r="C200" s="60"/>
      <c r="D200" s="61" t="s">
        <v>230</v>
      </c>
      <c r="E200" s="62" t="n">
        <v>1007800</v>
      </c>
      <c r="F200" s="62" t="n">
        <v>1076550</v>
      </c>
      <c r="G200" s="62" t="n">
        <v>1076550</v>
      </c>
      <c r="H200" s="63" t="n">
        <v>858050</v>
      </c>
      <c r="I200" s="64" t="n">
        <v>1033425.83</v>
      </c>
      <c r="J200" s="65" t="n">
        <v>1033425.83</v>
      </c>
      <c r="K200" s="66" t="n">
        <v>835387.8</v>
      </c>
      <c r="L200" s="58" t="n">
        <f aca="false">I200/F200</f>
        <v>0.959942250708281</v>
      </c>
      <c r="M200" s="58" t="n">
        <f aca="false">I200/$I$6</f>
        <v>0.00192028897008699</v>
      </c>
      <c r="N200" s="37"/>
    </row>
    <row r="201" s="39" customFormat="true" ht="12.75" hidden="false" customHeight="false" outlineLevel="0" collapsed="false">
      <c r="A201" s="49" t="n">
        <v>196</v>
      </c>
      <c r="B201" s="60"/>
      <c r="C201" s="60"/>
      <c r="D201" s="61" t="s">
        <v>231</v>
      </c>
      <c r="E201" s="62" t="n">
        <v>2089700</v>
      </c>
      <c r="F201" s="62" t="n">
        <v>2434460</v>
      </c>
      <c r="G201" s="62" t="n">
        <v>2434460</v>
      </c>
      <c r="H201" s="63" t="n">
        <v>1848560</v>
      </c>
      <c r="I201" s="64" t="n">
        <v>2414667.73</v>
      </c>
      <c r="J201" s="65" t="n">
        <v>2414667.73</v>
      </c>
      <c r="K201" s="66" t="n">
        <v>1833901.58</v>
      </c>
      <c r="L201" s="58" t="n">
        <f aca="false">I201/F201</f>
        <v>0.991869954733288</v>
      </c>
      <c r="M201" s="58" t="n">
        <f aca="false">I201/$I$6</f>
        <v>0.00448688205165532</v>
      </c>
      <c r="N201" s="37"/>
    </row>
    <row r="202" s="39" customFormat="true" ht="12.75" hidden="false" customHeight="false" outlineLevel="0" collapsed="false">
      <c r="A202" s="49" t="n">
        <v>197</v>
      </c>
      <c r="B202" s="60"/>
      <c r="C202" s="60"/>
      <c r="D202" s="61" t="s">
        <v>232</v>
      </c>
      <c r="E202" s="62" t="n">
        <v>3598100</v>
      </c>
      <c r="F202" s="62" t="n">
        <v>3698930</v>
      </c>
      <c r="G202" s="62" t="n">
        <v>3698930</v>
      </c>
      <c r="H202" s="63" t="n">
        <v>3013430</v>
      </c>
      <c r="I202" s="64" t="n">
        <v>3595410.1</v>
      </c>
      <c r="J202" s="65" t="n">
        <v>3595410.1</v>
      </c>
      <c r="K202" s="66" t="n">
        <v>2978018.85</v>
      </c>
      <c r="L202" s="58" t="n">
        <f aca="false">I202/F202</f>
        <v>0.972013555271389</v>
      </c>
      <c r="M202" s="58" t="n">
        <f aca="false">I202/$I$6</f>
        <v>0.00668091135090883</v>
      </c>
      <c r="N202" s="37"/>
    </row>
    <row r="203" s="39" customFormat="true" ht="12.75" hidden="false" customHeight="false" outlineLevel="0" collapsed="false">
      <c r="A203" s="49" t="n">
        <v>198</v>
      </c>
      <c r="B203" s="60"/>
      <c r="C203" s="60"/>
      <c r="D203" s="61" t="s">
        <v>233</v>
      </c>
      <c r="E203" s="62" t="n">
        <v>3248700</v>
      </c>
      <c r="F203" s="62" t="n">
        <v>3392500</v>
      </c>
      <c r="G203" s="62" t="n">
        <v>3392500</v>
      </c>
      <c r="H203" s="63" t="n">
        <v>2768900</v>
      </c>
      <c r="I203" s="64" t="n">
        <v>3294208.19</v>
      </c>
      <c r="J203" s="65" t="n">
        <v>3294208.19</v>
      </c>
      <c r="K203" s="66" t="n">
        <v>2724349.96</v>
      </c>
      <c r="L203" s="58" t="n">
        <f aca="false">I203/F203</f>
        <v>0.971026732498158</v>
      </c>
      <c r="M203" s="58" t="n">
        <f aca="false">I203/$I$6</f>
        <v>0.0061212246382764</v>
      </c>
      <c r="N203" s="37"/>
    </row>
    <row r="204" s="39" customFormat="true" ht="12.75" hidden="false" customHeight="false" outlineLevel="0" collapsed="false">
      <c r="A204" s="49" t="n">
        <v>199</v>
      </c>
      <c r="B204" s="60"/>
      <c r="C204" s="60"/>
      <c r="D204" s="61" t="s">
        <v>234</v>
      </c>
      <c r="E204" s="62" t="n">
        <v>1719200</v>
      </c>
      <c r="F204" s="62" t="n">
        <v>1794840</v>
      </c>
      <c r="G204" s="62" t="n">
        <v>1794840</v>
      </c>
      <c r="H204" s="63" t="n">
        <v>1366040</v>
      </c>
      <c r="I204" s="64" t="n">
        <v>1771125.13</v>
      </c>
      <c r="J204" s="65" t="n">
        <v>1771125.13</v>
      </c>
      <c r="K204" s="66" t="n">
        <v>1342909.98</v>
      </c>
      <c r="L204" s="58" t="n">
        <f aca="false">I204/F204</f>
        <v>0.986787195516035</v>
      </c>
      <c r="M204" s="58" t="n">
        <f aca="false">I204/$I$6</f>
        <v>0.00329106545728869</v>
      </c>
      <c r="N204" s="37"/>
    </row>
    <row r="205" s="39" customFormat="true" ht="12.75" hidden="false" customHeight="false" outlineLevel="0" collapsed="false">
      <c r="A205" s="49" t="n">
        <v>200</v>
      </c>
      <c r="B205" s="60"/>
      <c r="C205" s="60"/>
      <c r="D205" s="61" t="s">
        <v>235</v>
      </c>
      <c r="E205" s="62" t="n">
        <v>2425200</v>
      </c>
      <c r="F205" s="62" t="n">
        <v>2710680</v>
      </c>
      <c r="G205" s="62" t="n">
        <v>2710680</v>
      </c>
      <c r="H205" s="63" t="n">
        <v>2267030</v>
      </c>
      <c r="I205" s="64" t="n">
        <v>2673227.13</v>
      </c>
      <c r="J205" s="65" t="n">
        <v>2673227.13</v>
      </c>
      <c r="K205" s="66" t="n">
        <v>2231925.63</v>
      </c>
      <c r="L205" s="58" t="n">
        <f aca="false">I205/F205</f>
        <v>0.986183219708708</v>
      </c>
      <c r="M205" s="58" t="n">
        <f aca="false">I205/$I$6</f>
        <v>0.00496733139743208</v>
      </c>
      <c r="N205" s="37"/>
    </row>
    <row r="206" s="39" customFormat="true" ht="12.75" hidden="false" customHeight="false" outlineLevel="0" collapsed="false">
      <c r="A206" s="49" t="n">
        <v>201</v>
      </c>
      <c r="B206" s="60"/>
      <c r="C206" s="60"/>
      <c r="D206" s="61" t="s">
        <v>236</v>
      </c>
      <c r="E206" s="62" t="n">
        <v>1916700</v>
      </c>
      <c r="F206" s="62" t="n">
        <v>2045400</v>
      </c>
      <c r="G206" s="62" t="n">
        <v>2045400</v>
      </c>
      <c r="H206" s="63" t="n">
        <v>1629500</v>
      </c>
      <c r="I206" s="64" t="n">
        <v>1950501.05</v>
      </c>
      <c r="J206" s="65" t="n">
        <v>1950501.05</v>
      </c>
      <c r="K206" s="66" t="n">
        <v>1594034.24</v>
      </c>
      <c r="L206" s="58" t="n">
        <f aca="false">I206/F206</f>
        <v>0.953603720543659</v>
      </c>
      <c r="M206" s="58" t="n">
        <f aca="false">I206/$I$6</f>
        <v>0.00362437781573362</v>
      </c>
      <c r="N206" s="37"/>
    </row>
    <row r="207" s="39" customFormat="true" ht="12.75" hidden="false" customHeight="false" outlineLevel="0" collapsed="false">
      <c r="A207" s="49" t="n">
        <v>202</v>
      </c>
      <c r="B207" s="60"/>
      <c r="C207" s="60"/>
      <c r="D207" s="61" t="s">
        <v>237</v>
      </c>
      <c r="E207" s="62" t="n">
        <v>2445100</v>
      </c>
      <c r="F207" s="62" t="n">
        <v>2736160</v>
      </c>
      <c r="G207" s="62" t="n">
        <v>2736160</v>
      </c>
      <c r="H207" s="63" t="n">
        <v>2297360</v>
      </c>
      <c r="I207" s="64" t="n">
        <v>2660142.9</v>
      </c>
      <c r="J207" s="65" t="n">
        <v>2660142.9</v>
      </c>
      <c r="K207" s="66" t="n">
        <v>2248428.63</v>
      </c>
      <c r="L207" s="58" t="n">
        <f aca="false">I207/F207</f>
        <v>0.972217596924156</v>
      </c>
      <c r="M207" s="58" t="n">
        <f aca="false">I207/$I$6</f>
        <v>0.00494301857127495</v>
      </c>
      <c r="N207" s="37"/>
    </row>
    <row r="208" s="39" customFormat="true" ht="12.75" hidden="false" customHeight="false" outlineLevel="0" collapsed="false">
      <c r="A208" s="49" t="n">
        <v>203</v>
      </c>
      <c r="B208" s="60"/>
      <c r="C208" s="60"/>
      <c r="D208" s="61" t="s">
        <v>238</v>
      </c>
      <c r="E208" s="62" t="n">
        <v>2184900</v>
      </c>
      <c r="F208" s="62" t="n">
        <v>2260310</v>
      </c>
      <c r="G208" s="62" t="n">
        <v>2260310</v>
      </c>
      <c r="H208" s="63" t="n">
        <v>1770330</v>
      </c>
      <c r="I208" s="64" t="n">
        <v>2240656.21</v>
      </c>
      <c r="J208" s="65" t="n">
        <v>2240656.21</v>
      </c>
      <c r="K208" s="66" t="n">
        <v>1756218.14</v>
      </c>
      <c r="L208" s="58" t="n">
        <f aca="false">I208/F208</f>
        <v>0.991304825444297</v>
      </c>
      <c r="M208" s="58" t="n">
        <f aca="false">I208/$I$6</f>
        <v>0.00416353770238153</v>
      </c>
      <c r="N208" s="37"/>
    </row>
    <row r="209" s="39" customFormat="true" ht="12.75" hidden="false" customHeight="false" outlineLevel="0" collapsed="false">
      <c r="A209" s="49" t="n">
        <v>204</v>
      </c>
      <c r="B209" s="60"/>
      <c r="C209" s="60"/>
      <c r="D209" s="61" t="s">
        <v>239</v>
      </c>
      <c r="E209" s="62" t="n">
        <v>683300</v>
      </c>
      <c r="F209" s="62" t="n">
        <v>784650</v>
      </c>
      <c r="G209" s="62" t="n">
        <v>784650</v>
      </c>
      <c r="H209" s="63" t="n">
        <v>605950</v>
      </c>
      <c r="I209" s="64" t="n">
        <v>779532.41</v>
      </c>
      <c r="J209" s="65" t="n">
        <v>779532.41</v>
      </c>
      <c r="K209" s="66" t="n">
        <v>601894.5</v>
      </c>
      <c r="L209" s="58" t="n">
        <f aca="false">I209/F209</f>
        <v>0.993477869113618</v>
      </c>
      <c r="M209" s="58" t="n">
        <f aca="false">I209/$I$6</f>
        <v>0.00144850984491875</v>
      </c>
      <c r="N209" s="37"/>
    </row>
    <row r="210" s="39" customFormat="true" ht="12.75" hidden="false" customHeight="false" outlineLevel="0" collapsed="false">
      <c r="A210" s="49" t="n">
        <v>205</v>
      </c>
      <c r="B210" s="60"/>
      <c r="C210" s="60"/>
      <c r="D210" s="61" t="s">
        <v>240</v>
      </c>
      <c r="E210" s="62" t="n">
        <v>746500</v>
      </c>
      <c r="F210" s="62" t="n">
        <v>831340</v>
      </c>
      <c r="G210" s="62" t="n">
        <v>831340</v>
      </c>
      <c r="H210" s="63" t="n">
        <v>659240</v>
      </c>
      <c r="I210" s="64" t="n">
        <v>820501.48</v>
      </c>
      <c r="J210" s="65" t="n">
        <v>820501.48</v>
      </c>
      <c r="K210" s="66" t="n">
        <v>658508.47</v>
      </c>
      <c r="L210" s="58" t="n">
        <f aca="false">I210/F210</f>
        <v>0.986962590516516</v>
      </c>
      <c r="M210" s="58" t="n">
        <f aca="false">I210/$I$6</f>
        <v>0.00152463766266037</v>
      </c>
      <c r="N210" s="37"/>
    </row>
    <row r="211" s="39" customFormat="true" ht="12.75" hidden="false" customHeight="false" outlineLevel="0" collapsed="false">
      <c r="A211" s="49" t="n">
        <v>206</v>
      </c>
      <c r="B211" s="60"/>
      <c r="C211" s="60"/>
      <c r="D211" s="61" t="s">
        <v>241</v>
      </c>
      <c r="E211" s="62" t="n">
        <v>2481800</v>
      </c>
      <c r="F211" s="62" t="n">
        <v>2623670</v>
      </c>
      <c r="G211" s="62" t="n">
        <v>2623670</v>
      </c>
      <c r="H211" s="63" t="n">
        <v>2027570</v>
      </c>
      <c r="I211" s="64" t="n">
        <v>2532493.25</v>
      </c>
      <c r="J211" s="65" t="n">
        <v>2532493.25</v>
      </c>
      <c r="K211" s="66" t="n">
        <v>1992580.75</v>
      </c>
      <c r="L211" s="58" t="n">
        <f aca="false">I211/F211</f>
        <v>0.965248392518876</v>
      </c>
      <c r="M211" s="58" t="n">
        <f aca="false">I211/$I$6</f>
        <v>0.0047058228211644</v>
      </c>
      <c r="N211" s="37"/>
    </row>
    <row r="212" s="39" customFormat="true" ht="12.75" hidden="false" customHeight="false" outlineLevel="0" collapsed="false">
      <c r="A212" s="49" t="n">
        <v>207</v>
      </c>
      <c r="B212" s="60"/>
      <c r="C212" s="60"/>
      <c r="D212" s="61" t="s">
        <v>242</v>
      </c>
      <c r="E212" s="62" t="n">
        <v>5036300</v>
      </c>
      <c r="F212" s="62" t="n">
        <v>5112350</v>
      </c>
      <c r="G212" s="62" t="n">
        <v>5112350</v>
      </c>
      <c r="H212" s="63" t="n">
        <v>4025646</v>
      </c>
      <c r="I212" s="64" t="n">
        <v>4946224.25</v>
      </c>
      <c r="J212" s="65" t="n">
        <v>4946224.25</v>
      </c>
      <c r="K212" s="66" t="n">
        <v>3994064.73</v>
      </c>
      <c r="L212" s="58" t="n">
        <f aca="false">I212/F212</f>
        <v>0.967505012372001</v>
      </c>
      <c r="M212" s="58" t="n">
        <f aca="false">I212/$I$6</f>
        <v>0.00919096426189755</v>
      </c>
      <c r="N212" s="37"/>
    </row>
    <row r="213" s="39" customFormat="true" ht="12.75" hidden="false" customHeight="false" outlineLevel="0" collapsed="false">
      <c r="A213" s="49" t="n">
        <v>208</v>
      </c>
      <c r="B213" s="60"/>
      <c r="C213" s="60"/>
      <c r="D213" s="61" t="s">
        <v>243</v>
      </c>
      <c r="E213" s="62" t="n">
        <v>802800</v>
      </c>
      <c r="F213" s="62" t="n">
        <v>875250</v>
      </c>
      <c r="G213" s="62" t="n">
        <v>875250</v>
      </c>
      <c r="H213" s="63" t="n">
        <v>684600</v>
      </c>
      <c r="I213" s="64" t="n">
        <v>840485.94</v>
      </c>
      <c r="J213" s="65" t="n">
        <v>840485.94</v>
      </c>
      <c r="K213" s="66" t="n">
        <v>673089.31</v>
      </c>
      <c r="L213" s="58" t="n">
        <f aca="false">I213/F213</f>
        <v>0.960280994001714</v>
      </c>
      <c r="M213" s="58" t="n">
        <f aca="false">I213/$I$6</f>
        <v>0.00156177234325099</v>
      </c>
      <c r="N213" s="37"/>
    </row>
    <row r="214" s="39" customFormat="true" ht="12.75" hidden="false" customHeight="false" outlineLevel="0" collapsed="false">
      <c r="A214" s="49" t="n">
        <v>209</v>
      </c>
      <c r="B214" s="60"/>
      <c r="C214" s="60"/>
      <c r="D214" s="61" t="s">
        <v>244</v>
      </c>
      <c r="E214" s="62" t="n">
        <v>1433300</v>
      </c>
      <c r="F214" s="62" t="n">
        <v>1481150</v>
      </c>
      <c r="G214" s="62" t="n">
        <v>1481150</v>
      </c>
      <c r="H214" s="63" t="n">
        <v>1208150</v>
      </c>
      <c r="I214" s="64" t="n">
        <v>1391669.72</v>
      </c>
      <c r="J214" s="65" t="n">
        <v>1391669.72</v>
      </c>
      <c r="K214" s="66" t="n">
        <v>1173658.21</v>
      </c>
      <c r="L214" s="58" t="n">
        <f aca="false">I214/F214</f>
        <v>0.939587293656956</v>
      </c>
      <c r="M214" s="58" t="n">
        <f aca="false">I214/$I$6</f>
        <v>0.00258596982554622</v>
      </c>
      <c r="N214" s="37"/>
    </row>
    <row r="215" s="39" customFormat="true" ht="12.75" hidden="false" customHeight="false" outlineLevel="0" collapsed="false">
      <c r="A215" s="49" t="n">
        <v>210</v>
      </c>
      <c r="B215" s="60"/>
      <c r="C215" s="60"/>
      <c r="D215" s="61" t="s">
        <v>245</v>
      </c>
      <c r="E215" s="62" t="n">
        <v>995500</v>
      </c>
      <c r="F215" s="62" t="n">
        <v>1058600</v>
      </c>
      <c r="G215" s="62" t="n">
        <v>1058600</v>
      </c>
      <c r="H215" s="63" t="n">
        <v>806800</v>
      </c>
      <c r="I215" s="64" t="n">
        <v>1031334.93</v>
      </c>
      <c r="J215" s="65" t="n">
        <v>1031334.93</v>
      </c>
      <c r="K215" s="66" t="n">
        <v>789803.7</v>
      </c>
      <c r="L215" s="58" t="n">
        <f aca="false">I215/F215</f>
        <v>0.97424421877952</v>
      </c>
      <c r="M215" s="58" t="n">
        <f aca="false">I215/$I$6</f>
        <v>0.00191640370605449</v>
      </c>
      <c r="N215" s="37"/>
    </row>
    <row r="216" s="39" customFormat="true" ht="25.5" hidden="false" customHeight="false" outlineLevel="0" collapsed="false">
      <c r="A216" s="49" t="n">
        <v>211</v>
      </c>
      <c r="B216" s="60"/>
      <c r="C216" s="60"/>
      <c r="D216" s="61" t="s">
        <v>246</v>
      </c>
      <c r="E216" s="62" t="n">
        <v>986100</v>
      </c>
      <c r="F216" s="62" t="n">
        <v>998180</v>
      </c>
      <c r="G216" s="62" t="n">
        <v>998180</v>
      </c>
      <c r="H216" s="63" t="n">
        <v>785580</v>
      </c>
      <c r="I216" s="64" t="n">
        <v>986545.42</v>
      </c>
      <c r="J216" s="65" t="n">
        <v>986545.42</v>
      </c>
      <c r="K216" s="66" t="n">
        <v>779595.03</v>
      </c>
      <c r="L216" s="58" t="n">
        <f aca="false">I216/F216</f>
        <v>0.98834420645575</v>
      </c>
      <c r="M216" s="58" t="n">
        <f aca="false">I216/$I$6</f>
        <v>0.00183317683138986</v>
      </c>
      <c r="N216" s="37"/>
    </row>
    <row r="217" s="39" customFormat="true" ht="12.75" hidden="false" customHeight="false" outlineLevel="0" collapsed="false">
      <c r="A217" s="49" t="n">
        <v>212</v>
      </c>
      <c r="B217" s="50"/>
      <c r="C217" s="51" t="s">
        <v>247</v>
      </c>
      <c r="D217" s="52" t="s">
        <v>248</v>
      </c>
      <c r="E217" s="53" t="n">
        <f aca="false">SUM(E218:E219)</f>
        <v>3613000</v>
      </c>
      <c r="F217" s="53" t="n">
        <f aca="false">SUM(F218:F219)</f>
        <v>3781960</v>
      </c>
      <c r="G217" s="53" t="n">
        <f aca="false">SUM(G218:G219)</f>
        <v>3781960</v>
      </c>
      <c r="H217" s="54" t="n">
        <f aca="false">SUM(H218:H219)</f>
        <v>3248560</v>
      </c>
      <c r="I217" s="55" t="n">
        <f aca="false">SUM(I218:I219)</f>
        <v>3699939.42</v>
      </c>
      <c r="J217" s="56" t="n">
        <f aca="false">SUM(J218:J219)</f>
        <v>3699939.42</v>
      </c>
      <c r="K217" s="57" t="n">
        <f aca="false">SUM(K218:K219)</f>
        <v>3194599.23</v>
      </c>
      <c r="L217" s="58" t="n">
        <f aca="false">I217/F217</f>
        <v>0.978312679139917</v>
      </c>
      <c r="M217" s="58" t="n">
        <f aca="false">I217/$I$6</f>
        <v>0.00687514541630537</v>
      </c>
      <c r="N217" s="37"/>
    </row>
    <row r="218" s="39" customFormat="true" ht="25.5" hidden="false" customHeight="false" outlineLevel="0" collapsed="false">
      <c r="A218" s="49" t="n">
        <v>213</v>
      </c>
      <c r="B218" s="60"/>
      <c r="C218" s="60"/>
      <c r="D218" s="61" t="s">
        <v>249</v>
      </c>
      <c r="E218" s="62" t="n">
        <v>679100</v>
      </c>
      <c r="F218" s="62" t="n">
        <v>718500</v>
      </c>
      <c r="G218" s="62" t="n">
        <v>718500</v>
      </c>
      <c r="H218" s="63" t="n">
        <v>576100</v>
      </c>
      <c r="I218" s="64" t="n">
        <v>698737.63</v>
      </c>
      <c r="J218" s="65" t="n">
        <v>698737.63</v>
      </c>
      <c r="K218" s="66" t="n">
        <v>558895.53</v>
      </c>
      <c r="L218" s="58" t="n">
        <f aca="false">I218/F218</f>
        <v>0.972494961725818</v>
      </c>
      <c r="M218" s="58" t="n">
        <f aca="false">I218/$I$6</f>
        <v>0.00129837877564346</v>
      </c>
      <c r="N218" s="37"/>
    </row>
    <row r="219" s="39" customFormat="true" ht="25.5" hidden="false" customHeight="false" outlineLevel="0" collapsed="false">
      <c r="A219" s="49" t="n">
        <v>214</v>
      </c>
      <c r="B219" s="60"/>
      <c r="C219" s="60"/>
      <c r="D219" s="61" t="s">
        <v>250</v>
      </c>
      <c r="E219" s="62" t="n">
        <v>2933900</v>
      </c>
      <c r="F219" s="62" t="n">
        <v>3063460</v>
      </c>
      <c r="G219" s="62" t="n">
        <v>3063460</v>
      </c>
      <c r="H219" s="63" t="n">
        <v>2672460</v>
      </c>
      <c r="I219" s="64" t="n">
        <v>3001201.79</v>
      </c>
      <c r="J219" s="65" t="n">
        <v>3001201.79</v>
      </c>
      <c r="K219" s="66" t="n">
        <v>2635703.7</v>
      </c>
      <c r="L219" s="58" t="n">
        <f aca="false">I219/F219</f>
        <v>0.979677159159904</v>
      </c>
      <c r="M219" s="58" t="n">
        <f aca="false">I219/$I$6</f>
        <v>0.00557676664066191</v>
      </c>
      <c r="N219" s="37"/>
    </row>
    <row r="220" s="39" customFormat="true" ht="12.75" hidden="false" customHeight="false" outlineLevel="0" collapsed="false">
      <c r="A220" s="49" t="n">
        <v>215</v>
      </c>
      <c r="B220" s="50"/>
      <c r="C220" s="51" t="s">
        <v>251</v>
      </c>
      <c r="D220" s="52" t="s">
        <v>252</v>
      </c>
      <c r="E220" s="53" t="n">
        <f aca="false">SUM(E221:E258)</f>
        <v>22030450</v>
      </c>
      <c r="F220" s="53" t="n">
        <f aca="false">SUM(F221:F258)</f>
        <v>23869830</v>
      </c>
      <c r="G220" s="53" t="n">
        <f aca="false">SUM(G221:G258)</f>
        <v>23782030</v>
      </c>
      <c r="H220" s="54" t="n">
        <f aca="false">SUM(H221:H258)</f>
        <v>20770280</v>
      </c>
      <c r="I220" s="55" t="n">
        <f aca="false">SUM(I221:I258)</f>
        <v>23709535.36</v>
      </c>
      <c r="J220" s="56" t="n">
        <f aca="false">SUM(J221:J258)</f>
        <v>23632257.36</v>
      </c>
      <c r="K220" s="57" t="n">
        <f aca="false">SUM(K221:K258)</f>
        <v>20657405.77</v>
      </c>
      <c r="L220" s="58" t="n">
        <f aca="false">I220/F220</f>
        <v>0.993284634201417</v>
      </c>
      <c r="M220" s="58" t="n">
        <f aca="false">I220/$I$6</f>
        <v>0.0440565330534612</v>
      </c>
      <c r="N220" s="37"/>
    </row>
    <row r="221" s="39" customFormat="true" ht="12.75" hidden="false" customHeight="false" outlineLevel="0" collapsed="false">
      <c r="A221" s="49" t="n">
        <v>216</v>
      </c>
      <c r="B221" s="60"/>
      <c r="C221" s="60"/>
      <c r="D221" s="61" t="s">
        <v>253</v>
      </c>
      <c r="E221" s="62"/>
      <c r="F221" s="62" t="n">
        <v>79200</v>
      </c>
      <c r="G221" s="62" t="n">
        <v>79200</v>
      </c>
      <c r="H221" s="63"/>
      <c r="I221" s="64" t="n">
        <v>79149.94</v>
      </c>
      <c r="J221" s="65" t="n">
        <v>79149.94</v>
      </c>
      <c r="K221" s="66"/>
      <c r="L221" s="58" t="n">
        <f aca="false">I221/F221</f>
        <v>0.999367929292929</v>
      </c>
      <c r="M221" s="58" t="n">
        <f aca="false">I221/$I$6</f>
        <v>0.000147074664047295</v>
      </c>
      <c r="N221" s="37"/>
    </row>
    <row r="222" s="39" customFormat="true" ht="25.5" hidden="false" customHeight="false" outlineLevel="0" collapsed="false">
      <c r="A222" s="49" t="n">
        <v>217</v>
      </c>
      <c r="B222" s="60"/>
      <c r="C222" s="60"/>
      <c r="D222" s="61" t="s">
        <v>254</v>
      </c>
      <c r="E222" s="62"/>
      <c r="F222" s="62" t="n">
        <v>28800</v>
      </c>
      <c r="G222" s="62"/>
      <c r="H222" s="63"/>
      <c r="I222" s="64" t="n">
        <v>19084</v>
      </c>
      <c r="J222" s="65"/>
      <c r="K222" s="66"/>
      <c r="L222" s="58" t="n">
        <f aca="false">I222/F222</f>
        <v>0.662638888888889</v>
      </c>
      <c r="M222" s="58" t="n">
        <f aca="false">I222/$I$6</f>
        <v>3.5461465778478E-005</v>
      </c>
      <c r="N222" s="37"/>
    </row>
    <row r="223" s="39" customFormat="true" ht="12.75" hidden="false" customHeight="false" outlineLevel="0" collapsed="false">
      <c r="A223" s="49" t="n">
        <v>218</v>
      </c>
      <c r="B223" s="60"/>
      <c r="C223" s="60"/>
      <c r="D223" s="61" t="s">
        <v>255</v>
      </c>
      <c r="E223" s="62"/>
      <c r="F223" s="62" t="n">
        <v>30000</v>
      </c>
      <c r="G223" s="62" t="n">
        <v>30000</v>
      </c>
      <c r="H223" s="63"/>
      <c r="I223" s="64" t="n">
        <v>29861.92</v>
      </c>
      <c r="J223" s="65" t="n">
        <v>29861.92</v>
      </c>
      <c r="K223" s="66"/>
      <c r="L223" s="58" t="n">
        <f aca="false">I223/F223</f>
        <v>0.995397333333333</v>
      </c>
      <c r="M223" s="58" t="n">
        <f aca="false">I223/$I$6</f>
        <v>5.5488757815953E-005</v>
      </c>
      <c r="N223" s="37"/>
    </row>
    <row r="224" s="39" customFormat="true" ht="12.75" hidden="false" customHeight="false" outlineLevel="0" collapsed="false">
      <c r="A224" s="49" t="n">
        <v>219</v>
      </c>
      <c r="B224" s="60"/>
      <c r="C224" s="60"/>
      <c r="D224" s="61" t="s">
        <v>256</v>
      </c>
      <c r="E224" s="62"/>
      <c r="F224" s="62" t="n">
        <v>35400</v>
      </c>
      <c r="G224" s="62" t="n">
        <v>35400</v>
      </c>
      <c r="H224" s="63"/>
      <c r="I224" s="64" t="n">
        <v>35389.76</v>
      </c>
      <c r="J224" s="65" t="n">
        <v>35389.76</v>
      </c>
      <c r="K224" s="66"/>
      <c r="L224" s="58" t="n">
        <f aca="false">I224/F224</f>
        <v>0.999710734463277</v>
      </c>
      <c r="M224" s="58" t="n">
        <f aca="false">I224/$I$6</f>
        <v>6.57604675722358E-005</v>
      </c>
      <c r="N224" s="37"/>
    </row>
    <row r="225" s="39" customFormat="true" ht="12.75" hidden="false" customHeight="false" outlineLevel="0" collapsed="false">
      <c r="A225" s="49" t="n">
        <v>220</v>
      </c>
      <c r="B225" s="60"/>
      <c r="C225" s="60"/>
      <c r="D225" s="61" t="s">
        <v>257</v>
      </c>
      <c r="E225" s="62"/>
      <c r="F225" s="62" t="n">
        <v>53200</v>
      </c>
      <c r="G225" s="62" t="n">
        <v>53200</v>
      </c>
      <c r="H225" s="63"/>
      <c r="I225" s="64" t="n">
        <v>53149.51</v>
      </c>
      <c r="J225" s="65" t="n">
        <v>53149.51</v>
      </c>
      <c r="K225" s="66"/>
      <c r="L225" s="58" t="n">
        <f aca="false">I225/F225</f>
        <v>0.999050939849624</v>
      </c>
      <c r="M225" s="58" t="n">
        <f aca="false">I225/$I$6</f>
        <v>9.87612413544264E-005</v>
      </c>
      <c r="N225" s="37"/>
    </row>
    <row r="226" s="39" customFormat="true" ht="12.75" hidden="false" customHeight="false" outlineLevel="0" collapsed="false">
      <c r="A226" s="49" t="n">
        <v>221</v>
      </c>
      <c r="B226" s="60"/>
      <c r="C226" s="60"/>
      <c r="D226" s="61" t="s">
        <v>258</v>
      </c>
      <c r="E226" s="62" t="n">
        <v>1600000</v>
      </c>
      <c r="F226" s="62" t="n">
        <v>1613200</v>
      </c>
      <c r="G226" s="62" t="n">
        <v>1613200</v>
      </c>
      <c r="H226" s="63"/>
      <c r="I226" s="64" t="n">
        <v>1595032</v>
      </c>
      <c r="J226" s="65" t="n">
        <v>1595032</v>
      </c>
      <c r="K226" s="66"/>
      <c r="L226" s="58" t="n">
        <f aca="false">I226/F226</f>
        <v>0.988737912224151</v>
      </c>
      <c r="M226" s="58" t="n">
        <f aca="false">I226/$I$6</f>
        <v>0.00296385310645448</v>
      </c>
      <c r="N226" s="37"/>
    </row>
    <row r="227" s="39" customFormat="true" ht="12.75" hidden="false" customHeight="false" outlineLevel="0" collapsed="false">
      <c r="A227" s="49" t="n">
        <v>222</v>
      </c>
      <c r="B227" s="60"/>
      <c r="C227" s="60"/>
      <c r="D227" s="61" t="s">
        <v>259</v>
      </c>
      <c r="E227" s="62" t="n">
        <v>511700</v>
      </c>
      <c r="F227" s="62" t="n">
        <v>553400</v>
      </c>
      <c r="G227" s="62" t="n">
        <v>553400</v>
      </c>
      <c r="H227" s="63" t="n">
        <v>520100</v>
      </c>
      <c r="I227" s="64" t="n">
        <v>552492.28</v>
      </c>
      <c r="J227" s="65" t="n">
        <v>552492.28</v>
      </c>
      <c r="K227" s="66" t="n">
        <v>519924.08</v>
      </c>
      <c r="L227" s="58" t="n">
        <f aca="false">I227/F227</f>
        <v>0.998359739790387</v>
      </c>
      <c r="M227" s="58" t="n">
        <f aca="false">I227/$I$6</f>
        <v>0.00102662890799063</v>
      </c>
      <c r="N227" s="37"/>
    </row>
    <row r="228" s="39" customFormat="true" ht="12.75" hidden="false" customHeight="false" outlineLevel="0" collapsed="false">
      <c r="A228" s="49" t="n">
        <v>223</v>
      </c>
      <c r="B228" s="60"/>
      <c r="C228" s="60"/>
      <c r="D228" s="61" t="s">
        <v>260</v>
      </c>
      <c r="E228" s="62" t="n">
        <v>2013400</v>
      </c>
      <c r="F228" s="62" t="n">
        <v>2119620</v>
      </c>
      <c r="G228" s="62" t="n">
        <v>2119620</v>
      </c>
      <c r="H228" s="63" t="n">
        <v>1961920</v>
      </c>
      <c r="I228" s="64" t="n">
        <v>2114699.63</v>
      </c>
      <c r="J228" s="65" t="n">
        <v>2114699.63</v>
      </c>
      <c r="K228" s="66" t="n">
        <v>1959780.13</v>
      </c>
      <c r="L228" s="58" t="n">
        <f aca="false">I228/F228</f>
        <v>0.997678654664515</v>
      </c>
      <c r="M228" s="58" t="n">
        <f aca="false">I228/$I$6</f>
        <v>0.0039294879774159</v>
      </c>
      <c r="N228" s="37"/>
    </row>
    <row r="229" s="39" customFormat="true" ht="12.75" hidden="false" customHeight="false" outlineLevel="0" collapsed="false">
      <c r="A229" s="49" t="n">
        <v>224</v>
      </c>
      <c r="B229" s="60"/>
      <c r="C229" s="60"/>
      <c r="D229" s="61" t="s">
        <v>261</v>
      </c>
      <c r="E229" s="62" t="n">
        <v>735200</v>
      </c>
      <c r="F229" s="62" t="n">
        <v>764000</v>
      </c>
      <c r="G229" s="62" t="n">
        <v>764000</v>
      </c>
      <c r="H229" s="63" t="n">
        <v>730300</v>
      </c>
      <c r="I229" s="64" t="n">
        <v>761821.31</v>
      </c>
      <c r="J229" s="65" t="n">
        <v>761821.31</v>
      </c>
      <c r="K229" s="66" t="n">
        <v>728121.31</v>
      </c>
      <c r="L229" s="58" t="n">
        <f aca="false">I229/F229</f>
        <v>0.997148311518325</v>
      </c>
      <c r="M229" s="58" t="n">
        <f aca="false">I229/$I$6</f>
        <v>0.00141559947148817</v>
      </c>
      <c r="N229" s="37"/>
    </row>
    <row r="230" s="39" customFormat="true" ht="12.75" hidden="false" customHeight="false" outlineLevel="0" collapsed="false">
      <c r="A230" s="49" t="n">
        <v>225</v>
      </c>
      <c r="B230" s="60"/>
      <c r="C230" s="60"/>
      <c r="D230" s="61" t="s">
        <v>262</v>
      </c>
      <c r="E230" s="62" t="n">
        <v>358700</v>
      </c>
      <c r="F230" s="62" t="n">
        <v>388760</v>
      </c>
      <c r="G230" s="62" t="n">
        <v>388760</v>
      </c>
      <c r="H230" s="63" t="n">
        <v>369760</v>
      </c>
      <c r="I230" s="64" t="n">
        <v>388141.61</v>
      </c>
      <c r="J230" s="65" t="n">
        <v>388141.61</v>
      </c>
      <c r="K230" s="66" t="n">
        <v>369541.61</v>
      </c>
      <c r="L230" s="58" t="n">
        <f aca="false">I230/F230</f>
        <v>0.998409327091265</v>
      </c>
      <c r="M230" s="58" t="n">
        <f aca="false">I230/$I$6</f>
        <v>0.000721236136041624</v>
      </c>
      <c r="N230" s="37"/>
    </row>
    <row r="231" s="39" customFormat="true" ht="12.75" hidden="false" customHeight="false" outlineLevel="0" collapsed="false">
      <c r="A231" s="49" t="n">
        <v>226</v>
      </c>
      <c r="B231" s="60"/>
      <c r="C231" s="60"/>
      <c r="D231" s="61" t="s">
        <v>263</v>
      </c>
      <c r="E231" s="62" t="n">
        <v>327700</v>
      </c>
      <c r="F231" s="62" t="n">
        <v>359700</v>
      </c>
      <c r="G231" s="62" t="n">
        <v>359700</v>
      </c>
      <c r="H231" s="63" t="n">
        <v>345000</v>
      </c>
      <c r="I231" s="64" t="n">
        <v>358205.45</v>
      </c>
      <c r="J231" s="65" t="n">
        <v>358205.45</v>
      </c>
      <c r="K231" s="66" t="n">
        <v>343505.45</v>
      </c>
      <c r="L231" s="58" t="n">
        <f aca="false">I231/F231</f>
        <v>0.995845009730331</v>
      </c>
      <c r="M231" s="58" t="n">
        <f aca="false">I231/$I$6</f>
        <v>0.000665609427103296</v>
      </c>
      <c r="N231" s="37"/>
    </row>
    <row r="232" s="39" customFormat="true" ht="12.75" hidden="false" customHeight="false" outlineLevel="0" collapsed="false">
      <c r="A232" s="49" t="n">
        <v>227</v>
      </c>
      <c r="B232" s="60"/>
      <c r="C232" s="60"/>
      <c r="D232" s="61" t="s">
        <v>264</v>
      </c>
      <c r="E232" s="62" t="n">
        <v>627600</v>
      </c>
      <c r="F232" s="62" t="n">
        <v>653260</v>
      </c>
      <c r="G232" s="62" t="n">
        <v>653260</v>
      </c>
      <c r="H232" s="63" t="n">
        <v>625360</v>
      </c>
      <c r="I232" s="64" t="n">
        <v>648660.99</v>
      </c>
      <c r="J232" s="65" t="n">
        <v>648660.99</v>
      </c>
      <c r="K232" s="66" t="n">
        <v>620760.99</v>
      </c>
      <c r="L232" s="58" t="n">
        <f aca="false">I232/F232</f>
        <v>0.99295990876527</v>
      </c>
      <c r="M232" s="58" t="n">
        <f aca="false">I232/$I$6</f>
        <v>0.0012053274732089</v>
      </c>
      <c r="N232" s="37"/>
    </row>
    <row r="233" s="39" customFormat="true" ht="12.75" hidden="false" customHeight="false" outlineLevel="0" collapsed="false">
      <c r="A233" s="49" t="n">
        <v>228</v>
      </c>
      <c r="B233" s="60"/>
      <c r="C233" s="60"/>
      <c r="D233" s="61" t="s">
        <v>265</v>
      </c>
      <c r="E233" s="62" t="n">
        <v>901300</v>
      </c>
      <c r="F233" s="62" t="n">
        <v>963980</v>
      </c>
      <c r="G233" s="62" t="n">
        <v>963980</v>
      </c>
      <c r="H233" s="63" t="n">
        <v>920080</v>
      </c>
      <c r="I233" s="64" t="n">
        <v>951343.6</v>
      </c>
      <c r="J233" s="65" t="n">
        <v>951343.6</v>
      </c>
      <c r="K233" s="66" t="n">
        <v>907443.6</v>
      </c>
      <c r="L233" s="58" t="n">
        <f aca="false">I233/F233</f>
        <v>0.986891429282765</v>
      </c>
      <c r="M233" s="58" t="n">
        <f aca="false">I233/$I$6</f>
        <v>0.0017677655897597</v>
      </c>
      <c r="N233" s="37"/>
    </row>
    <row r="234" s="39" customFormat="true" ht="12.75" hidden="false" customHeight="false" outlineLevel="0" collapsed="false">
      <c r="A234" s="49" t="n">
        <v>229</v>
      </c>
      <c r="B234" s="60"/>
      <c r="C234" s="60"/>
      <c r="D234" s="61" t="s">
        <v>266</v>
      </c>
      <c r="E234" s="62" t="n">
        <v>735300</v>
      </c>
      <c r="F234" s="62" t="n">
        <v>803650</v>
      </c>
      <c r="G234" s="62" t="n">
        <v>803650</v>
      </c>
      <c r="H234" s="63" t="n">
        <v>770150</v>
      </c>
      <c r="I234" s="64" t="n">
        <v>801318.75</v>
      </c>
      <c r="J234" s="65" t="n">
        <v>801318.75</v>
      </c>
      <c r="K234" s="66" t="n">
        <v>767818.75</v>
      </c>
      <c r="L234" s="58" t="n">
        <f aca="false">I234/F234</f>
        <v>0.997099172525353</v>
      </c>
      <c r="M234" s="58" t="n">
        <f aca="false">I234/$I$6</f>
        <v>0.00148899273898437</v>
      </c>
      <c r="N234" s="37"/>
    </row>
    <row r="235" s="39" customFormat="true" ht="12.75" hidden="false" customHeight="false" outlineLevel="0" collapsed="false">
      <c r="A235" s="49" t="n">
        <v>230</v>
      </c>
      <c r="B235" s="60"/>
      <c r="C235" s="60"/>
      <c r="D235" s="61" t="s">
        <v>267</v>
      </c>
      <c r="E235" s="62" t="n">
        <v>549900</v>
      </c>
      <c r="F235" s="62" t="n">
        <v>612450</v>
      </c>
      <c r="G235" s="62" t="n">
        <v>612450</v>
      </c>
      <c r="H235" s="63" t="n">
        <v>579150</v>
      </c>
      <c r="I235" s="64" t="n">
        <v>610973.88</v>
      </c>
      <c r="J235" s="65" t="n">
        <v>610973.88</v>
      </c>
      <c r="K235" s="66" t="n">
        <v>578473.77</v>
      </c>
      <c r="L235" s="58" t="n">
        <f aca="false">I235/F235</f>
        <v>0.997589811413177</v>
      </c>
      <c r="M235" s="58" t="n">
        <f aca="false">I235/$I$6</f>
        <v>0.0011352981207904</v>
      </c>
      <c r="N235" s="37"/>
    </row>
    <row r="236" s="39" customFormat="true" ht="12.75" hidden="false" customHeight="false" outlineLevel="0" collapsed="false">
      <c r="A236" s="49" t="n">
        <v>231</v>
      </c>
      <c r="B236" s="60"/>
      <c r="C236" s="60"/>
      <c r="D236" s="61" t="s">
        <v>268</v>
      </c>
      <c r="E236" s="62" t="n">
        <v>594350</v>
      </c>
      <c r="F236" s="62" t="n">
        <v>674700</v>
      </c>
      <c r="G236" s="62" t="n">
        <v>674700</v>
      </c>
      <c r="H236" s="63" t="n">
        <v>638700</v>
      </c>
      <c r="I236" s="64" t="n">
        <v>673932.57</v>
      </c>
      <c r="J236" s="65" t="n">
        <v>673932.57</v>
      </c>
      <c r="K236" s="66" t="n">
        <v>638019.09</v>
      </c>
      <c r="L236" s="58" t="n">
        <f aca="false">I236/F236</f>
        <v>0.998862561138284</v>
      </c>
      <c r="M236" s="58" t="n">
        <f aca="false">I236/$I$6</f>
        <v>0.00125228656298767</v>
      </c>
      <c r="N236" s="37"/>
    </row>
    <row r="237" s="39" customFormat="true" ht="12.75" hidden="false" customHeight="false" outlineLevel="0" collapsed="false">
      <c r="A237" s="49" t="n">
        <v>232</v>
      </c>
      <c r="B237" s="60"/>
      <c r="C237" s="60"/>
      <c r="D237" s="61" t="s">
        <v>269</v>
      </c>
      <c r="E237" s="62" t="n">
        <v>655300</v>
      </c>
      <c r="F237" s="62" t="n">
        <v>656100</v>
      </c>
      <c r="G237" s="62" t="n">
        <v>656100</v>
      </c>
      <c r="H237" s="63" t="n">
        <v>620200</v>
      </c>
      <c r="I237" s="64" t="n">
        <v>655210.66</v>
      </c>
      <c r="J237" s="65" t="n">
        <v>655210.66</v>
      </c>
      <c r="K237" s="66" t="n">
        <v>619310.66</v>
      </c>
      <c r="L237" s="58" t="n">
        <f aca="false">I237/F237</f>
        <v>0.998644505410761</v>
      </c>
      <c r="M237" s="58" t="n">
        <f aca="false">I237/$I$6</f>
        <v>0.001217497924821</v>
      </c>
      <c r="N237" s="37"/>
    </row>
    <row r="238" s="39" customFormat="true" ht="12.75" hidden="false" customHeight="false" outlineLevel="0" collapsed="false">
      <c r="A238" s="49" t="n">
        <v>233</v>
      </c>
      <c r="B238" s="60"/>
      <c r="C238" s="60"/>
      <c r="D238" s="61" t="s">
        <v>270</v>
      </c>
      <c r="E238" s="62" t="n">
        <v>644600</v>
      </c>
      <c r="F238" s="62" t="n">
        <v>694000</v>
      </c>
      <c r="G238" s="62" t="n">
        <v>694000</v>
      </c>
      <c r="H238" s="63" t="n">
        <v>666300</v>
      </c>
      <c r="I238" s="64" t="n">
        <v>693277.92</v>
      </c>
      <c r="J238" s="65" t="n">
        <v>693277.92</v>
      </c>
      <c r="K238" s="66" t="n">
        <v>665577.92</v>
      </c>
      <c r="L238" s="58" t="n">
        <f aca="false">I238/F238</f>
        <v>0.998959538904899</v>
      </c>
      <c r="M238" s="58" t="n">
        <f aca="false">I238/$I$6</f>
        <v>0.00128823366354299</v>
      </c>
      <c r="N238" s="37"/>
    </row>
    <row r="239" s="39" customFormat="true" ht="12.75" hidden="false" customHeight="false" outlineLevel="0" collapsed="false">
      <c r="A239" s="49" t="n">
        <v>234</v>
      </c>
      <c r="B239" s="60"/>
      <c r="C239" s="60"/>
      <c r="D239" s="61" t="s">
        <v>271</v>
      </c>
      <c r="E239" s="62" t="n">
        <v>722300</v>
      </c>
      <c r="F239" s="62" t="n">
        <v>738400</v>
      </c>
      <c r="G239" s="62" t="n">
        <v>738400</v>
      </c>
      <c r="H239" s="63" t="n">
        <v>703100</v>
      </c>
      <c r="I239" s="64" t="n">
        <v>737176.53</v>
      </c>
      <c r="J239" s="65" t="n">
        <v>737176.53</v>
      </c>
      <c r="K239" s="66" t="n">
        <v>701876.53</v>
      </c>
      <c r="L239" s="58" t="n">
        <f aca="false">I239/F239</f>
        <v>0.998343079631636</v>
      </c>
      <c r="M239" s="58" t="n">
        <f aca="false">I239/$I$6</f>
        <v>0.00136980508757557</v>
      </c>
      <c r="N239" s="37"/>
    </row>
    <row r="240" s="39" customFormat="true" ht="12.75" hidden="false" customHeight="false" outlineLevel="0" collapsed="false">
      <c r="A240" s="49" t="n">
        <v>235</v>
      </c>
      <c r="B240" s="60"/>
      <c r="C240" s="60"/>
      <c r="D240" s="61" t="s">
        <v>272</v>
      </c>
      <c r="E240" s="62" t="n">
        <v>655100</v>
      </c>
      <c r="F240" s="62" t="n">
        <v>684300</v>
      </c>
      <c r="G240" s="62" t="n">
        <v>684300</v>
      </c>
      <c r="H240" s="63" t="n">
        <v>642300</v>
      </c>
      <c r="I240" s="64" t="n">
        <v>683303</v>
      </c>
      <c r="J240" s="65" t="n">
        <v>683303</v>
      </c>
      <c r="K240" s="66" t="n">
        <v>641303</v>
      </c>
      <c r="L240" s="58" t="n">
        <f aca="false">I240/F240</f>
        <v>0.998543036679819</v>
      </c>
      <c r="M240" s="58" t="n">
        <f aca="false">I240/$I$6</f>
        <v>0.00126969848830598</v>
      </c>
      <c r="N240" s="37"/>
    </row>
    <row r="241" s="39" customFormat="true" ht="76.5" hidden="false" customHeight="false" outlineLevel="0" collapsed="false">
      <c r="A241" s="49" t="n">
        <v>236</v>
      </c>
      <c r="B241" s="60"/>
      <c r="C241" s="60"/>
      <c r="D241" s="61" t="s">
        <v>273</v>
      </c>
      <c r="E241" s="62"/>
      <c r="F241" s="62" t="n">
        <v>59000</v>
      </c>
      <c r="G241" s="62"/>
      <c r="H241" s="63"/>
      <c r="I241" s="64" t="n">
        <v>58194</v>
      </c>
      <c r="J241" s="65"/>
      <c r="K241" s="66"/>
      <c r="L241" s="58" t="n">
        <f aca="false">I241/F241</f>
        <v>0.986338983050847</v>
      </c>
      <c r="M241" s="58" t="n">
        <f aca="false">I241/$I$6</f>
        <v>0.000108134800854787</v>
      </c>
      <c r="N241" s="37"/>
    </row>
    <row r="242" s="39" customFormat="true" ht="12.75" hidden="false" customHeight="false" outlineLevel="0" collapsed="false">
      <c r="A242" s="49" t="n">
        <v>237</v>
      </c>
      <c r="B242" s="60"/>
      <c r="C242" s="60"/>
      <c r="D242" s="61" t="s">
        <v>274</v>
      </c>
      <c r="E242" s="62" t="n">
        <v>581200</v>
      </c>
      <c r="F242" s="62" t="n">
        <v>626990</v>
      </c>
      <c r="G242" s="62" t="n">
        <v>626990</v>
      </c>
      <c r="H242" s="63" t="n">
        <v>598390</v>
      </c>
      <c r="I242" s="64" t="n">
        <v>625922.31</v>
      </c>
      <c r="J242" s="65" t="n">
        <v>625922.31</v>
      </c>
      <c r="K242" s="66" t="n">
        <v>597322.31</v>
      </c>
      <c r="L242" s="58" t="n">
        <f aca="false">I242/F242</f>
        <v>0.998297117976363</v>
      </c>
      <c r="M242" s="58" t="n">
        <f aca="false">I242/$I$6</f>
        <v>0.00116307496206513</v>
      </c>
      <c r="N242" s="37"/>
    </row>
    <row r="243" s="39" customFormat="true" ht="12.75" hidden="false" customHeight="false" outlineLevel="0" collapsed="false">
      <c r="A243" s="49" t="n">
        <v>238</v>
      </c>
      <c r="B243" s="60"/>
      <c r="C243" s="60"/>
      <c r="D243" s="61" t="s">
        <v>275</v>
      </c>
      <c r="E243" s="62" t="n">
        <v>707650</v>
      </c>
      <c r="F243" s="62" t="n">
        <v>791250</v>
      </c>
      <c r="G243" s="62" t="n">
        <v>791250</v>
      </c>
      <c r="H243" s="63" t="n">
        <v>758050</v>
      </c>
      <c r="I243" s="64" t="n">
        <v>782347.36</v>
      </c>
      <c r="J243" s="65" t="n">
        <v>782347.36</v>
      </c>
      <c r="K243" s="66" t="n">
        <v>749147.36</v>
      </c>
      <c r="L243" s="58" t="n">
        <f aca="false">I243/F243</f>
        <v>0.988748638230648</v>
      </c>
      <c r="M243" s="58" t="n">
        <f aca="false">I243/$I$6</f>
        <v>0.00145374052261175</v>
      </c>
      <c r="N243" s="37"/>
    </row>
    <row r="244" s="39" customFormat="true" ht="12.75" hidden="false" customHeight="false" outlineLevel="0" collapsed="false">
      <c r="A244" s="49" t="n">
        <v>239</v>
      </c>
      <c r="B244" s="60"/>
      <c r="C244" s="60"/>
      <c r="D244" s="61" t="s">
        <v>276</v>
      </c>
      <c r="E244" s="62" t="n">
        <v>343600</v>
      </c>
      <c r="F244" s="62" t="n">
        <v>414260</v>
      </c>
      <c r="G244" s="62" t="n">
        <v>414260</v>
      </c>
      <c r="H244" s="63" t="n">
        <v>379060</v>
      </c>
      <c r="I244" s="64" t="n">
        <v>413246.76</v>
      </c>
      <c r="J244" s="65" t="n">
        <v>413246.76</v>
      </c>
      <c r="K244" s="66" t="n">
        <v>378046.76</v>
      </c>
      <c r="L244" s="58" t="n">
        <f aca="false">I244/F244</f>
        <v>0.99755409646116</v>
      </c>
      <c r="M244" s="58" t="n">
        <f aca="false">I244/$I$6</f>
        <v>0.000767885969283531</v>
      </c>
      <c r="N244" s="37"/>
    </row>
    <row r="245" s="39" customFormat="true" ht="12.75" hidden="false" customHeight="false" outlineLevel="0" collapsed="false">
      <c r="A245" s="49" t="n">
        <v>240</v>
      </c>
      <c r="B245" s="60"/>
      <c r="C245" s="60"/>
      <c r="D245" s="61" t="s">
        <v>277</v>
      </c>
      <c r="E245" s="62" t="n">
        <v>443500</v>
      </c>
      <c r="F245" s="62" t="n">
        <v>493960</v>
      </c>
      <c r="G245" s="62" t="n">
        <v>493960</v>
      </c>
      <c r="H245" s="63" t="n">
        <v>470960</v>
      </c>
      <c r="I245" s="64" t="n">
        <v>492282.82</v>
      </c>
      <c r="J245" s="65" t="n">
        <v>492282.82</v>
      </c>
      <c r="K245" s="66" t="n">
        <v>469282.82</v>
      </c>
      <c r="L245" s="58" t="n">
        <f aca="false">I245/F245</f>
        <v>0.996604623856183</v>
      </c>
      <c r="M245" s="58" t="n">
        <f aca="false">I245/$I$6</f>
        <v>0.000914749024039123</v>
      </c>
      <c r="N245" s="37"/>
    </row>
    <row r="246" s="39" customFormat="true" ht="12.75" hidden="false" customHeight="false" outlineLevel="0" collapsed="false">
      <c r="A246" s="49" t="n">
        <v>241</v>
      </c>
      <c r="B246" s="60"/>
      <c r="C246" s="60"/>
      <c r="D246" s="61" t="s">
        <v>278</v>
      </c>
      <c r="E246" s="62" t="n">
        <v>575100</v>
      </c>
      <c r="F246" s="62" t="n">
        <v>639770</v>
      </c>
      <c r="G246" s="62" t="n">
        <v>639770</v>
      </c>
      <c r="H246" s="63" t="n">
        <v>611870</v>
      </c>
      <c r="I246" s="64" t="n">
        <v>614370.34</v>
      </c>
      <c r="J246" s="65" t="n">
        <v>614370.34</v>
      </c>
      <c r="K246" s="66" t="n">
        <v>586470.34</v>
      </c>
      <c r="L246" s="58" t="n">
        <f aca="false">I246/F246</f>
        <v>0.960298763618175</v>
      </c>
      <c r="M246" s="58" t="n">
        <f aca="false">I246/$I$6</f>
        <v>0.00114160934747547</v>
      </c>
      <c r="N246" s="37"/>
    </row>
    <row r="247" s="39" customFormat="true" ht="12.75" hidden="false" customHeight="false" outlineLevel="0" collapsed="false">
      <c r="A247" s="49" t="n">
        <v>242</v>
      </c>
      <c r="B247" s="60"/>
      <c r="C247" s="60"/>
      <c r="D247" s="61" t="s">
        <v>279</v>
      </c>
      <c r="E247" s="62" t="n">
        <v>604600</v>
      </c>
      <c r="F247" s="62" t="n">
        <v>660610</v>
      </c>
      <c r="G247" s="62" t="n">
        <v>660610</v>
      </c>
      <c r="H247" s="63" t="n">
        <v>629710</v>
      </c>
      <c r="I247" s="64" t="n">
        <v>657499.24</v>
      </c>
      <c r="J247" s="65" t="n">
        <v>657499.24</v>
      </c>
      <c r="K247" s="66" t="n">
        <v>626599.24</v>
      </c>
      <c r="L247" s="58" t="n">
        <f aca="false">I247/F247</f>
        <v>0.995291079456866</v>
      </c>
      <c r="M247" s="58" t="n">
        <f aca="false">I247/$I$6</f>
        <v>0.00122175051344767</v>
      </c>
      <c r="N247" s="37"/>
    </row>
    <row r="248" s="39" customFormat="true" ht="12.75" hidden="false" customHeight="false" outlineLevel="0" collapsed="false">
      <c r="A248" s="49" t="n">
        <v>243</v>
      </c>
      <c r="B248" s="60"/>
      <c r="C248" s="60"/>
      <c r="D248" s="61" t="s">
        <v>280</v>
      </c>
      <c r="E248" s="62" t="n">
        <v>626000</v>
      </c>
      <c r="F248" s="62" t="n">
        <v>629420</v>
      </c>
      <c r="G248" s="62" t="n">
        <v>629420</v>
      </c>
      <c r="H248" s="63" t="n">
        <v>601920</v>
      </c>
      <c r="I248" s="64" t="n">
        <v>619363.02</v>
      </c>
      <c r="J248" s="65" t="n">
        <v>619363.02</v>
      </c>
      <c r="K248" s="66" t="n">
        <v>591863.02</v>
      </c>
      <c r="L248" s="58" t="n">
        <f aca="false">I248/F248</f>
        <v>0.984021829620921</v>
      </c>
      <c r="M248" s="58" t="n">
        <f aca="false">I248/$I$6</f>
        <v>0.00115088663478227</v>
      </c>
      <c r="N248" s="37"/>
    </row>
    <row r="249" s="39" customFormat="true" ht="12.75" hidden="false" customHeight="false" outlineLevel="0" collapsed="false">
      <c r="A249" s="49" t="n">
        <v>244</v>
      </c>
      <c r="B249" s="60"/>
      <c r="C249" s="60"/>
      <c r="D249" s="61" t="s">
        <v>281</v>
      </c>
      <c r="E249" s="62" t="n">
        <v>714400</v>
      </c>
      <c r="F249" s="62" t="n">
        <v>727400</v>
      </c>
      <c r="G249" s="62" t="n">
        <v>727400</v>
      </c>
      <c r="H249" s="63" t="n">
        <v>693400</v>
      </c>
      <c r="I249" s="64" t="n">
        <v>726422.1</v>
      </c>
      <c r="J249" s="65" t="n">
        <v>726422.1</v>
      </c>
      <c r="K249" s="66" t="n">
        <v>692422.1</v>
      </c>
      <c r="L249" s="58" t="n">
        <f aca="false">I249/F249</f>
        <v>0.998655622766016</v>
      </c>
      <c r="M249" s="58" t="n">
        <f aca="false">I249/$I$6</f>
        <v>0.00134982144413541</v>
      </c>
      <c r="N249" s="37"/>
    </row>
    <row r="250" s="39" customFormat="true" ht="12.75" hidden="false" customHeight="false" outlineLevel="0" collapsed="false">
      <c r="A250" s="49" t="n">
        <v>245</v>
      </c>
      <c r="B250" s="60"/>
      <c r="C250" s="60"/>
      <c r="D250" s="61" t="s">
        <v>282</v>
      </c>
      <c r="E250" s="62" t="n">
        <v>539200</v>
      </c>
      <c r="F250" s="62" t="n">
        <v>613700</v>
      </c>
      <c r="G250" s="62" t="n">
        <v>613700</v>
      </c>
      <c r="H250" s="63" t="n">
        <v>518550</v>
      </c>
      <c r="I250" s="64" t="n">
        <v>601052.9</v>
      </c>
      <c r="J250" s="65" t="n">
        <v>601052.9</v>
      </c>
      <c r="K250" s="66" t="n">
        <v>516411.61</v>
      </c>
      <c r="L250" s="58" t="n">
        <f aca="false">I250/F250</f>
        <v>0.979392048232035</v>
      </c>
      <c r="M250" s="58" t="n">
        <f aca="false">I250/$I$6</f>
        <v>0.00111686317566574</v>
      </c>
      <c r="N250" s="37"/>
    </row>
    <row r="251" s="39" customFormat="true" ht="12.75" hidden="false" customHeight="false" outlineLevel="0" collapsed="false">
      <c r="A251" s="49" t="n">
        <v>246</v>
      </c>
      <c r="B251" s="60"/>
      <c r="C251" s="60"/>
      <c r="D251" s="61" t="s">
        <v>283</v>
      </c>
      <c r="E251" s="62" t="n">
        <v>309400</v>
      </c>
      <c r="F251" s="62" t="n">
        <v>338300</v>
      </c>
      <c r="G251" s="62" t="n">
        <v>338300</v>
      </c>
      <c r="H251" s="63" t="n">
        <v>323000</v>
      </c>
      <c r="I251" s="64" t="n">
        <v>337113.94</v>
      </c>
      <c r="J251" s="65" t="n">
        <v>337113.94</v>
      </c>
      <c r="K251" s="66" t="n">
        <v>321813.94</v>
      </c>
      <c r="L251" s="58" t="n">
        <f aca="false">I251/F251</f>
        <v>0.996494058527934</v>
      </c>
      <c r="M251" s="58" t="n">
        <f aca="false">I251/$I$6</f>
        <v>0.000626417650741872</v>
      </c>
      <c r="N251" s="37"/>
    </row>
    <row r="252" s="39" customFormat="true" ht="12.75" hidden="false" customHeight="false" outlineLevel="0" collapsed="false">
      <c r="A252" s="49" t="n">
        <v>247</v>
      </c>
      <c r="B252" s="60"/>
      <c r="C252" s="60"/>
      <c r="D252" s="61" t="s">
        <v>284</v>
      </c>
      <c r="E252" s="62" t="n">
        <v>589000</v>
      </c>
      <c r="F252" s="62" t="n">
        <v>669900</v>
      </c>
      <c r="G252" s="62" t="n">
        <v>669900</v>
      </c>
      <c r="H252" s="63" t="n">
        <v>639900</v>
      </c>
      <c r="I252" s="64" t="n">
        <v>668230.38</v>
      </c>
      <c r="J252" s="65" t="n">
        <v>668230.38</v>
      </c>
      <c r="K252" s="66" t="n">
        <v>638230.38</v>
      </c>
      <c r="L252" s="58" t="n">
        <f aca="false">I252/F252</f>
        <v>0.997507657859382</v>
      </c>
      <c r="M252" s="58" t="n">
        <f aca="false">I252/$I$6</f>
        <v>0.00124169087992608</v>
      </c>
      <c r="N252" s="37"/>
    </row>
    <row r="253" s="39" customFormat="true" ht="12.75" hidden="false" customHeight="false" outlineLevel="0" collapsed="false">
      <c r="A253" s="49" t="n">
        <v>248</v>
      </c>
      <c r="B253" s="60"/>
      <c r="C253" s="60"/>
      <c r="D253" s="61" t="s">
        <v>285</v>
      </c>
      <c r="E253" s="62" t="n">
        <v>1115450</v>
      </c>
      <c r="F253" s="62" t="n">
        <v>1198570</v>
      </c>
      <c r="G253" s="62" t="n">
        <v>1198570</v>
      </c>
      <c r="H253" s="63" t="n">
        <v>1144870</v>
      </c>
      <c r="I253" s="64" t="n">
        <v>1198322.78</v>
      </c>
      <c r="J253" s="65" t="n">
        <v>1198322.78</v>
      </c>
      <c r="K253" s="66" t="n">
        <v>1144622.78</v>
      </c>
      <c r="L253" s="58" t="n">
        <f aca="false">I253/F253</f>
        <v>0.999793737537232</v>
      </c>
      <c r="M253" s="58" t="n">
        <f aca="false">I253/$I$6</f>
        <v>0.002226696827423</v>
      </c>
      <c r="N253" s="37"/>
    </row>
    <row r="254" s="39" customFormat="true" ht="12.75" hidden="false" customHeight="false" outlineLevel="0" collapsed="false">
      <c r="A254" s="49" t="n">
        <v>249</v>
      </c>
      <c r="B254" s="60"/>
      <c r="C254" s="60"/>
      <c r="D254" s="61" t="s">
        <v>286</v>
      </c>
      <c r="E254" s="62" t="n">
        <v>968900</v>
      </c>
      <c r="F254" s="62" t="n">
        <v>1080400</v>
      </c>
      <c r="G254" s="62" t="n">
        <v>1080400</v>
      </c>
      <c r="H254" s="63" t="n">
        <v>1024600</v>
      </c>
      <c r="I254" s="64" t="n">
        <v>1062663.96</v>
      </c>
      <c r="J254" s="65" t="n">
        <v>1062663.96</v>
      </c>
      <c r="K254" s="66" t="n">
        <v>1006863.96</v>
      </c>
      <c r="L254" s="58" t="n">
        <f aca="false">I254/F254</f>
        <v>0.983583820807109</v>
      </c>
      <c r="M254" s="58" t="n">
        <f aca="false">I254/$I$6</f>
        <v>0.00197461861515206</v>
      </c>
      <c r="N254" s="37"/>
    </row>
    <row r="255" s="39" customFormat="true" ht="12.75" hidden="false" customHeight="false" outlineLevel="0" collapsed="false">
      <c r="A255" s="49" t="n">
        <v>250</v>
      </c>
      <c r="B255" s="60"/>
      <c r="C255" s="60"/>
      <c r="D255" s="61" t="s">
        <v>287</v>
      </c>
      <c r="E255" s="62" t="n">
        <v>362200</v>
      </c>
      <c r="F255" s="62" t="n">
        <v>378800</v>
      </c>
      <c r="G255" s="62" t="n">
        <v>378800</v>
      </c>
      <c r="H255" s="63" t="n">
        <v>363900</v>
      </c>
      <c r="I255" s="64" t="n">
        <v>377081.94</v>
      </c>
      <c r="J255" s="65" t="n">
        <v>377081.94</v>
      </c>
      <c r="K255" s="66" t="n">
        <v>362481.94</v>
      </c>
      <c r="L255" s="58" t="n">
        <f aca="false">I255/F255</f>
        <v>0.995464466737065</v>
      </c>
      <c r="M255" s="58" t="n">
        <f aca="false">I255/$I$6</f>
        <v>0.000700685302399501</v>
      </c>
      <c r="N255" s="37"/>
    </row>
    <row r="256" s="39" customFormat="true" ht="12.75" hidden="false" customHeight="false" outlineLevel="0" collapsed="false">
      <c r="A256" s="49" t="n">
        <v>251</v>
      </c>
      <c r="B256" s="60"/>
      <c r="C256" s="60"/>
      <c r="D256" s="61" t="s">
        <v>288</v>
      </c>
      <c r="E256" s="62" t="n">
        <v>614800</v>
      </c>
      <c r="F256" s="62" t="n">
        <v>643040</v>
      </c>
      <c r="G256" s="62" t="n">
        <v>643040</v>
      </c>
      <c r="H256" s="63" t="n">
        <v>613440</v>
      </c>
      <c r="I256" s="64" t="n">
        <v>642137.96</v>
      </c>
      <c r="J256" s="65" t="n">
        <v>642137.96</v>
      </c>
      <c r="K256" s="66" t="n">
        <v>612537.96</v>
      </c>
      <c r="L256" s="58" t="n">
        <f aca="false">I256/F256</f>
        <v>0.998597225678029</v>
      </c>
      <c r="M256" s="58" t="n">
        <f aca="false">I256/$I$6</f>
        <v>0.00119320652345429</v>
      </c>
      <c r="N256" s="37"/>
    </row>
    <row r="257" s="39" customFormat="true" ht="12.75" hidden="false" customHeight="false" outlineLevel="0" collapsed="false">
      <c r="A257" s="49" t="n">
        <v>252</v>
      </c>
      <c r="B257" s="60"/>
      <c r="C257" s="60"/>
      <c r="D257" s="61" t="s">
        <v>289</v>
      </c>
      <c r="E257" s="62" t="n">
        <v>934600</v>
      </c>
      <c r="F257" s="62" t="n">
        <v>1013680</v>
      </c>
      <c r="G257" s="62" t="n">
        <v>1013680</v>
      </c>
      <c r="H257" s="63" t="n">
        <v>941380</v>
      </c>
      <c r="I257" s="64" t="n">
        <v>1008536.15</v>
      </c>
      <c r="J257" s="65" t="n">
        <v>1008536.15</v>
      </c>
      <c r="K257" s="66" t="n">
        <v>939110.27</v>
      </c>
      <c r="L257" s="58" t="n">
        <f aca="false">I257/F257</f>
        <v>0.994925568226659</v>
      </c>
      <c r="M257" s="58" t="n">
        <f aca="false">I257/$I$6</f>
        <v>0.00187403951842292</v>
      </c>
      <c r="N257" s="37"/>
    </row>
    <row r="258" s="39" customFormat="true" ht="25.5" hidden="false" customHeight="false" outlineLevel="0" collapsed="false">
      <c r="A258" s="49" t="n">
        <v>253</v>
      </c>
      <c r="B258" s="60"/>
      <c r="C258" s="60"/>
      <c r="D258" s="61" t="s">
        <v>290</v>
      </c>
      <c r="E258" s="62" t="n">
        <v>368400</v>
      </c>
      <c r="F258" s="62" t="n">
        <v>384660</v>
      </c>
      <c r="G258" s="62" t="n">
        <v>384660</v>
      </c>
      <c r="H258" s="63" t="n">
        <v>364860</v>
      </c>
      <c r="I258" s="64" t="n">
        <v>382522.09</v>
      </c>
      <c r="J258" s="65" t="n">
        <v>382522.09</v>
      </c>
      <c r="K258" s="66" t="n">
        <v>362722.09</v>
      </c>
      <c r="L258" s="58" t="n">
        <f aca="false">I258/F258</f>
        <v>0.994442078718869</v>
      </c>
      <c r="M258" s="58" t="n">
        <f aca="false">I258/$I$6</f>
        <v>0.000710794068541546</v>
      </c>
      <c r="N258" s="37"/>
    </row>
    <row r="259" s="39" customFormat="true" ht="12.75" hidden="false" customHeight="false" outlineLevel="0" collapsed="false">
      <c r="A259" s="49" t="n">
        <v>254</v>
      </c>
      <c r="B259" s="50"/>
      <c r="C259" s="51" t="s">
        <v>291</v>
      </c>
      <c r="D259" s="52" t="s">
        <v>292</v>
      </c>
      <c r="E259" s="53" t="n">
        <f aca="false">E260</f>
        <v>634250</v>
      </c>
      <c r="F259" s="53" t="n">
        <f aca="false">F260</f>
        <v>638510</v>
      </c>
      <c r="G259" s="53" t="n">
        <f aca="false">G260</f>
        <v>638510</v>
      </c>
      <c r="H259" s="54" t="n">
        <f aca="false">H260</f>
        <v>543860</v>
      </c>
      <c r="I259" s="55" t="n">
        <f aca="false">I260</f>
        <v>624314.78</v>
      </c>
      <c r="J259" s="56" t="n">
        <f aca="false">J260</f>
        <v>624314.78</v>
      </c>
      <c r="K259" s="57" t="n">
        <f aca="false">K260</f>
        <v>531438.6</v>
      </c>
      <c r="L259" s="58" t="n">
        <f aca="false">I259/F259</f>
        <v>0.977768210364756</v>
      </c>
      <c r="M259" s="58" t="n">
        <f aca="false">I259/$I$6</f>
        <v>0.00116008788545211</v>
      </c>
      <c r="N259" s="37"/>
    </row>
    <row r="260" s="39" customFormat="true" ht="12.75" hidden="false" customHeight="false" outlineLevel="0" collapsed="false">
      <c r="A260" s="49" t="n">
        <v>255</v>
      </c>
      <c r="B260" s="60"/>
      <c r="C260" s="60"/>
      <c r="D260" s="61" t="s">
        <v>293</v>
      </c>
      <c r="E260" s="62" t="n">
        <v>634250</v>
      </c>
      <c r="F260" s="62" t="n">
        <v>638510</v>
      </c>
      <c r="G260" s="62" t="n">
        <v>638510</v>
      </c>
      <c r="H260" s="63" t="n">
        <v>543860</v>
      </c>
      <c r="I260" s="64" t="n">
        <v>624314.78</v>
      </c>
      <c r="J260" s="65" t="n">
        <v>624314.78</v>
      </c>
      <c r="K260" s="66" t="n">
        <v>531438.6</v>
      </c>
      <c r="L260" s="58" t="n">
        <f aca="false">I260/F260</f>
        <v>0.977768210364756</v>
      </c>
      <c r="M260" s="58" t="n">
        <f aca="false">I260/$I$6</f>
        <v>0.00116008788545211</v>
      </c>
      <c r="N260" s="37"/>
    </row>
    <row r="261" s="39" customFormat="true" ht="12.75" hidden="false" customHeight="false" outlineLevel="0" collapsed="false">
      <c r="A261" s="49" t="n">
        <v>256</v>
      </c>
      <c r="B261" s="50"/>
      <c r="C261" s="51" t="s">
        <v>294</v>
      </c>
      <c r="D261" s="52" t="s">
        <v>295</v>
      </c>
      <c r="E261" s="53" t="n">
        <f aca="false">SUM(E262:E275)</f>
        <v>21567700</v>
      </c>
      <c r="F261" s="53" t="n">
        <f aca="false">SUM(F262:F275)</f>
        <v>22476140</v>
      </c>
      <c r="G261" s="53" t="n">
        <f aca="false">SUM(G262:G275)</f>
        <v>21756140</v>
      </c>
      <c r="H261" s="54" t="n">
        <f aca="false">SUM(H262:H275)</f>
        <v>17066480</v>
      </c>
      <c r="I261" s="55" t="n">
        <f aca="false">SUM(I262:I275)</f>
        <v>21952915.47</v>
      </c>
      <c r="J261" s="56" t="n">
        <f aca="false">SUM(J262:J275)</f>
        <v>21277729.19</v>
      </c>
      <c r="K261" s="57" t="n">
        <f aca="false">SUM(K262:K275)</f>
        <v>16831932.84</v>
      </c>
      <c r="L261" s="58" t="n">
        <f aca="false">I261/F261</f>
        <v>0.97672089024183</v>
      </c>
      <c r="M261" s="58" t="n">
        <f aca="false">I261/$I$6</f>
        <v>0.0407924209116131</v>
      </c>
      <c r="N261" s="37"/>
    </row>
    <row r="262" s="39" customFormat="true" ht="12.75" hidden="false" customHeight="false" outlineLevel="0" collapsed="false">
      <c r="A262" s="49" t="n">
        <v>257</v>
      </c>
      <c r="B262" s="60"/>
      <c r="C262" s="60"/>
      <c r="D262" s="61" t="s">
        <v>296</v>
      </c>
      <c r="E262" s="62" t="n">
        <v>480000</v>
      </c>
      <c r="F262" s="62" t="n">
        <v>721100</v>
      </c>
      <c r="G262" s="62" t="n">
        <v>721100</v>
      </c>
      <c r="H262" s="63"/>
      <c r="I262" s="64" t="n">
        <v>710214</v>
      </c>
      <c r="J262" s="65" t="n">
        <v>710214</v>
      </c>
      <c r="K262" s="66"/>
      <c r="L262" s="58" t="n">
        <f aca="false">I262/F262</f>
        <v>0.984903619470254</v>
      </c>
      <c r="M262" s="58" t="n">
        <f aca="false">I262/$I$6</f>
        <v>0.00131970391198889</v>
      </c>
      <c r="N262" s="37"/>
    </row>
    <row r="263" s="39" customFormat="true" ht="12.75" hidden="false" customHeight="false" outlineLevel="0" collapsed="false">
      <c r="A263" s="49" t="n">
        <v>258</v>
      </c>
      <c r="B263" s="60"/>
      <c r="C263" s="60"/>
      <c r="D263" s="61" t="s">
        <v>297</v>
      </c>
      <c r="E263" s="62"/>
      <c r="F263" s="62" t="n">
        <v>13000</v>
      </c>
      <c r="G263" s="62"/>
      <c r="H263" s="63"/>
      <c r="I263" s="64" t="n">
        <v>12999</v>
      </c>
      <c r="J263" s="65"/>
      <c r="K263" s="66"/>
      <c r="L263" s="58" t="n">
        <f aca="false">I263/F263</f>
        <v>0.999923076923077</v>
      </c>
      <c r="M263" s="58" t="n">
        <f aca="false">I263/$I$6</f>
        <v>2.41544536603665E-005</v>
      </c>
      <c r="N263" s="37"/>
    </row>
    <row r="264" s="39" customFormat="true" ht="12.75" hidden="false" customHeight="false" outlineLevel="0" collapsed="false">
      <c r="A264" s="49" t="n">
        <v>259</v>
      </c>
      <c r="B264" s="60"/>
      <c r="C264" s="60"/>
      <c r="D264" s="61" t="s">
        <v>298</v>
      </c>
      <c r="E264" s="62" t="n">
        <v>700000</v>
      </c>
      <c r="F264" s="62" t="n">
        <v>700000</v>
      </c>
      <c r="G264" s="62"/>
      <c r="H264" s="63"/>
      <c r="I264" s="64" t="n">
        <v>655200.28</v>
      </c>
      <c r="J264" s="65"/>
      <c r="K264" s="66"/>
      <c r="L264" s="58" t="n">
        <f aca="false">I264/F264</f>
        <v>0.9360004</v>
      </c>
      <c r="M264" s="58" t="n">
        <f aca="false">I264/$I$6</f>
        <v>0.00121747863693509</v>
      </c>
      <c r="N264" s="37"/>
    </row>
    <row r="265" s="39" customFormat="true" ht="12.75" hidden="false" customHeight="false" outlineLevel="0" collapsed="false">
      <c r="A265" s="49" t="n">
        <v>260</v>
      </c>
      <c r="B265" s="60"/>
      <c r="C265" s="60"/>
      <c r="D265" s="61" t="s">
        <v>299</v>
      </c>
      <c r="E265" s="62"/>
      <c r="F265" s="62" t="n">
        <v>7000</v>
      </c>
      <c r="G265" s="62"/>
      <c r="H265" s="63"/>
      <c r="I265" s="64" t="n">
        <v>6987</v>
      </c>
      <c r="J265" s="65"/>
      <c r="K265" s="66"/>
      <c r="L265" s="58" t="n">
        <f aca="false">I265/F265</f>
        <v>0.998142857142857</v>
      </c>
      <c r="M265" s="58" t="n">
        <f aca="false">I265/$I$6</f>
        <v>1.29830885241158E-005</v>
      </c>
      <c r="N265" s="37"/>
    </row>
    <row r="266" s="39" customFormat="true" ht="12.75" hidden="false" customHeight="false" outlineLevel="0" collapsed="false">
      <c r="A266" s="49" t="n">
        <v>261</v>
      </c>
      <c r="B266" s="60"/>
      <c r="C266" s="60"/>
      <c r="D266" s="61" t="s">
        <v>300</v>
      </c>
      <c r="E266" s="62" t="n">
        <v>3741700</v>
      </c>
      <c r="F266" s="62" t="n">
        <v>4006280</v>
      </c>
      <c r="G266" s="62" t="n">
        <v>4006280</v>
      </c>
      <c r="H266" s="63" t="n">
        <v>2842880</v>
      </c>
      <c r="I266" s="64" t="n">
        <v>3845372.77</v>
      </c>
      <c r="J266" s="65" t="n">
        <v>3845372.77</v>
      </c>
      <c r="K266" s="66" t="n">
        <v>2831132.42</v>
      </c>
      <c r="L266" s="58" t="n">
        <f aca="false">I266/F266</f>
        <v>0.959836249588147</v>
      </c>
      <c r="M266" s="58" t="n">
        <f aca="false">I266/$I$6</f>
        <v>0.00714538644355722</v>
      </c>
      <c r="N266" s="37"/>
    </row>
    <row r="267" s="39" customFormat="true" ht="12.75" hidden="false" customHeight="false" outlineLevel="0" collapsed="false">
      <c r="A267" s="49" t="n">
        <v>262</v>
      </c>
      <c r="B267" s="60"/>
      <c r="C267" s="60"/>
      <c r="D267" s="61" t="s">
        <v>301</v>
      </c>
      <c r="E267" s="62" t="n">
        <v>2094800</v>
      </c>
      <c r="F267" s="62" t="n">
        <v>2042720</v>
      </c>
      <c r="G267" s="62" t="n">
        <v>2042720</v>
      </c>
      <c r="H267" s="63" t="n">
        <v>1702220</v>
      </c>
      <c r="I267" s="64" t="n">
        <v>1984212.34</v>
      </c>
      <c r="J267" s="65" t="n">
        <v>1984212.34</v>
      </c>
      <c r="K267" s="66" t="n">
        <v>1659134.13</v>
      </c>
      <c r="L267" s="58" t="n">
        <f aca="false">I267/F267</f>
        <v>0.971357963891282</v>
      </c>
      <c r="M267" s="58" t="n">
        <f aca="false">I267/$I$6</f>
        <v>0.00368701938755731</v>
      </c>
      <c r="N267" s="37"/>
    </row>
    <row r="268" s="39" customFormat="true" ht="12.75" hidden="false" customHeight="false" outlineLevel="0" collapsed="false">
      <c r="A268" s="49" t="n">
        <v>263</v>
      </c>
      <c r="B268" s="60"/>
      <c r="C268" s="60"/>
      <c r="D268" s="61" t="s">
        <v>302</v>
      </c>
      <c r="E268" s="62" t="n">
        <v>1931400</v>
      </c>
      <c r="F268" s="62" t="n">
        <v>1849100</v>
      </c>
      <c r="G268" s="62" t="n">
        <v>1849100</v>
      </c>
      <c r="H268" s="63" t="n">
        <v>1356100</v>
      </c>
      <c r="I268" s="64" t="n">
        <v>1834256.8</v>
      </c>
      <c r="J268" s="65" t="n">
        <v>1834256.8</v>
      </c>
      <c r="K268" s="66" t="n">
        <v>1352474.12</v>
      </c>
      <c r="L268" s="58" t="n">
        <f aca="false">I268/F268</f>
        <v>0.991972743496836</v>
      </c>
      <c r="M268" s="58" t="n">
        <f aca="false">I268/$I$6</f>
        <v>0.00340837532708764</v>
      </c>
      <c r="N268" s="37"/>
    </row>
    <row r="269" s="39" customFormat="true" ht="12.75" hidden="false" customHeight="false" outlineLevel="0" collapsed="false">
      <c r="A269" s="49" t="n">
        <v>264</v>
      </c>
      <c r="B269" s="60"/>
      <c r="C269" s="60"/>
      <c r="D269" s="61" t="s">
        <v>303</v>
      </c>
      <c r="E269" s="62" t="n">
        <v>2086100</v>
      </c>
      <c r="F269" s="62" t="n">
        <v>2122480</v>
      </c>
      <c r="G269" s="62" t="n">
        <v>2122480</v>
      </c>
      <c r="H269" s="63" t="n">
        <v>1784410</v>
      </c>
      <c r="I269" s="64" t="n">
        <v>2099237.68</v>
      </c>
      <c r="J269" s="65" t="n">
        <v>2099237.68</v>
      </c>
      <c r="K269" s="66" t="n">
        <v>1768862.53</v>
      </c>
      <c r="L269" s="58" t="n">
        <f aca="false">I269/F269</f>
        <v>0.989049451584938</v>
      </c>
      <c r="M269" s="58" t="n">
        <f aca="false">I269/$I$6</f>
        <v>0.00390075692466</v>
      </c>
      <c r="N269" s="37"/>
    </row>
    <row r="270" s="39" customFormat="true" ht="12.75" hidden="false" customHeight="false" outlineLevel="0" collapsed="false">
      <c r="A270" s="49" t="n">
        <v>265</v>
      </c>
      <c r="B270" s="60"/>
      <c r="C270" s="60"/>
      <c r="D270" s="61" t="s">
        <v>304</v>
      </c>
      <c r="E270" s="62" t="n">
        <v>2817700</v>
      </c>
      <c r="F270" s="62" t="n">
        <v>2941320</v>
      </c>
      <c r="G270" s="62" t="n">
        <v>2941320</v>
      </c>
      <c r="H270" s="63" t="n">
        <v>2566120</v>
      </c>
      <c r="I270" s="64" t="n">
        <v>2883261.31</v>
      </c>
      <c r="J270" s="65" t="n">
        <v>2883261.31</v>
      </c>
      <c r="K270" s="66" t="n">
        <v>2514425.74</v>
      </c>
      <c r="L270" s="58" t="n">
        <f aca="false">I270/F270</f>
        <v>0.980261008662777</v>
      </c>
      <c r="M270" s="58" t="n">
        <f aca="false">I270/$I$6</f>
        <v>0.00535761225502906</v>
      </c>
      <c r="N270" s="37"/>
    </row>
    <row r="271" s="39" customFormat="true" ht="12.75" hidden="false" customHeight="false" outlineLevel="0" collapsed="false">
      <c r="A271" s="49" t="n">
        <v>266</v>
      </c>
      <c r="B271" s="60"/>
      <c r="C271" s="60"/>
      <c r="D271" s="61" t="s">
        <v>305</v>
      </c>
      <c r="E271" s="62" t="n">
        <v>1863600</v>
      </c>
      <c r="F271" s="62" t="n">
        <v>1860900</v>
      </c>
      <c r="G271" s="62" t="n">
        <v>1860900</v>
      </c>
      <c r="H271" s="63" t="n">
        <v>1490360</v>
      </c>
      <c r="I271" s="64" t="n">
        <v>1841784.95</v>
      </c>
      <c r="J271" s="65" t="n">
        <v>1841784.95</v>
      </c>
      <c r="K271" s="66" t="n">
        <v>1472133.55</v>
      </c>
      <c r="L271" s="58" t="n">
        <f aca="false">I271/F271</f>
        <v>0.98972806169058</v>
      </c>
      <c r="M271" s="58" t="n">
        <f aca="false">I271/$I$6</f>
        <v>0.00342236396854647</v>
      </c>
      <c r="N271" s="37"/>
    </row>
    <row r="272" s="39" customFormat="true" ht="12.75" hidden="false" customHeight="false" outlineLevel="0" collapsed="false">
      <c r="A272" s="49" t="n">
        <v>267</v>
      </c>
      <c r="B272" s="60"/>
      <c r="C272" s="60"/>
      <c r="D272" s="61" t="s">
        <v>306</v>
      </c>
      <c r="E272" s="62" t="n">
        <v>2692700</v>
      </c>
      <c r="F272" s="62" t="n">
        <v>2985060</v>
      </c>
      <c r="G272" s="62" t="n">
        <v>2985060</v>
      </c>
      <c r="H272" s="63" t="n">
        <v>2514160</v>
      </c>
      <c r="I272" s="64" t="n">
        <v>2935859.83</v>
      </c>
      <c r="J272" s="65" t="n">
        <v>2935859.83</v>
      </c>
      <c r="K272" s="66" t="n">
        <v>2489914.43</v>
      </c>
      <c r="L272" s="58" t="n">
        <f aca="false">I272/F272</f>
        <v>0.983517862287525</v>
      </c>
      <c r="M272" s="58" t="n">
        <f aca="false">I272/$I$6</f>
        <v>0.00545534965897889</v>
      </c>
      <c r="N272" s="37"/>
    </row>
    <row r="273" s="39" customFormat="true" ht="12.75" hidden="false" customHeight="false" outlineLevel="0" collapsed="false">
      <c r="A273" s="49" t="n">
        <v>268</v>
      </c>
      <c r="B273" s="60"/>
      <c r="C273" s="60"/>
      <c r="D273" s="61" t="s">
        <v>307</v>
      </c>
      <c r="E273" s="62" t="n">
        <v>2050700</v>
      </c>
      <c r="F273" s="62" t="n">
        <v>2088330</v>
      </c>
      <c r="G273" s="62" t="n">
        <v>2088330</v>
      </c>
      <c r="H273" s="63" t="n">
        <v>1824980</v>
      </c>
      <c r="I273" s="64" t="n">
        <v>2011740.51</v>
      </c>
      <c r="J273" s="65" t="n">
        <v>2011740.51</v>
      </c>
      <c r="K273" s="66" t="n">
        <v>1764000.29</v>
      </c>
      <c r="L273" s="58" t="n">
        <f aca="false">I273/F273</f>
        <v>0.963325006105357</v>
      </c>
      <c r="M273" s="58" t="n">
        <f aca="false">I273/$I$6</f>
        <v>0.00373817162285385</v>
      </c>
      <c r="N273" s="37"/>
    </row>
    <row r="274" s="59" customFormat="true" ht="25.5" hidden="false" customHeight="false" outlineLevel="0" collapsed="false">
      <c r="A274" s="49" t="n">
        <v>269</v>
      </c>
      <c r="B274" s="60"/>
      <c r="C274" s="60"/>
      <c r="D274" s="61" t="s">
        <v>308</v>
      </c>
      <c r="E274" s="62" t="n">
        <v>730200</v>
      </c>
      <c r="F274" s="62" t="n">
        <v>756450</v>
      </c>
      <c r="G274" s="62" t="n">
        <v>756450</v>
      </c>
      <c r="H274" s="63" t="n">
        <v>633550</v>
      </c>
      <c r="I274" s="64" t="n">
        <v>751546.16</v>
      </c>
      <c r="J274" s="65" t="n">
        <v>751546.16</v>
      </c>
      <c r="K274" s="66" t="n">
        <v>629383.97</v>
      </c>
      <c r="L274" s="58" t="n">
        <f aca="false">I274/F274</f>
        <v>0.993517297904687</v>
      </c>
      <c r="M274" s="58" t="n">
        <f aca="false">I274/$I$6</f>
        <v>0.00139650641552015</v>
      </c>
      <c r="N274" s="37"/>
    </row>
    <row r="275" s="39" customFormat="true" ht="12.75" hidden="false" customHeight="false" outlineLevel="0" collapsed="false">
      <c r="A275" s="49" t="n">
        <v>270</v>
      </c>
      <c r="B275" s="60"/>
      <c r="C275" s="60"/>
      <c r="D275" s="61" t="s">
        <v>309</v>
      </c>
      <c r="E275" s="62" t="n">
        <v>378800</v>
      </c>
      <c r="F275" s="62" t="n">
        <v>382400</v>
      </c>
      <c r="G275" s="62" t="n">
        <v>382400</v>
      </c>
      <c r="H275" s="63" t="n">
        <v>351700</v>
      </c>
      <c r="I275" s="64" t="n">
        <v>380242.84</v>
      </c>
      <c r="J275" s="65" t="n">
        <v>380242.84</v>
      </c>
      <c r="K275" s="66" t="n">
        <v>350471.66</v>
      </c>
      <c r="L275" s="58" t="n">
        <f aca="false">I275/F275</f>
        <v>0.994358891213389</v>
      </c>
      <c r="M275" s="58" t="n">
        <f aca="false">I275/$I$6</f>
        <v>0.000706558816714068</v>
      </c>
      <c r="N275" s="37"/>
    </row>
    <row r="276" s="39" customFormat="true" ht="12.75" hidden="false" customHeight="false" outlineLevel="0" collapsed="false">
      <c r="A276" s="49" t="n">
        <v>271</v>
      </c>
      <c r="B276" s="50"/>
      <c r="C276" s="51" t="s">
        <v>310</v>
      </c>
      <c r="D276" s="52" t="s">
        <v>311</v>
      </c>
      <c r="E276" s="53" t="n">
        <f aca="false">E277</f>
        <v>1686200</v>
      </c>
      <c r="F276" s="53" t="n">
        <f aca="false">F277</f>
        <v>1802260</v>
      </c>
      <c r="G276" s="53" t="n">
        <f aca="false">G277</f>
        <v>1802260</v>
      </c>
      <c r="H276" s="54" t="n">
        <f aca="false">H277</f>
        <v>1644460</v>
      </c>
      <c r="I276" s="55" t="n">
        <f aca="false">I277</f>
        <v>1730952.24</v>
      </c>
      <c r="J276" s="56" t="n">
        <f aca="false">J277</f>
        <v>1730952.24</v>
      </c>
      <c r="K276" s="57" t="n">
        <f aca="false">K277</f>
        <v>1586907.07</v>
      </c>
      <c r="L276" s="58" t="n">
        <f aca="false">I276/F276</f>
        <v>0.960434254769012</v>
      </c>
      <c r="M276" s="58" t="n">
        <f aca="false">I276/$I$6</f>
        <v>0.00321641708357471</v>
      </c>
      <c r="N276" s="37"/>
    </row>
    <row r="277" s="39" customFormat="true" ht="25.5" hidden="false" customHeight="false" outlineLevel="0" collapsed="false">
      <c r="A277" s="49" t="n">
        <v>272</v>
      </c>
      <c r="B277" s="60"/>
      <c r="C277" s="60"/>
      <c r="D277" s="61" t="s">
        <v>312</v>
      </c>
      <c r="E277" s="62" t="n">
        <v>1686200</v>
      </c>
      <c r="F277" s="62" t="n">
        <v>1802260</v>
      </c>
      <c r="G277" s="62" t="n">
        <v>1802260</v>
      </c>
      <c r="H277" s="63" t="n">
        <v>1644460</v>
      </c>
      <c r="I277" s="64" t="n">
        <v>1730952.24</v>
      </c>
      <c r="J277" s="65" t="n">
        <v>1730952.24</v>
      </c>
      <c r="K277" s="66" t="n">
        <v>1586907.07</v>
      </c>
      <c r="L277" s="58" t="n">
        <f aca="false">I277/F277</f>
        <v>0.960434254769012</v>
      </c>
      <c r="M277" s="58" t="n">
        <f aca="false">I277/$I$6</f>
        <v>0.00321641708357471</v>
      </c>
      <c r="N277" s="37"/>
    </row>
    <row r="278" s="39" customFormat="true" ht="12.75" hidden="false" customHeight="false" outlineLevel="0" collapsed="false">
      <c r="A278" s="49" t="n">
        <v>273</v>
      </c>
      <c r="B278" s="50"/>
      <c r="C278" s="51" t="s">
        <v>313</v>
      </c>
      <c r="D278" s="52" t="s">
        <v>314</v>
      </c>
      <c r="E278" s="53" t="n">
        <f aca="false">SUM(E279:E287)</f>
        <v>435600</v>
      </c>
      <c r="F278" s="53" t="n">
        <f aca="false">SUM(F279:F287)</f>
        <v>416000</v>
      </c>
      <c r="G278" s="53" t="n">
        <f aca="false">SUM(G279:G287)</f>
        <v>416000</v>
      </c>
      <c r="H278" s="54" t="n">
        <f aca="false">SUM(H279:H287)</f>
        <v>139800</v>
      </c>
      <c r="I278" s="55" t="n">
        <f aca="false">SUM(I279:I287)</f>
        <v>345958.48</v>
      </c>
      <c r="J278" s="56" t="n">
        <f aca="false">SUM(J279:J287)</f>
        <v>345958.48</v>
      </c>
      <c r="K278" s="57" t="n">
        <f aca="false">SUM(K279:K287)</f>
        <v>131708.47</v>
      </c>
      <c r="L278" s="58" t="n">
        <f aca="false">I278/F278</f>
        <v>0.831630961538462</v>
      </c>
      <c r="M278" s="58" t="n">
        <f aca="false">I278/$I$6</f>
        <v>0.000642852378919213</v>
      </c>
      <c r="N278" s="37"/>
    </row>
    <row r="279" s="39" customFormat="true" ht="25.5" hidden="false" customHeight="false" outlineLevel="0" collapsed="false">
      <c r="A279" s="49" t="n">
        <v>274</v>
      </c>
      <c r="B279" s="60"/>
      <c r="C279" s="60"/>
      <c r="D279" s="61" t="s">
        <v>315</v>
      </c>
      <c r="E279" s="62" t="n">
        <v>138000</v>
      </c>
      <c r="F279" s="62" t="n">
        <v>138000</v>
      </c>
      <c r="G279" s="62" t="n">
        <v>138000</v>
      </c>
      <c r="H279" s="63"/>
      <c r="I279" s="64" t="n">
        <v>82355.06</v>
      </c>
      <c r="J279" s="65" t="n">
        <v>82355.06</v>
      </c>
      <c r="K279" s="66"/>
      <c r="L279" s="58" t="n">
        <f aca="false">I279/F279</f>
        <v>0.596775797101449</v>
      </c>
      <c r="M279" s="58" t="n">
        <f aca="false">I279/$I$6</f>
        <v>0.000153030346985669</v>
      </c>
      <c r="N279" s="37"/>
    </row>
    <row r="280" s="39" customFormat="true" ht="12.75" hidden="false" customHeight="false" outlineLevel="0" collapsed="false">
      <c r="A280" s="49" t="n">
        <v>275</v>
      </c>
      <c r="B280" s="60"/>
      <c r="C280" s="60"/>
      <c r="D280" s="61" t="s">
        <v>238</v>
      </c>
      <c r="E280" s="62" t="n">
        <v>5000</v>
      </c>
      <c r="F280" s="62" t="n">
        <v>4000</v>
      </c>
      <c r="G280" s="62" t="n">
        <v>4000</v>
      </c>
      <c r="H280" s="63"/>
      <c r="I280" s="64" t="n">
        <v>3939.5</v>
      </c>
      <c r="J280" s="65" t="n">
        <v>3939.5</v>
      </c>
      <c r="K280" s="66"/>
      <c r="L280" s="58" t="n">
        <f aca="false">I280/F280</f>
        <v>0.984875</v>
      </c>
      <c r="M280" s="58" t="n">
        <f aca="false">I280/$I$6</f>
        <v>7.32029157589153E-006</v>
      </c>
      <c r="N280" s="37"/>
    </row>
    <row r="281" s="39" customFormat="true" ht="12.75" hidden="false" customHeight="false" outlineLevel="0" collapsed="false">
      <c r="A281" s="49" t="n">
        <v>276</v>
      </c>
      <c r="B281" s="60"/>
      <c r="C281" s="60"/>
      <c r="D281" s="61" t="s">
        <v>301</v>
      </c>
      <c r="E281" s="62" t="n">
        <v>192100</v>
      </c>
      <c r="F281" s="62" t="n">
        <v>192400</v>
      </c>
      <c r="G281" s="62" t="n">
        <v>192400</v>
      </c>
      <c r="H281" s="63" t="n">
        <v>127900</v>
      </c>
      <c r="I281" s="64" t="n">
        <v>185159.18</v>
      </c>
      <c r="J281" s="65" t="n">
        <v>185159.18</v>
      </c>
      <c r="K281" s="66" t="n">
        <v>122425.68</v>
      </c>
      <c r="L281" s="58" t="n">
        <f aca="false">I281/F281</f>
        <v>0.9623658004158</v>
      </c>
      <c r="M281" s="58" t="n">
        <f aca="false">I281/$I$6</f>
        <v>0.000344058683983496</v>
      </c>
      <c r="N281" s="37"/>
    </row>
    <row r="282" s="39" customFormat="true" ht="12.75" hidden="false" customHeight="false" outlineLevel="0" collapsed="false">
      <c r="A282" s="49" t="n">
        <v>277</v>
      </c>
      <c r="B282" s="60"/>
      <c r="C282" s="60"/>
      <c r="D282" s="61" t="s">
        <v>302</v>
      </c>
      <c r="E282" s="62" t="n">
        <v>2200</v>
      </c>
      <c r="F282" s="62" t="n">
        <v>800</v>
      </c>
      <c r="G282" s="62" t="n">
        <v>800</v>
      </c>
      <c r="H282" s="63"/>
      <c r="I282" s="64" t="n">
        <v>523.6</v>
      </c>
      <c r="J282" s="65" t="n">
        <v>523.6</v>
      </c>
      <c r="K282" s="66"/>
      <c r="L282" s="58" t="n">
        <f aca="false">I282/F282</f>
        <v>0.6545</v>
      </c>
      <c r="M282" s="58" t="n">
        <f aca="false">I282/$I$6</f>
        <v>9.72941913729358E-007</v>
      </c>
      <c r="N282" s="37"/>
    </row>
    <row r="283" s="39" customFormat="true" ht="12.75" hidden="false" customHeight="false" outlineLevel="0" collapsed="false">
      <c r="A283" s="49" t="n">
        <v>278</v>
      </c>
      <c r="B283" s="60"/>
      <c r="C283" s="60"/>
      <c r="D283" s="61" t="s">
        <v>303</v>
      </c>
      <c r="E283" s="62" t="n">
        <v>20800</v>
      </c>
      <c r="F283" s="62" t="n">
        <v>16300</v>
      </c>
      <c r="G283" s="62" t="n">
        <v>16300</v>
      </c>
      <c r="H283" s="63"/>
      <c r="I283" s="64" t="n">
        <v>15896.9</v>
      </c>
      <c r="J283" s="65" t="n">
        <v>15896.9</v>
      </c>
      <c r="K283" s="66"/>
      <c r="L283" s="58" t="n">
        <f aca="false">I283/F283</f>
        <v>0.975269938650307</v>
      </c>
      <c r="M283" s="58" t="n">
        <f aca="false">I283/$I$6</f>
        <v>2.95392672046681E-005</v>
      </c>
      <c r="N283" s="37"/>
    </row>
    <row r="284" s="39" customFormat="true" ht="12.75" hidden="false" customHeight="false" outlineLevel="0" collapsed="false">
      <c r="A284" s="49" t="n">
        <v>279</v>
      </c>
      <c r="B284" s="60"/>
      <c r="C284" s="60"/>
      <c r="D284" s="61" t="s">
        <v>304</v>
      </c>
      <c r="E284" s="62" t="n">
        <v>31500</v>
      </c>
      <c r="F284" s="62" t="n">
        <v>29000</v>
      </c>
      <c r="G284" s="62" t="n">
        <v>29000</v>
      </c>
      <c r="H284" s="63"/>
      <c r="I284" s="64" t="n">
        <v>26135.71</v>
      </c>
      <c r="J284" s="65" t="n">
        <v>26135.71</v>
      </c>
      <c r="K284" s="66"/>
      <c r="L284" s="58" t="n">
        <f aca="false">I284/F284</f>
        <v>0.901231379310345</v>
      </c>
      <c r="M284" s="58" t="n">
        <f aca="false">I284/$I$6</f>
        <v>4.8564796990213E-005</v>
      </c>
      <c r="N284" s="37"/>
    </row>
    <row r="285" s="39" customFormat="true" ht="12.75" hidden="false" customHeight="false" outlineLevel="0" collapsed="false">
      <c r="A285" s="49" t="n">
        <v>280</v>
      </c>
      <c r="B285" s="60"/>
      <c r="C285" s="60"/>
      <c r="D285" s="61" t="s">
        <v>305</v>
      </c>
      <c r="E285" s="62" t="n">
        <v>9000</v>
      </c>
      <c r="F285" s="62" t="n">
        <v>5000</v>
      </c>
      <c r="G285" s="62" t="n">
        <v>5000</v>
      </c>
      <c r="H285" s="63"/>
      <c r="I285" s="64" t="n">
        <v>5000</v>
      </c>
      <c r="J285" s="65" t="n">
        <v>5000</v>
      </c>
      <c r="K285" s="66"/>
      <c r="L285" s="58" t="n">
        <f aca="false">I285/F285</f>
        <v>1</v>
      </c>
      <c r="M285" s="58" t="n">
        <f aca="false">I285/$I$6</f>
        <v>9.29088916853856E-006</v>
      </c>
      <c r="N285" s="37"/>
    </row>
    <row r="286" s="39" customFormat="true" ht="12.75" hidden="false" customHeight="false" outlineLevel="0" collapsed="false">
      <c r="A286" s="49" t="n">
        <v>281</v>
      </c>
      <c r="B286" s="60"/>
      <c r="C286" s="60"/>
      <c r="D286" s="61" t="s">
        <v>306</v>
      </c>
      <c r="E286" s="62" t="n">
        <v>32000</v>
      </c>
      <c r="F286" s="62" t="n">
        <v>25500</v>
      </c>
      <c r="G286" s="62" t="n">
        <v>25500</v>
      </c>
      <c r="H286" s="63" t="n">
        <v>11900</v>
      </c>
      <c r="I286" s="64" t="n">
        <v>22653.43</v>
      </c>
      <c r="J286" s="65" t="n">
        <v>22653.43</v>
      </c>
      <c r="K286" s="66" t="n">
        <v>9282.79</v>
      </c>
      <c r="L286" s="58" t="n">
        <f aca="false">I286/F286</f>
        <v>0.888369803921569</v>
      </c>
      <c r="M286" s="58" t="n">
        <f aca="false">I286/$I$6</f>
        <v>4.20941014834493E-005</v>
      </c>
      <c r="N286" s="37"/>
    </row>
    <row r="287" s="39" customFormat="true" ht="25.5" hidden="false" customHeight="false" outlineLevel="0" collapsed="false">
      <c r="A287" s="49" t="n">
        <v>282</v>
      </c>
      <c r="B287" s="60"/>
      <c r="C287" s="60"/>
      <c r="D287" s="61" t="s">
        <v>308</v>
      </c>
      <c r="E287" s="62" t="n">
        <v>5000</v>
      </c>
      <c r="F287" s="62" t="n">
        <v>5000</v>
      </c>
      <c r="G287" s="62" t="n">
        <v>5000</v>
      </c>
      <c r="H287" s="63"/>
      <c r="I287" s="64" t="n">
        <v>4295.1</v>
      </c>
      <c r="J287" s="65" t="n">
        <v>4295.1</v>
      </c>
      <c r="K287" s="66"/>
      <c r="L287" s="58" t="n">
        <f aca="false">I287/F287</f>
        <v>0.85902</v>
      </c>
      <c r="M287" s="58" t="n">
        <f aca="false">I287/$I$6</f>
        <v>7.98105961355799E-006</v>
      </c>
      <c r="N287" s="37"/>
    </row>
    <row r="288" s="39" customFormat="true" ht="12.75" hidden="false" customHeight="false" outlineLevel="0" collapsed="false">
      <c r="A288" s="49" t="n">
        <v>283</v>
      </c>
      <c r="B288" s="50"/>
      <c r="C288" s="51" t="s">
        <v>316</v>
      </c>
      <c r="D288" s="52" t="s">
        <v>317</v>
      </c>
      <c r="E288" s="53" t="n">
        <f aca="false">SUM(E289:E301)</f>
        <v>27804462</v>
      </c>
      <c r="F288" s="53" t="n">
        <f aca="false">SUM(F289:F301)</f>
        <v>28618297</v>
      </c>
      <c r="G288" s="53" t="n">
        <f aca="false">SUM(G289:G301)</f>
        <v>24688644</v>
      </c>
      <c r="H288" s="54" t="n">
        <f aca="false">SUM(H289:H301)</f>
        <v>17857585</v>
      </c>
      <c r="I288" s="55" t="n">
        <f aca="false">SUM(I289:I301)</f>
        <v>27893319.51</v>
      </c>
      <c r="J288" s="56" t="n">
        <f aca="false">SUM(J289:J301)</f>
        <v>23968232.2</v>
      </c>
      <c r="K288" s="57" t="n">
        <f aca="false">SUM(K289:K301)</f>
        <v>17610645.02</v>
      </c>
      <c r="L288" s="58" t="n">
        <f aca="false">I288/F288</f>
        <v>0.974667343413202</v>
      </c>
      <c r="M288" s="58" t="n">
        <f aca="false">I288/$I$6</f>
        <v>0.0518307480220089</v>
      </c>
      <c r="N288" s="37"/>
    </row>
    <row r="289" s="39" customFormat="true" ht="25.5" hidden="false" customHeight="false" outlineLevel="0" collapsed="false">
      <c r="A289" s="49" t="n">
        <v>284</v>
      </c>
      <c r="B289" s="60"/>
      <c r="C289" s="60"/>
      <c r="D289" s="61" t="s">
        <v>318</v>
      </c>
      <c r="E289" s="62" t="n">
        <v>2037000</v>
      </c>
      <c r="F289" s="62" t="n">
        <v>3210500</v>
      </c>
      <c r="G289" s="62" t="n">
        <v>3210500</v>
      </c>
      <c r="H289" s="63"/>
      <c r="I289" s="64" t="n">
        <v>2940035</v>
      </c>
      <c r="J289" s="65" t="n">
        <v>2940035</v>
      </c>
      <c r="K289" s="66"/>
      <c r="L289" s="58" t="n">
        <f aca="false">I289/F289</f>
        <v>0.915756112755023</v>
      </c>
      <c r="M289" s="58" t="n">
        <f aca="false">I289/$I$6</f>
        <v>0.00546310786732485</v>
      </c>
      <c r="N289" s="37"/>
    </row>
    <row r="290" s="39" customFormat="true" ht="12.75" hidden="false" customHeight="false" outlineLevel="0" collapsed="false">
      <c r="A290" s="49" t="n">
        <v>285</v>
      </c>
      <c r="B290" s="60"/>
      <c r="C290" s="60"/>
      <c r="D290" s="61" t="s">
        <v>319</v>
      </c>
      <c r="E290" s="62"/>
      <c r="F290" s="62" t="n">
        <v>112200</v>
      </c>
      <c r="G290" s="62" t="n">
        <v>112200</v>
      </c>
      <c r="H290" s="63"/>
      <c r="I290" s="64" t="n">
        <v>112199.99</v>
      </c>
      <c r="J290" s="65" t="n">
        <v>112199.99</v>
      </c>
      <c r="K290" s="66"/>
      <c r="L290" s="58" t="n">
        <f aca="false">I290/F290</f>
        <v>0.99999991087344</v>
      </c>
      <c r="M290" s="58" t="n">
        <f aca="false">I290/$I$6</f>
        <v>0.000208487534360227</v>
      </c>
      <c r="N290" s="37"/>
    </row>
    <row r="291" s="39" customFormat="true" ht="25.5" hidden="false" customHeight="false" outlineLevel="0" collapsed="false">
      <c r="A291" s="49" t="n">
        <v>286</v>
      </c>
      <c r="B291" s="60"/>
      <c r="C291" s="60"/>
      <c r="D291" s="61" t="s">
        <v>320</v>
      </c>
      <c r="E291" s="62"/>
      <c r="F291" s="62" t="n">
        <v>4375</v>
      </c>
      <c r="G291" s="62"/>
      <c r="H291" s="63"/>
      <c r="I291" s="64" t="n">
        <v>4375</v>
      </c>
      <c r="J291" s="65"/>
      <c r="K291" s="66"/>
      <c r="L291" s="58" t="n">
        <f aca="false">I291/F291</f>
        <v>1</v>
      </c>
      <c r="M291" s="58" t="n">
        <f aca="false">I291/$I$6</f>
        <v>8.12952802247124E-006</v>
      </c>
      <c r="N291" s="37"/>
    </row>
    <row r="292" s="39" customFormat="true" ht="12.75" hidden="false" customHeight="false" outlineLevel="0" collapsed="false">
      <c r="A292" s="49" t="n">
        <v>287</v>
      </c>
      <c r="B292" s="60"/>
      <c r="C292" s="60"/>
      <c r="D292" s="61" t="s">
        <v>321</v>
      </c>
      <c r="E292" s="62"/>
      <c r="F292" s="62" t="n">
        <v>40000</v>
      </c>
      <c r="G292" s="62"/>
      <c r="H292" s="63"/>
      <c r="I292" s="64" t="n">
        <v>40000</v>
      </c>
      <c r="J292" s="65"/>
      <c r="K292" s="66"/>
      <c r="L292" s="58" t="n">
        <f aca="false">I292/F292</f>
        <v>1</v>
      </c>
      <c r="M292" s="58" t="n">
        <f aca="false">I292/$I$6</f>
        <v>7.43271133483085E-005</v>
      </c>
      <c r="N292" s="37"/>
    </row>
    <row r="293" s="39" customFormat="true" ht="12.75" hidden="false" customHeight="false" outlineLevel="0" collapsed="false">
      <c r="A293" s="49" t="n">
        <v>288</v>
      </c>
      <c r="B293" s="60"/>
      <c r="C293" s="60"/>
      <c r="D293" s="61" t="s">
        <v>322</v>
      </c>
      <c r="E293" s="62" t="n">
        <v>3525262</v>
      </c>
      <c r="F293" s="62" t="n">
        <v>3312778</v>
      </c>
      <c r="G293" s="62"/>
      <c r="H293" s="63"/>
      <c r="I293" s="64" t="n">
        <v>3308212.32</v>
      </c>
      <c r="J293" s="65"/>
      <c r="K293" s="66"/>
      <c r="L293" s="58" t="n">
        <f aca="false">I293/F293</f>
        <v>0.998621797174456</v>
      </c>
      <c r="M293" s="58" t="n">
        <f aca="false">I293/$I$6</f>
        <v>0.00614724680222276</v>
      </c>
      <c r="N293" s="37"/>
    </row>
    <row r="294" s="39" customFormat="true" ht="12.75" hidden="false" customHeight="false" outlineLevel="0" collapsed="false">
      <c r="A294" s="49" t="n">
        <v>289</v>
      </c>
      <c r="B294" s="60"/>
      <c r="C294" s="60"/>
      <c r="D294" s="61" t="s">
        <v>323</v>
      </c>
      <c r="E294" s="62"/>
      <c r="F294" s="62" t="n">
        <v>4500</v>
      </c>
      <c r="G294" s="62"/>
      <c r="H294" s="63"/>
      <c r="I294" s="64" t="n">
        <v>4499.99</v>
      </c>
      <c r="J294" s="65"/>
      <c r="K294" s="66"/>
      <c r="L294" s="58" t="n">
        <f aca="false">I294/F294</f>
        <v>0.999997777777778</v>
      </c>
      <c r="M294" s="58" t="n">
        <f aca="false">I294/$I$6</f>
        <v>8.36178166990637E-006</v>
      </c>
      <c r="N294" s="37"/>
    </row>
    <row r="295" s="39" customFormat="true" ht="12.75" hidden="false" customHeight="false" outlineLevel="0" collapsed="false">
      <c r="A295" s="49" t="n">
        <v>290</v>
      </c>
      <c r="B295" s="60"/>
      <c r="C295" s="60"/>
      <c r="D295" s="61" t="s">
        <v>324</v>
      </c>
      <c r="E295" s="62" t="n">
        <v>3345700</v>
      </c>
      <c r="F295" s="62" t="n">
        <v>3374891</v>
      </c>
      <c r="G295" s="62" t="n">
        <v>3374891</v>
      </c>
      <c r="H295" s="63" t="n">
        <v>2921616</v>
      </c>
      <c r="I295" s="64" t="n">
        <v>3312758.18</v>
      </c>
      <c r="J295" s="65" t="n">
        <v>3312758.18</v>
      </c>
      <c r="K295" s="66" t="n">
        <v>2862419.32</v>
      </c>
      <c r="L295" s="58" t="n">
        <f aca="false">I295/F295</f>
        <v>0.981589680970437</v>
      </c>
      <c r="M295" s="58" t="n">
        <f aca="false">I295/$I$6</f>
        <v>0.0061556938185099</v>
      </c>
      <c r="N295" s="37"/>
    </row>
    <row r="296" s="39" customFormat="true" ht="12.75" hidden="false" customHeight="false" outlineLevel="0" collapsed="false">
      <c r="A296" s="49" t="n">
        <v>291</v>
      </c>
      <c r="B296" s="60"/>
      <c r="C296" s="60"/>
      <c r="D296" s="61" t="s">
        <v>325</v>
      </c>
      <c r="E296" s="62" t="n">
        <v>5155700</v>
      </c>
      <c r="F296" s="62" t="n">
        <v>5678748</v>
      </c>
      <c r="G296" s="62" t="n">
        <v>5678748</v>
      </c>
      <c r="H296" s="63" t="n">
        <v>4723064</v>
      </c>
      <c r="I296" s="64" t="n">
        <v>5645126.76</v>
      </c>
      <c r="J296" s="65" t="n">
        <v>5645126.76</v>
      </c>
      <c r="K296" s="66" t="n">
        <v>4690801.64</v>
      </c>
      <c r="L296" s="58" t="n">
        <f aca="false">I296/F296</f>
        <v>0.994079462585767</v>
      </c>
      <c r="M296" s="58" t="n">
        <f aca="false">I296/$I$6</f>
        <v>0.0104896494139022</v>
      </c>
      <c r="N296" s="37"/>
    </row>
    <row r="297" s="39" customFormat="true" ht="12.75" hidden="false" customHeight="false" outlineLevel="0" collapsed="false">
      <c r="A297" s="49" t="n">
        <v>292</v>
      </c>
      <c r="B297" s="60"/>
      <c r="C297" s="60"/>
      <c r="D297" s="61" t="s">
        <v>326</v>
      </c>
      <c r="E297" s="62" t="n">
        <v>2828200</v>
      </c>
      <c r="F297" s="62" t="n">
        <v>2871188</v>
      </c>
      <c r="G297" s="62" t="n">
        <v>2871188</v>
      </c>
      <c r="H297" s="63" t="n">
        <v>2114788</v>
      </c>
      <c r="I297" s="64" t="n">
        <v>2769524.65</v>
      </c>
      <c r="J297" s="65" t="n">
        <v>2769524.65</v>
      </c>
      <c r="K297" s="66" t="n">
        <v>2068591.09</v>
      </c>
      <c r="L297" s="58" t="n">
        <f aca="false">I297/F297</f>
        <v>0.964591886703344</v>
      </c>
      <c r="M297" s="58" t="n">
        <f aca="false">I297/$I$6</f>
        <v>0.00514626931453711</v>
      </c>
      <c r="N297" s="37"/>
    </row>
    <row r="298" s="39" customFormat="true" ht="25.5" hidden="false" customHeight="false" outlineLevel="0" collapsed="false">
      <c r="A298" s="49" t="n">
        <v>293</v>
      </c>
      <c r="B298" s="60"/>
      <c r="C298" s="60"/>
      <c r="D298" s="61" t="s">
        <v>327</v>
      </c>
      <c r="E298" s="62" t="n">
        <v>4907700</v>
      </c>
      <c r="F298" s="62" t="n">
        <v>4885263</v>
      </c>
      <c r="G298" s="62" t="n">
        <v>4885263</v>
      </c>
      <c r="H298" s="63" t="n">
        <v>4285763</v>
      </c>
      <c r="I298" s="64" t="n">
        <v>4671492.09</v>
      </c>
      <c r="J298" s="65" t="n">
        <v>4671492.09</v>
      </c>
      <c r="K298" s="66" t="n">
        <v>4206375.1</v>
      </c>
      <c r="L298" s="58" t="n">
        <f aca="false">I298/F298</f>
        <v>0.956241678288354</v>
      </c>
      <c r="M298" s="58" t="n">
        <f aca="false">I298/$I$6</f>
        <v>0.00868046305197891</v>
      </c>
      <c r="N298" s="37"/>
    </row>
    <row r="299" s="39" customFormat="true" ht="25.5" hidden="false" customHeight="false" outlineLevel="0" collapsed="false">
      <c r="A299" s="49" t="n">
        <v>294</v>
      </c>
      <c r="B299" s="60"/>
      <c r="C299" s="60"/>
      <c r="D299" s="61" t="s">
        <v>328</v>
      </c>
      <c r="E299" s="62" t="n">
        <v>2554900</v>
      </c>
      <c r="F299" s="62" t="n">
        <v>2732034</v>
      </c>
      <c r="G299" s="62" t="n">
        <v>2732034</v>
      </c>
      <c r="H299" s="63" t="n">
        <v>2262834</v>
      </c>
      <c r="I299" s="64" t="n">
        <v>2722210.45</v>
      </c>
      <c r="J299" s="65" t="n">
        <v>2722210.45</v>
      </c>
      <c r="K299" s="66" t="n">
        <v>2256923.71</v>
      </c>
      <c r="L299" s="58" t="n">
        <f aca="false">I299/F299</f>
        <v>0.996404309023973</v>
      </c>
      <c r="M299" s="58" t="n">
        <f aca="false">I299/$I$6</f>
        <v>0.0050583511168775</v>
      </c>
      <c r="N299" s="37"/>
    </row>
    <row r="300" s="39" customFormat="true" ht="25.5" hidden="false" customHeight="false" outlineLevel="0" collapsed="false">
      <c r="A300" s="49" t="n">
        <v>295</v>
      </c>
      <c r="B300" s="60"/>
      <c r="C300" s="60"/>
      <c r="D300" s="61" t="s">
        <v>329</v>
      </c>
      <c r="E300" s="62" t="n">
        <v>1500000</v>
      </c>
      <c r="F300" s="62" t="n">
        <v>568000</v>
      </c>
      <c r="G300" s="62"/>
      <c r="H300" s="63"/>
      <c r="I300" s="64" t="n">
        <v>568000</v>
      </c>
      <c r="J300" s="65"/>
      <c r="K300" s="66"/>
      <c r="L300" s="58" t="n">
        <f aca="false">I300/F300</f>
        <v>1</v>
      </c>
      <c r="M300" s="58" t="n">
        <f aca="false">I300/$I$6</f>
        <v>0.00105544500954598</v>
      </c>
      <c r="N300" s="37"/>
    </row>
    <row r="301" s="39" customFormat="true" ht="38.25" hidden="false" customHeight="false" outlineLevel="0" collapsed="false">
      <c r="A301" s="49" t="n">
        <v>296</v>
      </c>
      <c r="B301" s="60"/>
      <c r="C301" s="60"/>
      <c r="D301" s="61" t="s">
        <v>330</v>
      </c>
      <c r="E301" s="62" t="n">
        <v>1950000</v>
      </c>
      <c r="F301" s="62" t="n">
        <v>1823820</v>
      </c>
      <c r="G301" s="62" t="n">
        <v>1823820</v>
      </c>
      <c r="H301" s="63" t="n">
        <v>1549520</v>
      </c>
      <c r="I301" s="64" t="n">
        <v>1794885.08</v>
      </c>
      <c r="J301" s="65" t="n">
        <v>1794885.08</v>
      </c>
      <c r="K301" s="66" t="n">
        <v>1525534.16</v>
      </c>
      <c r="L301" s="58" t="n">
        <f aca="false">I301/F301</f>
        <v>0.984134991391694</v>
      </c>
      <c r="M301" s="58" t="n">
        <f aca="false">I301/$I$6</f>
        <v>0.00333521566970869</v>
      </c>
      <c r="N301" s="37"/>
    </row>
    <row r="302" s="39" customFormat="true" ht="12.75" hidden="false" customHeight="false" outlineLevel="0" collapsed="false">
      <c r="A302" s="49" t="n">
        <v>297</v>
      </c>
      <c r="B302" s="50"/>
      <c r="C302" s="51" t="s">
        <v>331</v>
      </c>
      <c r="D302" s="52" t="s">
        <v>332</v>
      </c>
      <c r="E302" s="53" t="n">
        <f aca="false">SUM(E303:E316)</f>
        <v>35420550</v>
      </c>
      <c r="F302" s="53" t="n">
        <f aca="false">SUM(F303:F316)</f>
        <v>37487801</v>
      </c>
      <c r="G302" s="53" t="n">
        <f aca="false">SUM(G303:G316)</f>
        <v>37448901</v>
      </c>
      <c r="H302" s="54" t="n">
        <f aca="false">SUM(H303:H316)</f>
        <v>23542061</v>
      </c>
      <c r="I302" s="55" t="n">
        <f aca="false">SUM(I303:I316)</f>
        <v>36231577.88</v>
      </c>
      <c r="J302" s="56" t="n">
        <f aca="false">SUM(J303:J316)</f>
        <v>36192678.15</v>
      </c>
      <c r="K302" s="57" t="n">
        <f aca="false">SUM(K303:K316)</f>
        <v>22963733.79</v>
      </c>
      <c r="L302" s="58" t="n">
        <f aca="false">I302/F302</f>
        <v>0.96648981571365</v>
      </c>
      <c r="M302" s="58" t="n">
        <f aca="false">I302/$I$6</f>
        <v>0.0673247148968707</v>
      </c>
      <c r="N302" s="37"/>
    </row>
    <row r="303" s="39" customFormat="true" ht="25.5" hidden="false" customHeight="false" outlineLevel="0" collapsed="false">
      <c r="A303" s="49" t="n">
        <v>298</v>
      </c>
      <c r="B303" s="60"/>
      <c r="C303" s="60"/>
      <c r="D303" s="61" t="s">
        <v>333</v>
      </c>
      <c r="E303" s="62" t="n">
        <v>3580000</v>
      </c>
      <c r="F303" s="62" t="n">
        <v>4338200</v>
      </c>
      <c r="G303" s="62" t="n">
        <v>4338200</v>
      </c>
      <c r="H303" s="63"/>
      <c r="I303" s="64" t="n">
        <v>3935476</v>
      </c>
      <c r="J303" s="65" t="n">
        <v>3935476</v>
      </c>
      <c r="K303" s="66"/>
      <c r="L303" s="58" t="n">
        <f aca="false">I303/F303</f>
        <v>0.907167949840948</v>
      </c>
      <c r="M303" s="58" t="n">
        <f aca="false">I303/$I$6</f>
        <v>0.00731281426828869</v>
      </c>
      <c r="N303" s="37"/>
    </row>
    <row r="304" s="59" customFormat="true" ht="12.75" hidden="false" customHeight="false" outlineLevel="0" collapsed="false">
      <c r="A304" s="49" t="n">
        <v>299</v>
      </c>
      <c r="B304" s="60"/>
      <c r="C304" s="60"/>
      <c r="D304" s="61" t="s">
        <v>334</v>
      </c>
      <c r="E304" s="62" t="n">
        <v>2839150</v>
      </c>
      <c r="F304" s="62" t="n">
        <v>2750582</v>
      </c>
      <c r="G304" s="62" t="n">
        <v>2750582</v>
      </c>
      <c r="H304" s="63" t="n">
        <v>2330482</v>
      </c>
      <c r="I304" s="64" t="n">
        <v>2642909.51</v>
      </c>
      <c r="J304" s="65" t="n">
        <v>2642909.51</v>
      </c>
      <c r="K304" s="66" t="n">
        <v>2228809.82</v>
      </c>
      <c r="L304" s="58" t="n">
        <f aca="false">I304/F304</f>
        <v>0.960854651851863</v>
      </c>
      <c r="M304" s="58" t="n">
        <f aca="false">I304/$I$6</f>
        <v>0.00491099586797731</v>
      </c>
      <c r="N304" s="37"/>
    </row>
    <row r="305" s="59" customFormat="true" ht="12.75" hidden="false" customHeight="false" outlineLevel="0" collapsed="false">
      <c r="A305" s="49" t="n">
        <v>300</v>
      </c>
      <c r="B305" s="60"/>
      <c r="C305" s="60"/>
      <c r="D305" s="61" t="s">
        <v>335</v>
      </c>
      <c r="E305" s="62" t="n">
        <v>3844300</v>
      </c>
      <c r="F305" s="62" t="n">
        <v>3905486</v>
      </c>
      <c r="G305" s="62" t="n">
        <v>3905486</v>
      </c>
      <c r="H305" s="63" t="n">
        <v>3265086</v>
      </c>
      <c r="I305" s="64" t="n">
        <v>3846715.82</v>
      </c>
      <c r="J305" s="65" t="n">
        <v>3846715.82</v>
      </c>
      <c r="K305" s="66" t="n">
        <v>3213151.51</v>
      </c>
      <c r="L305" s="58" t="n">
        <f aca="false">I305/F305</f>
        <v>0.984951890750601</v>
      </c>
      <c r="M305" s="58" t="n">
        <f aca="false">I305/$I$6</f>
        <v>0.00714788206929678</v>
      </c>
      <c r="N305" s="37"/>
    </row>
    <row r="306" s="59" customFormat="true" ht="25.5" hidden="false" customHeight="false" outlineLevel="0" collapsed="false">
      <c r="A306" s="49" t="n">
        <v>301</v>
      </c>
      <c r="B306" s="60"/>
      <c r="C306" s="60"/>
      <c r="D306" s="61" t="s">
        <v>336</v>
      </c>
      <c r="E306" s="62"/>
      <c r="F306" s="62" t="n">
        <v>35000</v>
      </c>
      <c r="G306" s="62"/>
      <c r="H306" s="63"/>
      <c r="I306" s="64" t="n">
        <v>35000</v>
      </c>
      <c r="J306" s="65"/>
      <c r="K306" s="66"/>
      <c r="L306" s="58" t="n">
        <f aca="false">I306/F306</f>
        <v>1</v>
      </c>
      <c r="M306" s="58" t="n">
        <f aca="false">I306/$I$6</f>
        <v>6.50362241797699E-005</v>
      </c>
      <c r="N306" s="37"/>
    </row>
    <row r="307" s="59" customFormat="true" ht="25.5" hidden="false" customHeight="false" outlineLevel="0" collapsed="false">
      <c r="A307" s="49" t="n">
        <v>302</v>
      </c>
      <c r="B307" s="60"/>
      <c r="C307" s="60"/>
      <c r="D307" s="61" t="s">
        <v>337</v>
      </c>
      <c r="E307" s="62"/>
      <c r="F307" s="62" t="n">
        <v>46000</v>
      </c>
      <c r="G307" s="62" t="n">
        <v>46000</v>
      </c>
      <c r="H307" s="63"/>
      <c r="I307" s="64" t="n">
        <v>45998.88</v>
      </c>
      <c r="J307" s="65" t="n">
        <v>45998.88</v>
      </c>
      <c r="K307" s="66"/>
      <c r="L307" s="58" t="n">
        <f aca="false">I307/F307</f>
        <v>0.999975652173913</v>
      </c>
      <c r="M307" s="58" t="n">
        <f aca="false">I307/$I$6</f>
        <v>8.5474099191381E-005</v>
      </c>
      <c r="N307" s="37"/>
    </row>
    <row r="308" s="59" customFormat="true" ht="12.75" hidden="false" customHeight="false" outlineLevel="0" collapsed="false">
      <c r="A308" s="49" t="n">
        <v>303</v>
      </c>
      <c r="B308" s="60"/>
      <c r="C308" s="60"/>
      <c r="D308" s="61" t="s">
        <v>338</v>
      </c>
      <c r="E308" s="62" t="n">
        <v>4999000</v>
      </c>
      <c r="F308" s="62" t="n">
        <v>5067564</v>
      </c>
      <c r="G308" s="62" t="n">
        <v>5067564</v>
      </c>
      <c r="H308" s="63" t="n">
        <v>4339364</v>
      </c>
      <c r="I308" s="64" t="n">
        <v>5033615.29</v>
      </c>
      <c r="J308" s="65" t="n">
        <v>5033615.29</v>
      </c>
      <c r="K308" s="66" t="n">
        <v>4306672.71</v>
      </c>
      <c r="L308" s="58" t="n">
        <f aca="false">I308/F308</f>
        <v>0.993300783177085</v>
      </c>
      <c r="M308" s="58" t="n">
        <f aca="false">I308/$I$6</f>
        <v>0.00935335235529021</v>
      </c>
      <c r="N308" s="37"/>
    </row>
    <row r="309" s="39" customFormat="true" ht="12.75" hidden="false" customHeight="false" outlineLevel="0" collapsed="false">
      <c r="A309" s="49" t="n">
        <v>304</v>
      </c>
      <c r="B309" s="60"/>
      <c r="C309" s="60"/>
      <c r="D309" s="61" t="s">
        <v>339</v>
      </c>
      <c r="E309" s="62" t="n">
        <v>318300</v>
      </c>
      <c r="F309" s="62" t="n">
        <v>280040</v>
      </c>
      <c r="G309" s="62" t="n">
        <v>280040</v>
      </c>
      <c r="H309" s="63" t="n">
        <v>119200</v>
      </c>
      <c r="I309" s="64" t="n">
        <v>247120.22</v>
      </c>
      <c r="J309" s="65" t="n">
        <v>247120.22</v>
      </c>
      <c r="K309" s="66" t="n">
        <v>110052.24</v>
      </c>
      <c r="L309" s="58" t="n">
        <f aca="false">I309/F309</f>
        <v>0.882446150549922</v>
      </c>
      <c r="M309" s="58" t="n">
        <f aca="false">I309/$I$6</f>
        <v>0.000459193315064973</v>
      </c>
      <c r="N309" s="37"/>
    </row>
    <row r="310" s="59" customFormat="true" ht="12.75" hidden="false" customHeight="false" outlineLevel="0" collapsed="false">
      <c r="A310" s="49" t="n">
        <v>305</v>
      </c>
      <c r="B310" s="60"/>
      <c r="C310" s="60"/>
      <c r="D310" s="61" t="s">
        <v>340</v>
      </c>
      <c r="E310" s="62" t="n">
        <v>4509500</v>
      </c>
      <c r="F310" s="62" t="n">
        <v>4817005</v>
      </c>
      <c r="G310" s="62" t="n">
        <v>4817005</v>
      </c>
      <c r="H310" s="63" t="n">
        <v>3973805</v>
      </c>
      <c r="I310" s="64" t="n">
        <v>4587708.93</v>
      </c>
      <c r="J310" s="65" t="n">
        <v>4587708.93</v>
      </c>
      <c r="K310" s="66" t="n">
        <v>3784400.48</v>
      </c>
      <c r="L310" s="58" t="n">
        <f aca="false">I310/F310</f>
        <v>0.952398623210896</v>
      </c>
      <c r="M310" s="58" t="n">
        <f aca="false">I310/$I$6</f>
        <v>0.00852477904122892</v>
      </c>
      <c r="N310" s="37"/>
    </row>
    <row r="311" s="39" customFormat="true" ht="25.5" hidden="false" customHeight="false" outlineLevel="0" collapsed="false">
      <c r="A311" s="49" t="n">
        <v>306</v>
      </c>
      <c r="B311" s="60"/>
      <c r="C311" s="60"/>
      <c r="D311" s="61" t="s">
        <v>341</v>
      </c>
      <c r="E311" s="62" t="n">
        <v>2396300</v>
      </c>
      <c r="F311" s="62" t="n">
        <v>2279993</v>
      </c>
      <c r="G311" s="62" t="n">
        <v>2279993</v>
      </c>
      <c r="H311" s="63" t="n">
        <v>2010793</v>
      </c>
      <c r="I311" s="64" t="n">
        <v>2241144.04</v>
      </c>
      <c r="J311" s="65" t="n">
        <v>2241144.04</v>
      </c>
      <c r="K311" s="66" t="n">
        <v>1978003.05</v>
      </c>
      <c r="L311" s="58" t="n">
        <f aca="false">I311/F311</f>
        <v>0.982960930143207</v>
      </c>
      <c r="M311" s="58" t="n">
        <f aca="false">I311/$I$6</f>
        <v>0.00416444417727415</v>
      </c>
      <c r="N311" s="37"/>
    </row>
    <row r="312" s="39" customFormat="true" ht="12.75" hidden="false" customHeight="false" outlineLevel="0" collapsed="false">
      <c r="A312" s="49" t="n">
        <v>307</v>
      </c>
      <c r="B312" s="60"/>
      <c r="C312" s="60"/>
      <c r="D312" s="61" t="s">
        <v>342</v>
      </c>
      <c r="E312" s="62" t="n">
        <v>4534400</v>
      </c>
      <c r="F312" s="62" t="n">
        <v>4684816</v>
      </c>
      <c r="G312" s="62" t="n">
        <v>4684816</v>
      </c>
      <c r="H312" s="63" t="n">
        <v>3831516</v>
      </c>
      <c r="I312" s="64" t="n">
        <v>4588264.95</v>
      </c>
      <c r="J312" s="65" t="n">
        <v>4588264.95</v>
      </c>
      <c r="K312" s="66" t="n">
        <v>3736930.32</v>
      </c>
      <c r="L312" s="58" t="n">
        <f aca="false">I312/F312</f>
        <v>0.979390642023081</v>
      </c>
      <c r="M312" s="58" t="n">
        <f aca="false">I312/$I$6</f>
        <v>0.00852581222526802</v>
      </c>
      <c r="N312" s="37"/>
    </row>
    <row r="313" s="59" customFormat="true" ht="12.75" hidden="false" customHeight="false" outlineLevel="0" collapsed="false">
      <c r="A313" s="49" t="n">
        <v>308</v>
      </c>
      <c r="B313" s="60"/>
      <c r="C313" s="60"/>
      <c r="D313" s="61" t="s">
        <v>343</v>
      </c>
      <c r="E313" s="62" t="n">
        <v>4315600</v>
      </c>
      <c r="F313" s="62" t="n">
        <v>4263715</v>
      </c>
      <c r="G313" s="62" t="n">
        <v>4263715</v>
      </c>
      <c r="H313" s="63" t="n">
        <v>3671815</v>
      </c>
      <c r="I313" s="64" t="n">
        <v>4179393.83</v>
      </c>
      <c r="J313" s="65" t="n">
        <v>4179393.83</v>
      </c>
      <c r="K313" s="66" t="n">
        <v>3605713.66</v>
      </c>
      <c r="L313" s="58" t="n">
        <f aca="false">I313/F313</f>
        <v>0.98022354449113</v>
      </c>
      <c r="M313" s="58" t="n">
        <f aca="false">I313/$I$6</f>
        <v>0.00776605697324078</v>
      </c>
      <c r="N313" s="37"/>
    </row>
    <row r="314" s="59" customFormat="true" ht="12.75" hidden="false" customHeight="false" outlineLevel="0" collapsed="false">
      <c r="A314" s="49" t="n">
        <v>309</v>
      </c>
      <c r="B314" s="60"/>
      <c r="C314" s="60"/>
      <c r="D314" s="61" t="s">
        <v>344</v>
      </c>
      <c r="E314" s="62"/>
      <c r="F314" s="62" t="n">
        <v>80000</v>
      </c>
      <c r="G314" s="62" t="n">
        <v>80000</v>
      </c>
      <c r="H314" s="63"/>
      <c r="I314" s="64" t="n">
        <v>79524.68</v>
      </c>
      <c r="J314" s="65" t="n">
        <v>79524.68</v>
      </c>
      <c r="K314" s="66"/>
      <c r="L314" s="58" t="n">
        <f aca="false">I314/F314</f>
        <v>0.9940585</v>
      </c>
      <c r="M314" s="58" t="n">
        <f aca="false">I314/$I$6</f>
        <v>0.000147770997608699</v>
      </c>
      <c r="N314" s="37"/>
    </row>
    <row r="315" s="59" customFormat="true" ht="25.5" hidden="false" customHeight="false" outlineLevel="0" collapsed="false">
      <c r="A315" s="49" t="n">
        <v>310</v>
      </c>
      <c r="B315" s="60"/>
      <c r="C315" s="60"/>
      <c r="D315" s="61" t="s">
        <v>345</v>
      </c>
      <c r="E315" s="62"/>
      <c r="F315" s="62" t="n">
        <v>3900</v>
      </c>
      <c r="G315" s="62"/>
      <c r="H315" s="63"/>
      <c r="I315" s="64" t="n">
        <v>3899.73</v>
      </c>
      <c r="J315" s="65"/>
      <c r="K315" s="66"/>
      <c r="L315" s="58" t="n">
        <f aca="false">I315/F315</f>
        <v>0.999930769230769</v>
      </c>
      <c r="M315" s="58" t="n">
        <f aca="false">I315/$I$6</f>
        <v>7.24639184344497E-006</v>
      </c>
      <c r="N315" s="37"/>
    </row>
    <row r="316" s="59" customFormat="true" ht="12.75" hidden="false" customHeight="false" outlineLevel="0" collapsed="false">
      <c r="A316" s="49" t="n">
        <v>311</v>
      </c>
      <c r="B316" s="60"/>
      <c r="C316" s="60"/>
      <c r="D316" s="61" t="s">
        <v>346</v>
      </c>
      <c r="E316" s="62" t="n">
        <v>4084000</v>
      </c>
      <c r="F316" s="62" t="n">
        <v>4935500</v>
      </c>
      <c r="G316" s="62" t="n">
        <v>4935500</v>
      </c>
      <c r="H316" s="63"/>
      <c r="I316" s="64" t="n">
        <v>4764806</v>
      </c>
      <c r="J316" s="65" t="n">
        <v>4764806</v>
      </c>
      <c r="K316" s="66"/>
      <c r="L316" s="58" t="n">
        <f aca="false">I316/F316</f>
        <v>0.965415054199169</v>
      </c>
      <c r="M316" s="58" t="n">
        <f aca="false">I316/$I$6</f>
        <v>0.00885385689111751</v>
      </c>
      <c r="N316" s="37"/>
    </row>
    <row r="317" s="59" customFormat="true" ht="12.75" hidden="false" customHeight="false" outlineLevel="0" collapsed="false">
      <c r="A317" s="49" t="n">
        <v>312</v>
      </c>
      <c r="B317" s="50"/>
      <c r="C317" s="51" t="s">
        <v>347</v>
      </c>
      <c r="D317" s="52" t="s">
        <v>348</v>
      </c>
      <c r="E317" s="53" t="n">
        <f aca="false">E318</f>
        <v>2459600</v>
      </c>
      <c r="F317" s="53" t="n">
        <f aca="false">F318</f>
        <v>2581613</v>
      </c>
      <c r="G317" s="53" t="n">
        <f aca="false">G318</f>
        <v>2581613</v>
      </c>
      <c r="H317" s="54" t="n">
        <f aca="false">H318</f>
        <v>2190213</v>
      </c>
      <c r="I317" s="55" t="n">
        <f aca="false">I318</f>
        <v>2565636</v>
      </c>
      <c r="J317" s="56" t="n">
        <f aca="false">J318</f>
        <v>2565636</v>
      </c>
      <c r="K317" s="57" t="n">
        <f aca="false">K318</f>
        <v>2184810.82</v>
      </c>
      <c r="L317" s="58" t="n">
        <f aca="false">I317/F317</f>
        <v>0.993811233519509</v>
      </c>
      <c r="M317" s="58" t="n">
        <f aca="false">I317/$I$6</f>
        <v>0.00476740794456252</v>
      </c>
      <c r="N317" s="37"/>
    </row>
    <row r="318" s="59" customFormat="true" ht="25.5" hidden="false" customHeight="false" outlineLevel="0" collapsed="false">
      <c r="A318" s="49" t="n">
        <v>313</v>
      </c>
      <c r="B318" s="60"/>
      <c r="C318" s="60"/>
      <c r="D318" s="61" t="s">
        <v>349</v>
      </c>
      <c r="E318" s="62" t="n">
        <v>2459600</v>
      </c>
      <c r="F318" s="62" t="n">
        <v>2581613</v>
      </c>
      <c r="G318" s="62" t="n">
        <v>2581613</v>
      </c>
      <c r="H318" s="63" t="n">
        <v>2190213</v>
      </c>
      <c r="I318" s="64" t="n">
        <v>2565636</v>
      </c>
      <c r="J318" s="65" t="n">
        <v>2565636</v>
      </c>
      <c r="K318" s="66" t="n">
        <v>2184810.82</v>
      </c>
      <c r="L318" s="58" t="n">
        <f aca="false">I318/F318</f>
        <v>0.993811233519509</v>
      </c>
      <c r="M318" s="58" t="n">
        <f aca="false">I318/$I$6</f>
        <v>0.00476740794456252</v>
      </c>
      <c r="N318" s="37"/>
    </row>
    <row r="319" s="39" customFormat="true" ht="12.75" hidden="false" customHeight="false" outlineLevel="0" collapsed="false">
      <c r="A319" s="49" t="n">
        <v>314</v>
      </c>
      <c r="B319" s="50"/>
      <c r="C319" s="51" t="s">
        <v>350</v>
      </c>
      <c r="D319" s="52" t="s">
        <v>351</v>
      </c>
      <c r="E319" s="53" t="n">
        <f aca="false">SUM(E320:E321)</f>
        <v>886800</v>
      </c>
      <c r="F319" s="53" t="n">
        <f aca="false">SUM(F320:F321)</f>
        <v>867400</v>
      </c>
      <c r="G319" s="53" t="n">
        <f aca="false">SUM(G320:G321)</f>
        <v>867400</v>
      </c>
      <c r="H319" s="54" t="n">
        <f aca="false">SUM(H320:H321)</f>
        <v>742700</v>
      </c>
      <c r="I319" s="55" t="n">
        <f aca="false">SUM(I320:I321)</f>
        <v>843777</v>
      </c>
      <c r="J319" s="56" t="n">
        <f aca="false">SUM(J320:J321)</f>
        <v>843777</v>
      </c>
      <c r="K319" s="57" t="n">
        <f aca="false">SUM(K320:K321)</f>
        <v>724341.12</v>
      </c>
      <c r="L319" s="58" t="n">
        <f aca="false">I319/F319</f>
        <v>0.972765736684344</v>
      </c>
      <c r="M319" s="58" t="n">
        <f aca="false">I319/$I$6</f>
        <v>0.00156788771799239</v>
      </c>
      <c r="N319" s="37"/>
    </row>
    <row r="320" s="59" customFormat="true" ht="12.75" hidden="false" customHeight="false" outlineLevel="0" collapsed="false">
      <c r="A320" s="49" t="n">
        <v>315</v>
      </c>
      <c r="B320" s="60"/>
      <c r="C320" s="60"/>
      <c r="D320" s="61" t="s">
        <v>334</v>
      </c>
      <c r="E320" s="62" t="n">
        <v>532700</v>
      </c>
      <c r="F320" s="62" t="n">
        <v>451100</v>
      </c>
      <c r="G320" s="62" t="n">
        <v>451100</v>
      </c>
      <c r="H320" s="63" t="n">
        <v>359500</v>
      </c>
      <c r="I320" s="64" t="n">
        <v>450007</v>
      </c>
      <c r="J320" s="65" t="n">
        <v>450007</v>
      </c>
      <c r="K320" s="66" t="n">
        <v>359500</v>
      </c>
      <c r="L320" s="58" t="n">
        <f aca="false">I320/F320</f>
        <v>0.997577033917092</v>
      </c>
      <c r="M320" s="58" t="n">
        <f aca="false">I320/$I$6</f>
        <v>0.000836193032413306</v>
      </c>
      <c r="N320" s="37"/>
    </row>
    <row r="321" s="59" customFormat="true" ht="25.5" hidden="false" customHeight="false" outlineLevel="0" collapsed="false">
      <c r="A321" s="49" t="n">
        <v>316</v>
      </c>
      <c r="B321" s="60"/>
      <c r="C321" s="60"/>
      <c r="D321" s="61" t="s">
        <v>352</v>
      </c>
      <c r="E321" s="62" t="n">
        <v>354100</v>
      </c>
      <c r="F321" s="62" t="n">
        <v>416300</v>
      </c>
      <c r="G321" s="62" t="n">
        <v>416300</v>
      </c>
      <c r="H321" s="63" t="n">
        <v>383200</v>
      </c>
      <c r="I321" s="64" t="n">
        <v>393770</v>
      </c>
      <c r="J321" s="65" t="n">
        <v>393770</v>
      </c>
      <c r="K321" s="66" t="n">
        <v>364841.12</v>
      </c>
      <c r="L321" s="58" t="n">
        <f aca="false">I321/F321</f>
        <v>0.945880374729762</v>
      </c>
      <c r="M321" s="58" t="n">
        <f aca="false">I321/$I$6</f>
        <v>0.000731694685579086</v>
      </c>
      <c r="N321" s="37"/>
    </row>
    <row r="322" s="59" customFormat="true" ht="38.25" hidden="false" customHeight="false" outlineLevel="0" collapsed="false">
      <c r="A322" s="49" t="n">
        <v>317</v>
      </c>
      <c r="B322" s="50"/>
      <c r="C322" s="51" t="s">
        <v>353</v>
      </c>
      <c r="D322" s="52" t="s">
        <v>354</v>
      </c>
      <c r="E322" s="53" t="n">
        <f aca="false">SUM(E323:E327)</f>
        <v>2245320</v>
      </c>
      <c r="F322" s="53" t="n">
        <f aca="false">SUM(F323:F327)</f>
        <v>2301120</v>
      </c>
      <c r="G322" s="53" t="n">
        <f aca="false">SUM(G323:G327)</f>
        <v>2183700</v>
      </c>
      <c r="H322" s="54" t="n">
        <f aca="false">SUM(H323:H327)</f>
        <v>1646600</v>
      </c>
      <c r="I322" s="55" t="n">
        <f aca="false">SUM(I323:I327)</f>
        <v>2249650.47</v>
      </c>
      <c r="J322" s="56" t="n">
        <f aca="false">SUM(J323:J327)</f>
        <v>2133955.69</v>
      </c>
      <c r="K322" s="57" t="n">
        <f aca="false">SUM(K323:K327)</f>
        <v>1598093.25</v>
      </c>
      <c r="L322" s="58" t="n">
        <f aca="false">I322/F322</f>
        <v>0.977632835314977</v>
      </c>
      <c r="M322" s="58" t="n">
        <f aca="false">I322/$I$6</f>
        <v>0.00418025063694413</v>
      </c>
      <c r="N322" s="37"/>
      <c r="Q322" s="39"/>
    </row>
    <row r="323" s="59" customFormat="true" ht="25.5" hidden="false" customHeight="false" outlineLevel="0" collapsed="false">
      <c r="A323" s="49" t="n">
        <v>318</v>
      </c>
      <c r="B323" s="60"/>
      <c r="C323" s="60"/>
      <c r="D323" s="61" t="s">
        <v>355</v>
      </c>
      <c r="E323" s="62"/>
      <c r="F323" s="62" t="n">
        <v>6374</v>
      </c>
      <c r="G323" s="62"/>
      <c r="H323" s="63"/>
      <c r="I323" s="64" t="n">
        <v>6330.18</v>
      </c>
      <c r="J323" s="65"/>
      <c r="K323" s="66"/>
      <c r="L323" s="58" t="n">
        <f aca="false">I323/F323</f>
        <v>0.993125196109194</v>
      </c>
      <c r="M323" s="58" t="n">
        <f aca="false">I323/$I$6</f>
        <v>1.17626001593799E-005</v>
      </c>
      <c r="N323" s="37"/>
    </row>
    <row r="324" s="59" customFormat="true" ht="25.5" hidden="false" customHeight="false" outlineLevel="0" collapsed="false">
      <c r="A324" s="49" t="n">
        <v>319</v>
      </c>
      <c r="B324" s="60"/>
      <c r="C324" s="60"/>
      <c r="D324" s="61" t="s">
        <v>356</v>
      </c>
      <c r="E324" s="62" t="n">
        <v>2183700</v>
      </c>
      <c r="F324" s="62" t="n">
        <v>2183700</v>
      </c>
      <c r="G324" s="62" t="n">
        <v>2183700</v>
      </c>
      <c r="H324" s="63" t="n">
        <v>1646600</v>
      </c>
      <c r="I324" s="64" t="n">
        <v>2133955.69</v>
      </c>
      <c r="J324" s="65" t="n">
        <v>2133955.69</v>
      </c>
      <c r="K324" s="66" t="n">
        <v>1598093.25</v>
      </c>
      <c r="L324" s="58" t="n">
        <f aca="false">I324/F324</f>
        <v>0.977220172184824</v>
      </c>
      <c r="M324" s="58" t="n">
        <f aca="false">I324/$I$6</f>
        <v>0.00396526916127245</v>
      </c>
      <c r="N324" s="37"/>
    </row>
    <row r="325" s="39" customFormat="true" ht="38.25" hidden="false" customHeight="false" outlineLevel="0" collapsed="false">
      <c r="A325" s="49" t="n">
        <v>320</v>
      </c>
      <c r="B325" s="60"/>
      <c r="C325" s="60"/>
      <c r="D325" s="61" t="s">
        <v>357</v>
      </c>
      <c r="E325" s="62" t="n">
        <v>61620</v>
      </c>
      <c r="F325" s="62" t="n">
        <v>61620</v>
      </c>
      <c r="G325" s="62"/>
      <c r="H325" s="63"/>
      <c r="I325" s="64" t="n">
        <v>59938.6</v>
      </c>
      <c r="J325" s="65"/>
      <c r="K325" s="66"/>
      <c r="L325" s="58" t="n">
        <f aca="false">I325/F325</f>
        <v>0.972713404738721</v>
      </c>
      <c r="M325" s="58" t="n">
        <f aca="false">I325/$I$6</f>
        <v>0.000111376577903473</v>
      </c>
      <c r="N325" s="37"/>
    </row>
    <row r="326" s="39" customFormat="true" ht="25.5" hidden="false" customHeight="false" outlineLevel="0" collapsed="false">
      <c r="A326" s="49" t="n">
        <v>321</v>
      </c>
      <c r="B326" s="60"/>
      <c r="C326" s="60"/>
      <c r="D326" s="61" t="s">
        <v>358</v>
      </c>
      <c r="E326" s="62"/>
      <c r="F326" s="62" t="n">
        <v>37470</v>
      </c>
      <c r="G326" s="62"/>
      <c r="H326" s="63"/>
      <c r="I326" s="64" t="n">
        <v>37470</v>
      </c>
      <c r="J326" s="65"/>
      <c r="K326" s="66"/>
      <c r="L326" s="58" t="n">
        <f aca="false">I326/F326</f>
        <v>1</v>
      </c>
      <c r="M326" s="58" t="n">
        <f aca="false">I326/$I$6</f>
        <v>6.9625923429028E-005</v>
      </c>
      <c r="N326" s="37"/>
    </row>
    <row r="327" s="59" customFormat="true" ht="12.75" hidden="false" customHeight="false" outlineLevel="0" collapsed="false">
      <c r="A327" s="49" t="n">
        <v>322</v>
      </c>
      <c r="B327" s="60"/>
      <c r="C327" s="60"/>
      <c r="D327" s="61" t="s">
        <v>359</v>
      </c>
      <c r="E327" s="62"/>
      <c r="F327" s="62" t="n">
        <v>11956</v>
      </c>
      <c r="G327" s="62"/>
      <c r="H327" s="63"/>
      <c r="I327" s="64" t="n">
        <v>11956</v>
      </c>
      <c r="J327" s="65"/>
      <c r="K327" s="66"/>
      <c r="L327" s="58" t="n">
        <f aca="false">I327/F327</f>
        <v>1</v>
      </c>
      <c r="M327" s="58" t="n">
        <f aca="false">I327/$I$6</f>
        <v>2.22163741798094E-005</v>
      </c>
      <c r="N327" s="37"/>
    </row>
    <row r="328" s="59" customFormat="true" ht="25.5" hidden="false" customHeight="false" outlineLevel="0" collapsed="false">
      <c r="A328" s="49" t="n">
        <v>323</v>
      </c>
      <c r="B328" s="50"/>
      <c r="C328" s="51" t="s">
        <v>360</v>
      </c>
      <c r="D328" s="52" t="s">
        <v>361</v>
      </c>
      <c r="E328" s="53" t="n">
        <f aca="false">E329</f>
        <v>455700</v>
      </c>
      <c r="F328" s="53" t="n">
        <f aca="false">F329</f>
        <v>487010</v>
      </c>
      <c r="G328" s="53" t="n">
        <f aca="false">G329</f>
        <v>487010</v>
      </c>
      <c r="H328" s="54" t="n">
        <f aca="false">H329</f>
        <v>410110</v>
      </c>
      <c r="I328" s="55" t="n">
        <f aca="false">I329</f>
        <v>476114.75</v>
      </c>
      <c r="J328" s="56" t="n">
        <f aca="false">J329</f>
        <v>476114.75</v>
      </c>
      <c r="K328" s="57" t="n">
        <f aca="false">K329</f>
        <v>402764.37</v>
      </c>
      <c r="L328" s="58" t="n">
        <f aca="false">I328/F328</f>
        <v>0.977628282786801</v>
      </c>
      <c r="M328" s="58" t="n">
        <f aca="false">I328/$I$6</f>
        <v>0.000884705874751289</v>
      </c>
      <c r="N328" s="37"/>
    </row>
    <row r="329" s="59" customFormat="true" ht="25.5" hidden="false" customHeight="false" outlineLevel="0" collapsed="false">
      <c r="A329" s="49" t="n">
        <v>324</v>
      </c>
      <c r="B329" s="60"/>
      <c r="C329" s="60"/>
      <c r="D329" s="61" t="s">
        <v>362</v>
      </c>
      <c r="E329" s="62" t="n">
        <v>455700</v>
      </c>
      <c r="F329" s="62" t="n">
        <v>487010</v>
      </c>
      <c r="G329" s="62" t="n">
        <v>487010</v>
      </c>
      <c r="H329" s="63" t="n">
        <v>410110</v>
      </c>
      <c r="I329" s="64" t="n">
        <v>476114.75</v>
      </c>
      <c r="J329" s="65" t="n">
        <v>476114.75</v>
      </c>
      <c r="K329" s="66" t="n">
        <v>402764.37</v>
      </c>
      <c r="L329" s="58" t="n">
        <f aca="false">I329/F329</f>
        <v>0.977628282786801</v>
      </c>
      <c r="M329" s="58" t="n">
        <f aca="false">I329/$I$6</f>
        <v>0.000884705874751289</v>
      </c>
      <c r="N329" s="37"/>
    </row>
    <row r="330" s="59" customFormat="true" ht="38.25" hidden="false" customHeight="false" outlineLevel="0" collapsed="false">
      <c r="A330" s="49" t="n">
        <v>325</v>
      </c>
      <c r="B330" s="60"/>
      <c r="C330" s="60"/>
      <c r="D330" s="76" t="s">
        <v>363</v>
      </c>
      <c r="E330" s="62" t="n">
        <v>185000</v>
      </c>
      <c r="F330" s="62" t="n">
        <v>185000</v>
      </c>
      <c r="G330" s="62" t="n">
        <v>185000</v>
      </c>
      <c r="H330" s="63"/>
      <c r="I330" s="64" t="n">
        <v>178720.97</v>
      </c>
      <c r="J330" s="65" t="n">
        <v>178720.97</v>
      </c>
      <c r="K330" s="66"/>
      <c r="L330" s="58" t="n">
        <f aca="false">I330/F330</f>
        <v>0.966059297297297</v>
      </c>
      <c r="M330" s="58" t="n">
        <f aca="false">I330/$I$6</f>
        <v>0.000332095344872741</v>
      </c>
      <c r="N330" s="37"/>
    </row>
    <row r="331" s="59" customFormat="true" ht="12.75" hidden="false" customHeight="false" outlineLevel="0" collapsed="false">
      <c r="A331" s="49" t="n">
        <v>326</v>
      </c>
      <c r="B331" s="50"/>
      <c r="C331" s="51" t="s">
        <v>364</v>
      </c>
      <c r="D331" s="52" t="s">
        <v>365</v>
      </c>
      <c r="E331" s="53" t="n">
        <f aca="false">E332</f>
        <v>756800</v>
      </c>
      <c r="F331" s="53" t="n">
        <f aca="false">F332</f>
        <v>756800</v>
      </c>
      <c r="G331" s="53" t="n">
        <f aca="false">G332</f>
        <v>756800</v>
      </c>
      <c r="H331" s="54" t="n">
        <f aca="false">H332</f>
        <v>0</v>
      </c>
      <c r="I331" s="55" t="n">
        <f aca="false">I332</f>
        <v>746265.17</v>
      </c>
      <c r="J331" s="56" t="n">
        <f aca="false">J332</f>
        <v>746265.17</v>
      </c>
      <c r="K331" s="57" t="n">
        <f aca="false">K332</f>
        <v>0</v>
      </c>
      <c r="L331" s="58" t="n">
        <f aca="false">I331/F331</f>
        <v>0.986079770084567</v>
      </c>
      <c r="M331" s="58" t="n">
        <f aca="false">I331/$I$6</f>
        <v>0.00138669339696212</v>
      </c>
      <c r="N331" s="37"/>
    </row>
    <row r="332" s="39" customFormat="true" ht="12.75" hidden="false" customHeight="false" outlineLevel="0" collapsed="false">
      <c r="A332" s="49" t="n">
        <v>327</v>
      </c>
      <c r="B332" s="60"/>
      <c r="C332" s="60"/>
      <c r="D332" s="61" t="s">
        <v>366</v>
      </c>
      <c r="E332" s="62" t="n">
        <v>756800</v>
      </c>
      <c r="F332" s="62" t="n">
        <v>756800</v>
      </c>
      <c r="G332" s="62" t="n">
        <v>756800</v>
      </c>
      <c r="H332" s="63"/>
      <c r="I332" s="64" t="n">
        <v>746265.17</v>
      </c>
      <c r="J332" s="65" t="n">
        <v>746265.17</v>
      </c>
      <c r="K332" s="66"/>
      <c r="L332" s="58" t="n">
        <f aca="false">I332/F332</f>
        <v>0.986079770084567</v>
      </c>
      <c r="M332" s="58" t="n">
        <f aca="false">I332/$I$6</f>
        <v>0.00138669339696212</v>
      </c>
      <c r="N332" s="37"/>
    </row>
    <row r="333" s="39" customFormat="true" ht="12.75" hidden="false" customHeight="false" outlineLevel="0" collapsed="false">
      <c r="A333" s="49" t="n">
        <v>328</v>
      </c>
      <c r="B333" s="50"/>
      <c r="C333" s="51" t="s">
        <v>367</v>
      </c>
      <c r="D333" s="52" t="s">
        <v>23</v>
      </c>
      <c r="E333" s="53" t="n">
        <f aca="false">SUM(E334:E364)</f>
        <v>8950028</v>
      </c>
      <c r="F333" s="53" t="n">
        <f aca="false">SUM(F334:F364)</f>
        <v>7174096</v>
      </c>
      <c r="G333" s="53" t="n">
        <f aca="false">SUM(G334:G364)</f>
        <v>7089596</v>
      </c>
      <c r="H333" s="54" t="n">
        <f aca="false">SUM(H334:H364)</f>
        <v>4166258</v>
      </c>
      <c r="I333" s="55" t="n">
        <f aca="false">SUM(I334:I364)</f>
        <v>3122202.77</v>
      </c>
      <c r="J333" s="56" t="n">
        <f aca="false">SUM(J334:J364)</f>
        <v>3048932.31</v>
      </c>
      <c r="K333" s="57" t="n">
        <f aca="false">SUM(K334:K364)</f>
        <v>265475.61</v>
      </c>
      <c r="L333" s="58" t="n">
        <f aca="false">I333/F333</f>
        <v>0.435205044649528</v>
      </c>
      <c r="M333" s="58" t="n">
        <f aca="false">I333/$I$6</f>
        <v>0.00580160797955482</v>
      </c>
      <c r="N333" s="37"/>
    </row>
    <row r="334" s="39" customFormat="true" ht="12.75" hidden="false" customHeight="false" outlineLevel="0" collapsed="false">
      <c r="A334" s="49" t="n">
        <v>329</v>
      </c>
      <c r="B334" s="60"/>
      <c r="C334" s="60"/>
      <c r="D334" s="76" t="s">
        <v>368</v>
      </c>
      <c r="E334" s="62" t="n">
        <v>200000</v>
      </c>
      <c r="F334" s="62"/>
      <c r="G334" s="62"/>
      <c r="H334" s="63"/>
      <c r="I334" s="64"/>
      <c r="J334" s="65"/>
      <c r="K334" s="66"/>
      <c r="L334" s="58"/>
      <c r="M334" s="58" t="n">
        <f aca="false">I334/$I$6</f>
        <v>0</v>
      </c>
      <c r="N334" s="37"/>
    </row>
    <row r="335" s="39" customFormat="true" ht="25.5" hidden="false" customHeight="false" outlineLevel="0" collapsed="false">
      <c r="A335" s="49" t="n">
        <v>330</v>
      </c>
      <c r="B335" s="60"/>
      <c r="C335" s="60"/>
      <c r="D335" s="61" t="s">
        <v>369</v>
      </c>
      <c r="E335" s="62" t="n">
        <v>50000</v>
      </c>
      <c r="F335" s="62" t="n">
        <v>50000</v>
      </c>
      <c r="G335" s="62" t="n">
        <v>50000</v>
      </c>
      <c r="H335" s="63"/>
      <c r="I335" s="64" t="n">
        <v>47438.15</v>
      </c>
      <c r="J335" s="65" t="n">
        <v>47438.15</v>
      </c>
      <c r="K335" s="66"/>
      <c r="L335" s="58" t="n">
        <f aca="false">I335/F335</f>
        <v>0.948763</v>
      </c>
      <c r="M335" s="58" t="n">
        <f aca="false">I335/$I$6</f>
        <v>8.81485188021015E-005</v>
      </c>
      <c r="N335" s="37"/>
    </row>
    <row r="336" s="39" customFormat="true" ht="12.75" hidden="false" customHeight="false" outlineLevel="0" collapsed="false">
      <c r="A336" s="49" t="n">
        <v>331</v>
      </c>
      <c r="B336" s="60"/>
      <c r="C336" s="60"/>
      <c r="D336" s="76" t="s">
        <v>370</v>
      </c>
      <c r="E336" s="62" t="n">
        <v>405300</v>
      </c>
      <c r="F336" s="62"/>
      <c r="G336" s="62"/>
      <c r="H336" s="63"/>
      <c r="I336" s="64"/>
      <c r="J336" s="65"/>
      <c r="K336" s="66"/>
      <c r="L336" s="58"/>
      <c r="M336" s="58" t="n">
        <f aca="false">I336/$I$6</f>
        <v>0</v>
      </c>
      <c r="N336" s="37"/>
    </row>
    <row r="337" s="39" customFormat="true" ht="12.75" hidden="false" customHeight="false" outlineLevel="0" collapsed="false">
      <c r="A337" s="49" t="n">
        <v>332</v>
      </c>
      <c r="B337" s="60"/>
      <c r="C337" s="60"/>
      <c r="D337" s="61" t="s">
        <v>371</v>
      </c>
      <c r="E337" s="62" t="n">
        <v>161500</v>
      </c>
      <c r="F337" s="62" t="n">
        <v>6210</v>
      </c>
      <c r="G337" s="62" t="n">
        <v>6210</v>
      </c>
      <c r="H337" s="63" t="n">
        <v>6210</v>
      </c>
      <c r="I337" s="64" t="n">
        <f aca="false">0-0</f>
        <v>0</v>
      </c>
      <c r="J337" s="65" t="n">
        <f aca="false">0-0</f>
        <v>0</v>
      </c>
      <c r="K337" s="66" t="n">
        <f aca="false">0-0</f>
        <v>0</v>
      </c>
      <c r="L337" s="58" t="n">
        <f aca="false">I337/F337</f>
        <v>0</v>
      </c>
      <c r="M337" s="58" t="n">
        <f aca="false">I337/$I$6</f>
        <v>0</v>
      </c>
      <c r="N337" s="37"/>
    </row>
    <row r="338" s="39" customFormat="true" ht="25.5" hidden="false" customHeight="false" outlineLevel="0" collapsed="false">
      <c r="A338" s="49" t="n">
        <v>333</v>
      </c>
      <c r="B338" s="60"/>
      <c r="C338" s="60"/>
      <c r="D338" s="61" t="s">
        <v>372</v>
      </c>
      <c r="E338" s="62" t="n">
        <v>1054200</v>
      </c>
      <c r="F338" s="62" t="n">
        <v>1128920</v>
      </c>
      <c r="G338" s="62" t="n">
        <v>1128920</v>
      </c>
      <c r="H338" s="63"/>
      <c r="I338" s="64" t="n">
        <v>1128920</v>
      </c>
      <c r="J338" s="65" t="n">
        <v>1128920</v>
      </c>
      <c r="K338" s="66"/>
      <c r="L338" s="58" t="n">
        <f aca="false">I338/F338</f>
        <v>1</v>
      </c>
      <c r="M338" s="58" t="n">
        <f aca="false">I338/$I$6</f>
        <v>0.00209773412002931</v>
      </c>
      <c r="N338" s="37"/>
    </row>
    <row r="339" s="39" customFormat="true" ht="12.75" hidden="false" customHeight="false" outlineLevel="0" collapsed="false">
      <c r="A339" s="49" t="n">
        <v>334</v>
      </c>
      <c r="B339" s="60"/>
      <c r="C339" s="60"/>
      <c r="D339" s="61" t="s">
        <v>373</v>
      </c>
      <c r="E339" s="62" t="n">
        <v>5740</v>
      </c>
      <c r="F339" s="62" t="n">
        <v>5740</v>
      </c>
      <c r="G339" s="62" t="n">
        <v>5740</v>
      </c>
      <c r="H339" s="63" t="n">
        <v>5740</v>
      </c>
      <c r="I339" s="64" t="n">
        <v>94.5</v>
      </c>
      <c r="J339" s="65" t="n">
        <v>94.5</v>
      </c>
      <c r="K339" s="66" t="n">
        <v>94.5</v>
      </c>
      <c r="L339" s="58" t="n">
        <f aca="false">I339/F339</f>
        <v>0.0164634146341463</v>
      </c>
      <c r="M339" s="58" t="n">
        <f aca="false">I339/$I$6</f>
        <v>1.75597805285379E-007</v>
      </c>
      <c r="N339" s="37"/>
    </row>
    <row r="340" s="39" customFormat="true" ht="12.75" hidden="false" customHeight="false" outlineLevel="0" collapsed="false">
      <c r="A340" s="49" t="n">
        <v>335</v>
      </c>
      <c r="B340" s="60"/>
      <c r="C340" s="60"/>
      <c r="D340" s="61" t="s">
        <v>374</v>
      </c>
      <c r="E340" s="62" t="n">
        <v>60000</v>
      </c>
      <c r="F340" s="62" t="n">
        <v>121100</v>
      </c>
      <c r="G340" s="62" t="n">
        <v>121100</v>
      </c>
      <c r="H340" s="63"/>
      <c r="I340" s="64" t="n">
        <v>106499.93</v>
      </c>
      <c r="J340" s="65" t="n">
        <v>106499.93</v>
      </c>
      <c r="K340" s="66"/>
      <c r="L340" s="58" t="n">
        <f aca="false">I340/F340</f>
        <v>0.879437902559868</v>
      </c>
      <c r="M340" s="58" t="n">
        <f aca="false">I340/$I$6</f>
        <v>0.000197895809217423</v>
      </c>
      <c r="N340" s="37"/>
    </row>
    <row r="341" s="59" customFormat="true" ht="25.5" hidden="false" customHeight="false" outlineLevel="0" collapsed="false">
      <c r="A341" s="49" t="n">
        <v>336</v>
      </c>
      <c r="B341" s="60"/>
      <c r="C341" s="60"/>
      <c r="D341" s="61" t="s">
        <v>375</v>
      </c>
      <c r="E341" s="62" t="n">
        <v>2614300</v>
      </c>
      <c r="F341" s="62" t="n">
        <v>333651</v>
      </c>
      <c r="G341" s="62" t="n">
        <v>333651</v>
      </c>
      <c r="H341" s="63" t="n">
        <v>333651</v>
      </c>
      <c r="I341" s="64" t="n">
        <f aca="false">0-0</f>
        <v>0</v>
      </c>
      <c r="J341" s="65" t="n">
        <f aca="false">0-0</f>
        <v>0</v>
      </c>
      <c r="K341" s="66" t="n">
        <f aca="false">0-0</f>
        <v>0</v>
      </c>
      <c r="L341" s="58" t="n">
        <f aca="false">I341/F341</f>
        <v>0</v>
      </c>
      <c r="M341" s="58" t="n">
        <f aca="false">I341/$I$6</f>
        <v>0</v>
      </c>
      <c r="N341" s="37"/>
    </row>
    <row r="342" s="39" customFormat="true" ht="12.75" hidden="false" customHeight="false" outlineLevel="0" collapsed="false">
      <c r="A342" s="49" t="n">
        <v>337</v>
      </c>
      <c r="B342" s="60"/>
      <c r="C342" s="60"/>
      <c r="D342" s="61" t="s">
        <v>376</v>
      </c>
      <c r="E342" s="62" t="n">
        <v>12000</v>
      </c>
      <c r="F342" s="62" t="n">
        <v>2700</v>
      </c>
      <c r="G342" s="62" t="n">
        <v>2700</v>
      </c>
      <c r="H342" s="63"/>
      <c r="I342" s="64" t="n">
        <v>2573.34</v>
      </c>
      <c r="J342" s="65" t="n">
        <v>2573.34</v>
      </c>
      <c r="K342" s="66"/>
      <c r="L342" s="58" t="n">
        <f aca="false">I342/F342</f>
        <v>0.953088888888889</v>
      </c>
      <c r="M342" s="58" t="n">
        <f aca="false">I342/$I$6</f>
        <v>4.7817233465934E-006</v>
      </c>
      <c r="N342" s="37"/>
    </row>
    <row r="343" s="59" customFormat="true" ht="25.5" hidden="false" customHeight="false" outlineLevel="0" collapsed="false">
      <c r="A343" s="49" t="n">
        <v>338</v>
      </c>
      <c r="B343" s="60"/>
      <c r="C343" s="60"/>
      <c r="D343" s="61" t="s">
        <v>377</v>
      </c>
      <c r="E343" s="62" t="n">
        <v>20000</v>
      </c>
      <c r="F343" s="62" t="n">
        <v>15000</v>
      </c>
      <c r="G343" s="62" t="n">
        <v>15000</v>
      </c>
      <c r="H343" s="63"/>
      <c r="I343" s="64" t="n">
        <v>15000</v>
      </c>
      <c r="J343" s="65" t="n">
        <v>15000</v>
      </c>
      <c r="K343" s="66"/>
      <c r="L343" s="58" t="n">
        <f aca="false">I343/F343</f>
        <v>1</v>
      </c>
      <c r="M343" s="58" t="n">
        <f aca="false">I343/$I$6</f>
        <v>2.78726675056157E-005</v>
      </c>
      <c r="N343" s="37"/>
    </row>
    <row r="344" s="59" customFormat="true" ht="25.5" hidden="false" customHeight="false" outlineLevel="0" collapsed="false">
      <c r="A344" s="49" t="n">
        <v>339</v>
      </c>
      <c r="B344" s="60"/>
      <c r="C344" s="60"/>
      <c r="D344" s="61" t="s">
        <v>378</v>
      </c>
      <c r="E344" s="62" t="n">
        <v>4000</v>
      </c>
      <c r="F344" s="62" t="n">
        <v>4000</v>
      </c>
      <c r="G344" s="62" t="n">
        <v>4000</v>
      </c>
      <c r="H344" s="63"/>
      <c r="I344" s="64" t="n">
        <v>2496.71</v>
      </c>
      <c r="J344" s="65" t="n">
        <v>2496.71</v>
      </c>
      <c r="K344" s="66"/>
      <c r="L344" s="58" t="n">
        <f aca="false">I344/F344</f>
        <v>0.6241775</v>
      </c>
      <c r="M344" s="58" t="n">
        <f aca="false">I344/$I$6</f>
        <v>4.63933117919638E-006</v>
      </c>
      <c r="N344" s="37"/>
    </row>
    <row r="345" s="39" customFormat="true" ht="12.75" hidden="false" customHeight="false" outlineLevel="0" collapsed="false">
      <c r="A345" s="49" t="n">
        <v>340</v>
      </c>
      <c r="B345" s="60"/>
      <c r="C345" s="60"/>
      <c r="D345" s="61" t="s">
        <v>379</v>
      </c>
      <c r="E345" s="62" t="n">
        <v>150000</v>
      </c>
      <c r="F345" s="62" t="n">
        <v>51600</v>
      </c>
      <c r="G345" s="62" t="n">
        <v>51600</v>
      </c>
      <c r="H345" s="63"/>
      <c r="I345" s="64" t="n">
        <v>36648.1</v>
      </c>
      <c r="J345" s="65" t="n">
        <v>36648.1</v>
      </c>
      <c r="K345" s="66"/>
      <c r="L345" s="58" t="n">
        <f aca="false">I345/F345</f>
        <v>0.710234496124031</v>
      </c>
      <c r="M345" s="58" t="n">
        <f aca="false">I345/$I$6</f>
        <v>6.80986870675036E-005</v>
      </c>
      <c r="N345" s="37"/>
    </row>
    <row r="346" s="59" customFormat="true" ht="25.5" hidden="false" customHeight="false" outlineLevel="0" collapsed="false">
      <c r="A346" s="49" t="n">
        <v>341</v>
      </c>
      <c r="B346" s="60"/>
      <c r="C346" s="60"/>
      <c r="D346" s="61" t="s">
        <v>380</v>
      </c>
      <c r="E346" s="62" t="n">
        <v>70000</v>
      </c>
      <c r="F346" s="62" t="n">
        <v>444184</v>
      </c>
      <c r="G346" s="62" t="n">
        <v>444184</v>
      </c>
      <c r="H346" s="63"/>
      <c r="I346" s="64" t="n">
        <v>436147.37</v>
      </c>
      <c r="J346" s="65" t="n">
        <v>436147.37</v>
      </c>
      <c r="K346" s="66"/>
      <c r="L346" s="58" t="n">
        <f aca="false">I346/F346</f>
        <v>0.981906979990274</v>
      </c>
      <c r="M346" s="58" t="n">
        <f aca="false">I346/$I$6</f>
        <v>0.000810439375163916</v>
      </c>
      <c r="N346" s="37"/>
    </row>
    <row r="347" s="59" customFormat="true" ht="38.25" hidden="false" customHeight="false" outlineLevel="0" collapsed="false">
      <c r="A347" s="49" t="n">
        <v>342</v>
      </c>
      <c r="B347" s="60"/>
      <c r="C347" s="60"/>
      <c r="D347" s="61" t="s">
        <v>381</v>
      </c>
      <c r="E347" s="62"/>
      <c r="F347" s="62" t="n">
        <v>181607</v>
      </c>
      <c r="G347" s="62" t="n">
        <v>181607</v>
      </c>
      <c r="H347" s="63" t="n">
        <v>151119</v>
      </c>
      <c r="I347" s="64" t="n">
        <v>101310.72</v>
      </c>
      <c r="J347" s="65" t="n">
        <v>101310.72</v>
      </c>
      <c r="K347" s="66" t="n">
        <v>90029.4</v>
      </c>
      <c r="L347" s="58" t="n">
        <f aca="false">I347/F347</f>
        <v>0.557856910801896</v>
      </c>
      <c r="M347" s="58" t="n">
        <f aca="false">I347/$I$6</f>
        <v>0.000188253334220969</v>
      </c>
      <c r="N347" s="37"/>
    </row>
    <row r="348" s="59" customFormat="true" ht="25.5" hidden="false" customHeight="false" outlineLevel="0" collapsed="false">
      <c r="A348" s="49" t="n">
        <v>343</v>
      </c>
      <c r="B348" s="60"/>
      <c r="C348" s="60"/>
      <c r="D348" s="61" t="s">
        <v>382</v>
      </c>
      <c r="E348" s="62"/>
      <c r="F348" s="62" t="n">
        <v>304490</v>
      </c>
      <c r="G348" s="62" t="n">
        <v>304490</v>
      </c>
      <c r="H348" s="63" t="n">
        <v>100576</v>
      </c>
      <c r="I348" s="64" t="n">
        <v>228072.24</v>
      </c>
      <c r="J348" s="65" t="n">
        <v>228072.24</v>
      </c>
      <c r="K348" s="66" t="n">
        <v>82693.06</v>
      </c>
      <c r="L348" s="58" t="n">
        <f aca="false">I348/F348</f>
        <v>0.749030312982364</v>
      </c>
      <c r="M348" s="58" t="n">
        <f aca="false">I348/$I$6</f>
        <v>0.000423798780852065</v>
      </c>
      <c r="N348" s="37"/>
    </row>
    <row r="349" s="59" customFormat="true" ht="12.75" hidden="false" customHeight="false" outlineLevel="0" collapsed="false">
      <c r="A349" s="49" t="n">
        <v>344</v>
      </c>
      <c r="B349" s="60"/>
      <c r="C349" s="60"/>
      <c r="D349" s="61" t="s">
        <v>383</v>
      </c>
      <c r="E349" s="62" t="n">
        <v>50000</v>
      </c>
      <c r="F349" s="62" t="n">
        <v>50000</v>
      </c>
      <c r="G349" s="62" t="n">
        <v>50000</v>
      </c>
      <c r="H349" s="63"/>
      <c r="I349" s="64" t="n">
        <v>44770</v>
      </c>
      <c r="J349" s="65" t="n">
        <v>44770</v>
      </c>
      <c r="K349" s="66"/>
      <c r="L349" s="58" t="n">
        <f aca="false">I349/F349</f>
        <v>0.8954</v>
      </c>
      <c r="M349" s="58" t="n">
        <f aca="false">I349/$I$6</f>
        <v>8.31906216150943E-005</v>
      </c>
      <c r="N349" s="37"/>
    </row>
    <row r="350" s="59" customFormat="true" ht="51" hidden="false" customHeight="false" outlineLevel="0" collapsed="false">
      <c r="A350" s="49" t="n">
        <v>345</v>
      </c>
      <c r="B350" s="60"/>
      <c r="C350" s="60"/>
      <c r="D350" s="61" t="s">
        <v>384</v>
      </c>
      <c r="E350" s="62" t="n">
        <v>106200</v>
      </c>
      <c r="F350" s="62" t="n">
        <v>133100</v>
      </c>
      <c r="G350" s="62" t="n">
        <v>133100</v>
      </c>
      <c r="H350" s="63" t="n">
        <v>7005</v>
      </c>
      <c r="I350" s="64" t="n">
        <v>132828.16</v>
      </c>
      <c r="J350" s="65" t="n">
        <v>132828.16</v>
      </c>
      <c r="K350" s="66" t="n">
        <v>7005</v>
      </c>
      <c r="L350" s="58" t="n">
        <f aca="false">I350/F350</f>
        <v>0.997957625845229</v>
      </c>
      <c r="M350" s="58" t="n">
        <f aca="false">I350/$I$6</f>
        <v>0.000246818342604181</v>
      </c>
      <c r="N350" s="37"/>
    </row>
    <row r="351" s="59" customFormat="true" ht="12.75" hidden="false" customHeight="false" outlineLevel="0" collapsed="false">
      <c r="A351" s="49" t="n">
        <v>346</v>
      </c>
      <c r="B351" s="60"/>
      <c r="C351" s="60"/>
      <c r="D351" s="61" t="s">
        <v>385</v>
      </c>
      <c r="E351" s="62" t="n">
        <v>18300</v>
      </c>
      <c r="F351" s="62" t="n">
        <v>18300</v>
      </c>
      <c r="G351" s="62" t="n">
        <v>18300</v>
      </c>
      <c r="H351" s="63"/>
      <c r="I351" s="64" t="n">
        <v>18300</v>
      </c>
      <c r="J351" s="65" t="n">
        <v>18300</v>
      </c>
      <c r="K351" s="66"/>
      <c r="L351" s="58" t="n">
        <f aca="false">I351/F351</f>
        <v>1</v>
      </c>
      <c r="M351" s="58" t="n">
        <f aca="false">I351/$I$6</f>
        <v>3.40046543568511E-005</v>
      </c>
      <c r="N351" s="37"/>
    </row>
    <row r="352" s="59" customFormat="true" ht="25.5" hidden="false" customHeight="false" outlineLevel="0" collapsed="false">
      <c r="A352" s="49" t="n">
        <v>347</v>
      </c>
      <c r="B352" s="60"/>
      <c r="C352" s="60"/>
      <c r="D352" s="61" t="s">
        <v>386</v>
      </c>
      <c r="E352" s="62" t="n">
        <v>40000</v>
      </c>
      <c r="F352" s="62" t="n">
        <v>40000</v>
      </c>
      <c r="G352" s="62" t="n">
        <v>40000</v>
      </c>
      <c r="H352" s="63"/>
      <c r="I352" s="64" t="n">
        <v>27000</v>
      </c>
      <c r="J352" s="65" t="n">
        <v>27000</v>
      </c>
      <c r="K352" s="66"/>
      <c r="L352" s="58" t="n">
        <f aca="false">I352/F352</f>
        <v>0.675</v>
      </c>
      <c r="M352" s="58" t="n">
        <f aca="false">I352/$I$6</f>
        <v>5.01708015101082E-005</v>
      </c>
      <c r="N352" s="37"/>
    </row>
    <row r="353" s="39" customFormat="true" ht="63.75" hidden="false" customHeight="false" outlineLevel="0" collapsed="false">
      <c r="A353" s="49" t="n">
        <v>348</v>
      </c>
      <c r="B353" s="60"/>
      <c r="C353" s="60"/>
      <c r="D353" s="61" t="s">
        <v>387</v>
      </c>
      <c r="E353" s="62" t="n">
        <v>30000</v>
      </c>
      <c r="F353" s="62" t="n">
        <v>39600</v>
      </c>
      <c r="G353" s="62" t="n">
        <v>39600</v>
      </c>
      <c r="H353" s="63" t="n">
        <v>2100</v>
      </c>
      <c r="I353" s="64" t="n">
        <v>39590.42</v>
      </c>
      <c r="J353" s="65" t="n">
        <v>39590.42</v>
      </c>
      <c r="K353" s="66" t="n">
        <v>2100</v>
      </c>
      <c r="L353" s="58" t="n">
        <f aca="false">I353/F353</f>
        <v>0.999758080808081</v>
      </c>
      <c r="M353" s="58" t="n">
        <f aca="false">I353/$I$6</f>
        <v>7.35660408711785E-005</v>
      </c>
      <c r="N353" s="37"/>
    </row>
    <row r="354" s="59" customFormat="true" ht="51" hidden="false" customHeight="false" outlineLevel="0" collapsed="false">
      <c r="A354" s="49" t="n">
        <v>349</v>
      </c>
      <c r="B354" s="60"/>
      <c r="C354" s="60"/>
      <c r="D354" s="61" t="s">
        <v>388</v>
      </c>
      <c r="E354" s="62"/>
      <c r="F354" s="62" t="n">
        <v>82511</v>
      </c>
      <c r="G354" s="62" t="n">
        <v>82511</v>
      </c>
      <c r="H354" s="63" t="n">
        <v>82511</v>
      </c>
      <c r="I354" s="64" t="n">
        <v>82448.15</v>
      </c>
      <c r="J354" s="65" t="n">
        <v>82448.15</v>
      </c>
      <c r="K354" s="66" t="n">
        <v>82448.15</v>
      </c>
      <c r="L354" s="58" t="n">
        <f aca="false">I354/F354</f>
        <v>0.999238283380398</v>
      </c>
      <c r="M354" s="58" t="n">
        <f aca="false">I354/$I$6</f>
        <v>0.000153203324760208</v>
      </c>
      <c r="N354" s="37"/>
    </row>
    <row r="355" s="59" customFormat="true" ht="51" hidden="false" customHeight="false" outlineLevel="0" collapsed="false">
      <c r="A355" s="49" t="n">
        <v>350</v>
      </c>
      <c r="B355" s="60"/>
      <c r="C355" s="60"/>
      <c r="D355" s="61" t="s">
        <v>389</v>
      </c>
      <c r="E355" s="62"/>
      <c r="F355" s="62" t="n">
        <v>35000</v>
      </c>
      <c r="G355" s="62"/>
      <c r="H355" s="63"/>
      <c r="I355" s="64" t="n">
        <v>31482.19</v>
      </c>
      <c r="J355" s="65"/>
      <c r="K355" s="66"/>
      <c r="L355" s="58" t="n">
        <f aca="false">I355/F355</f>
        <v>0.899491142857143</v>
      </c>
      <c r="M355" s="58" t="n">
        <f aca="false">I355/$I$6</f>
        <v>5.84995076145746E-005</v>
      </c>
      <c r="N355" s="37"/>
    </row>
    <row r="356" s="59" customFormat="true" ht="51" hidden="false" customHeight="false" outlineLevel="0" collapsed="false">
      <c r="A356" s="49" t="n">
        <v>351</v>
      </c>
      <c r="B356" s="60"/>
      <c r="C356" s="60"/>
      <c r="D356" s="61" t="s">
        <v>390</v>
      </c>
      <c r="E356" s="62"/>
      <c r="F356" s="62" t="n">
        <v>35000</v>
      </c>
      <c r="G356" s="62"/>
      <c r="H356" s="63"/>
      <c r="I356" s="64" t="n">
        <v>27288.27</v>
      </c>
      <c r="J356" s="65"/>
      <c r="K356" s="66"/>
      <c r="L356" s="58" t="n">
        <f aca="false">I356/F356</f>
        <v>0.779664857142857</v>
      </c>
      <c r="M356" s="58" t="n">
        <f aca="false">I356/$I$6</f>
        <v>5.07064584342311E-005</v>
      </c>
      <c r="N356" s="37"/>
    </row>
    <row r="357" s="39" customFormat="true" ht="51" hidden="false" customHeight="false" outlineLevel="0" collapsed="false">
      <c r="A357" s="49" t="n">
        <v>352</v>
      </c>
      <c r="B357" s="60"/>
      <c r="C357" s="60"/>
      <c r="D357" s="61" t="s">
        <v>391</v>
      </c>
      <c r="E357" s="62" t="n">
        <v>53038</v>
      </c>
      <c r="F357" s="62" t="n">
        <v>400437</v>
      </c>
      <c r="G357" s="62" t="n">
        <v>400437</v>
      </c>
      <c r="H357" s="63"/>
      <c r="I357" s="64" t="n">
        <v>400437</v>
      </c>
      <c r="J357" s="65" t="n">
        <v>400437</v>
      </c>
      <c r="K357" s="66"/>
      <c r="L357" s="58" t="n">
        <f aca="false">I357/F357</f>
        <v>1</v>
      </c>
      <c r="M357" s="58" t="n">
        <f aca="false">I357/$I$6</f>
        <v>0.000744083157196415</v>
      </c>
      <c r="N357" s="37"/>
    </row>
    <row r="358" s="59" customFormat="true" ht="76.5" hidden="false" customHeight="false" outlineLevel="0" collapsed="false">
      <c r="A358" s="49" t="n">
        <v>353</v>
      </c>
      <c r="B358" s="60"/>
      <c r="C358" s="60"/>
      <c r="D358" s="61" t="s">
        <v>392</v>
      </c>
      <c r="E358" s="62"/>
      <c r="F358" s="62" t="n">
        <v>2904</v>
      </c>
      <c r="G358" s="62" t="n">
        <v>2904</v>
      </c>
      <c r="H358" s="63" t="n">
        <v>2904</v>
      </c>
      <c r="I358" s="64" t="n">
        <v>1105.5</v>
      </c>
      <c r="J358" s="65" t="n">
        <v>1105.5</v>
      </c>
      <c r="K358" s="66" t="n">
        <v>1105.5</v>
      </c>
      <c r="L358" s="58" t="n">
        <f aca="false">I358/F358</f>
        <v>0.380681818181818</v>
      </c>
      <c r="M358" s="58" t="n">
        <f aca="false">I358/$I$6</f>
        <v>2.05421559516388E-006</v>
      </c>
      <c r="N358" s="37"/>
    </row>
    <row r="359" s="59" customFormat="true" ht="25.5" hidden="false" customHeight="false" outlineLevel="0" collapsed="false">
      <c r="A359" s="49" t="n">
        <v>354</v>
      </c>
      <c r="B359" s="60"/>
      <c r="C359" s="60"/>
      <c r="D359" s="61" t="s">
        <v>393</v>
      </c>
      <c r="E359" s="62" t="n">
        <v>3661850</v>
      </c>
      <c r="F359" s="62" t="n">
        <v>3474442</v>
      </c>
      <c r="G359" s="62" t="n">
        <v>3474442</v>
      </c>
      <c r="H359" s="63" t="n">
        <v>3474442</v>
      </c>
      <c r="I359" s="64" t="n">
        <f aca="false">0-0</f>
        <v>0</v>
      </c>
      <c r="J359" s="65" t="n">
        <f aca="false">0-0</f>
        <v>0</v>
      </c>
      <c r="K359" s="66" t="n">
        <f aca="false">0-0</f>
        <v>0</v>
      </c>
      <c r="L359" s="58" t="n">
        <f aca="false">I359/F359</f>
        <v>0</v>
      </c>
      <c r="M359" s="58" t="n">
        <f aca="false">I359/$I$6</f>
        <v>0</v>
      </c>
      <c r="N359" s="37"/>
    </row>
    <row r="360" s="59" customFormat="true" ht="38.25" hidden="false" customHeight="false" outlineLevel="0" collapsed="false">
      <c r="A360" s="49" t="n">
        <v>355</v>
      </c>
      <c r="B360" s="60"/>
      <c r="C360" s="60"/>
      <c r="D360" s="61" t="s">
        <v>394</v>
      </c>
      <c r="E360" s="62"/>
      <c r="F360" s="62" t="n">
        <v>30000</v>
      </c>
      <c r="G360" s="62" t="n">
        <v>30000</v>
      </c>
      <c r="H360" s="63"/>
      <c r="I360" s="64" t="n">
        <v>28680.53</v>
      </c>
      <c r="J360" s="65" t="n">
        <v>28680.53</v>
      </c>
      <c r="K360" s="66"/>
      <c r="L360" s="58" t="n">
        <f aca="false">I360/F360</f>
        <v>0.956017666666667</v>
      </c>
      <c r="M360" s="58" t="n">
        <f aca="false">I360/$I$6</f>
        <v>5.3293525104989E-005</v>
      </c>
      <c r="N360" s="37"/>
    </row>
    <row r="361" s="59" customFormat="true" ht="25.5" hidden="false" customHeight="false" outlineLevel="0" collapsed="false">
      <c r="A361" s="49" t="n">
        <v>356</v>
      </c>
      <c r="B361" s="60"/>
      <c r="C361" s="60"/>
      <c r="D361" s="61" t="s">
        <v>395</v>
      </c>
      <c r="E361" s="62" t="n">
        <v>3600</v>
      </c>
      <c r="F361" s="62" t="n">
        <v>3600</v>
      </c>
      <c r="G361" s="62" t="n">
        <v>3600</v>
      </c>
      <c r="H361" s="63"/>
      <c r="I361" s="64" t="n">
        <v>3600</v>
      </c>
      <c r="J361" s="65" t="n">
        <v>3600</v>
      </c>
      <c r="K361" s="66"/>
      <c r="L361" s="58" t="n">
        <f aca="false">I361/F361</f>
        <v>1</v>
      </c>
      <c r="M361" s="58" t="n">
        <f aca="false">I361/$I$6</f>
        <v>6.68944020134776E-006</v>
      </c>
      <c r="N361" s="37"/>
    </row>
    <row r="362" s="39" customFormat="true" ht="25.5" hidden="false" customHeight="false" outlineLevel="0" collapsed="false">
      <c r="A362" s="49" t="n">
        <v>357</v>
      </c>
      <c r="B362" s="60"/>
      <c r="C362" s="60"/>
      <c r="D362" s="61" t="s">
        <v>396</v>
      </c>
      <c r="E362" s="62" t="n">
        <v>80000</v>
      </c>
      <c r="F362" s="62" t="n">
        <v>70000</v>
      </c>
      <c r="G362" s="62" t="n">
        <v>60000</v>
      </c>
      <c r="H362" s="63"/>
      <c r="I362" s="64" t="n">
        <v>69653.31</v>
      </c>
      <c r="J362" s="65" t="n">
        <v>59653.31</v>
      </c>
      <c r="K362" s="66"/>
      <c r="L362" s="58" t="n">
        <f aca="false">I362/F362</f>
        <v>0.995047285714286</v>
      </c>
      <c r="M362" s="58" t="n">
        <f aca="false">I362/$I$6</f>
        <v>0.000129428236686372</v>
      </c>
      <c r="N362" s="37"/>
    </row>
    <row r="363" s="59" customFormat="true" ht="38.25" hidden="false" customHeight="false" outlineLevel="0" collapsed="false">
      <c r="A363" s="49" t="n">
        <v>358</v>
      </c>
      <c r="B363" s="60"/>
      <c r="C363" s="60"/>
      <c r="D363" s="61" t="s">
        <v>397</v>
      </c>
      <c r="E363" s="62" t="n">
        <v>100000</v>
      </c>
      <c r="F363" s="62" t="n">
        <v>93000</v>
      </c>
      <c r="G363" s="62" t="n">
        <v>88500</v>
      </c>
      <c r="H363" s="63"/>
      <c r="I363" s="64" t="n">
        <v>92977.01</v>
      </c>
      <c r="J363" s="65" t="n">
        <v>88477.01</v>
      </c>
      <c r="K363" s="66"/>
      <c r="L363" s="58" t="n">
        <f aca="false">I363/F363</f>
        <v>0.999752795698925</v>
      </c>
      <c r="M363" s="58" t="n">
        <f aca="false">I363/$I$6</f>
        <v>0.00017276781902642</v>
      </c>
      <c r="N363" s="37"/>
    </row>
    <row r="364" s="39" customFormat="true" ht="25.5" hidden="false" customHeight="false" outlineLevel="0" collapsed="false">
      <c r="A364" s="49" t="n">
        <v>359</v>
      </c>
      <c r="B364" s="60"/>
      <c r="C364" s="60"/>
      <c r="D364" s="61" t="s">
        <v>398</v>
      </c>
      <c r="E364" s="62"/>
      <c r="F364" s="62" t="n">
        <v>17000</v>
      </c>
      <c r="G364" s="62" t="n">
        <v>17000</v>
      </c>
      <c r="H364" s="63"/>
      <c r="I364" s="64" t="n">
        <v>16841.17</v>
      </c>
      <c r="J364" s="65" t="n">
        <v>16841.17</v>
      </c>
      <c r="K364" s="66"/>
      <c r="L364" s="58" t="n">
        <f aca="false">I364/F364</f>
        <v>0.990657058823529</v>
      </c>
      <c r="M364" s="58" t="n">
        <f aca="false">I364/$I$6</f>
        <v>3.12938887877033E-005</v>
      </c>
      <c r="N364" s="37"/>
    </row>
    <row r="365" s="59" customFormat="true" ht="19.5" hidden="false" customHeight="true" outlineLevel="0" collapsed="false">
      <c r="A365" s="28" t="n">
        <v>360</v>
      </c>
      <c r="B365" s="67" t="s">
        <v>399</v>
      </c>
      <c r="C365" s="68"/>
      <c r="D365" s="69" t="s">
        <v>400</v>
      </c>
      <c r="E365" s="70" t="n">
        <f aca="false">E366++E372+E389+E391+E393+E396</f>
        <v>5638250</v>
      </c>
      <c r="F365" s="70" t="n">
        <f aca="false">F366++F372+F389+F391+F393+F396</f>
        <v>5088941</v>
      </c>
      <c r="G365" s="70" t="n">
        <f aca="false">G366++G372+G389+G391+G393+G396</f>
        <v>5073941</v>
      </c>
      <c r="H365" s="71" t="n">
        <f aca="false">H366++H372+H389+H391+H393+H396</f>
        <v>3089586</v>
      </c>
      <c r="I365" s="72" t="n">
        <f aca="false">I366++I372+I389+I391+I393+I396</f>
        <v>4731509.01</v>
      </c>
      <c r="J365" s="73" t="n">
        <f aca="false">J366++J372+J389+J391+J393+J396</f>
        <v>4716710.51</v>
      </c>
      <c r="K365" s="74" t="n">
        <f aca="false">K366++K372+K389+K391+K393+K396</f>
        <v>2890572.24</v>
      </c>
      <c r="L365" s="48" t="n">
        <f aca="false">I365/F365</f>
        <v>0.929762991946655</v>
      </c>
      <c r="M365" s="48" t="n">
        <f aca="false">I365/$I$6</f>
        <v>0.00879198516237032</v>
      </c>
      <c r="N365" s="37"/>
    </row>
    <row r="366" s="59" customFormat="true" ht="12.75" hidden="false" customHeight="false" outlineLevel="0" collapsed="false">
      <c r="A366" s="49" t="n">
        <v>361</v>
      </c>
      <c r="B366" s="50"/>
      <c r="C366" s="51" t="s">
        <v>401</v>
      </c>
      <c r="D366" s="52" t="s">
        <v>402</v>
      </c>
      <c r="E366" s="53" t="n">
        <f aca="false">SUM(E367:E371)</f>
        <v>0</v>
      </c>
      <c r="F366" s="53" t="n">
        <f aca="false">SUM(F367:F371)</f>
        <v>334500</v>
      </c>
      <c r="G366" s="53" t="n">
        <f aca="false">SUM(G367:G371)</f>
        <v>319500</v>
      </c>
      <c r="H366" s="54" t="n">
        <f aca="false">SUM(H367:H371)</f>
        <v>0</v>
      </c>
      <c r="I366" s="55" t="n">
        <f aca="false">SUM(I367:I371)</f>
        <v>332037.05</v>
      </c>
      <c r="J366" s="56" t="n">
        <f aca="false">SUM(J367:J371)</f>
        <v>317238.55</v>
      </c>
      <c r="K366" s="57" t="n">
        <f aca="false">SUM(K367:K371)</f>
        <v>0</v>
      </c>
      <c r="L366" s="58" t="n">
        <f aca="false">I366/F366</f>
        <v>0.99263692077728</v>
      </c>
      <c r="M366" s="58" t="n">
        <f aca="false">I366/$I$6</f>
        <v>0.000616983886279699</v>
      </c>
      <c r="N366" s="37"/>
    </row>
    <row r="367" s="59" customFormat="true" ht="38.25" hidden="false" customHeight="false" outlineLevel="0" collapsed="false">
      <c r="A367" s="49" t="n">
        <v>362</v>
      </c>
      <c r="B367" s="60"/>
      <c r="C367" s="60"/>
      <c r="D367" s="61" t="s">
        <v>403</v>
      </c>
      <c r="E367" s="62"/>
      <c r="F367" s="62" t="n">
        <v>15000</v>
      </c>
      <c r="G367" s="62"/>
      <c r="H367" s="63"/>
      <c r="I367" s="64" t="n">
        <v>14798.5</v>
      </c>
      <c r="J367" s="65"/>
      <c r="K367" s="66"/>
      <c r="L367" s="58" t="n">
        <f aca="false">I367/F367</f>
        <v>0.986566666666667</v>
      </c>
      <c r="M367" s="58" t="n">
        <f aca="false">I367/$I$6</f>
        <v>2.74982446721236E-005</v>
      </c>
      <c r="N367" s="37"/>
    </row>
    <row r="368" s="59" customFormat="true" ht="25.5" hidden="false" customHeight="false" outlineLevel="0" collapsed="false">
      <c r="A368" s="49" t="n">
        <v>363</v>
      </c>
      <c r="B368" s="60"/>
      <c r="C368" s="60"/>
      <c r="D368" s="61" t="s">
        <v>404</v>
      </c>
      <c r="E368" s="62"/>
      <c r="F368" s="62" t="n">
        <v>60000</v>
      </c>
      <c r="G368" s="62" t="n">
        <v>60000</v>
      </c>
      <c r="H368" s="63"/>
      <c r="I368" s="64" t="n">
        <v>58560</v>
      </c>
      <c r="J368" s="65" t="n">
        <v>58560</v>
      </c>
      <c r="K368" s="66"/>
      <c r="L368" s="58" t="n">
        <f aca="false">I368/F368</f>
        <v>0.976</v>
      </c>
      <c r="M368" s="58" t="n">
        <f aca="false">I368/$I$6</f>
        <v>0.000108814893941924</v>
      </c>
      <c r="N368" s="37"/>
    </row>
    <row r="369" s="39" customFormat="true" ht="25.5" hidden="false" customHeight="false" outlineLevel="0" collapsed="false">
      <c r="A369" s="49" t="n">
        <v>364</v>
      </c>
      <c r="B369" s="60"/>
      <c r="C369" s="60"/>
      <c r="D369" s="61" t="s">
        <v>405</v>
      </c>
      <c r="E369" s="62"/>
      <c r="F369" s="62" t="n">
        <v>53500</v>
      </c>
      <c r="G369" s="62" t="n">
        <v>53500</v>
      </c>
      <c r="H369" s="63"/>
      <c r="I369" s="64" t="n">
        <v>53126.39</v>
      </c>
      <c r="J369" s="65" t="n">
        <v>53126.39</v>
      </c>
      <c r="K369" s="66"/>
      <c r="L369" s="58" t="n">
        <f aca="false">I369/F369</f>
        <v>0.993016635514019</v>
      </c>
      <c r="M369" s="58" t="n">
        <f aca="false">I369/$I$6</f>
        <v>9.8718280282911E-005</v>
      </c>
      <c r="N369" s="37"/>
    </row>
    <row r="370" s="59" customFormat="true" ht="12.75" hidden="false" customHeight="false" outlineLevel="0" collapsed="false">
      <c r="A370" s="49" t="n">
        <v>365</v>
      </c>
      <c r="B370" s="60"/>
      <c r="C370" s="60"/>
      <c r="D370" s="61" t="s">
        <v>406</v>
      </c>
      <c r="E370" s="62"/>
      <c r="F370" s="62" t="n">
        <v>104000</v>
      </c>
      <c r="G370" s="62" t="n">
        <v>104000</v>
      </c>
      <c r="H370" s="63"/>
      <c r="I370" s="64" t="n">
        <v>103552.16</v>
      </c>
      <c r="J370" s="65" t="n">
        <v>103552.16</v>
      </c>
      <c r="K370" s="66"/>
      <c r="L370" s="58" t="n">
        <f aca="false">I370/F370</f>
        <v>0.995693846153846</v>
      </c>
      <c r="M370" s="58" t="n">
        <f aca="false">I370/$I$6</f>
        <v>0.000192418328344554</v>
      </c>
      <c r="N370" s="37"/>
    </row>
    <row r="371" s="59" customFormat="true" ht="25.5" hidden="false" customHeight="false" outlineLevel="0" collapsed="false">
      <c r="A371" s="49" t="n">
        <v>366</v>
      </c>
      <c r="B371" s="60"/>
      <c r="C371" s="60"/>
      <c r="D371" s="61" t="s">
        <v>407</v>
      </c>
      <c r="E371" s="62"/>
      <c r="F371" s="62" t="n">
        <v>102000</v>
      </c>
      <c r="G371" s="62" t="n">
        <v>102000</v>
      </c>
      <c r="H371" s="63"/>
      <c r="I371" s="64" t="n">
        <v>102000</v>
      </c>
      <c r="J371" s="65" t="n">
        <v>102000</v>
      </c>
      <c r="K371" s="66"/>
      <c r="L371" s="58" t="n">
        <f aca="false">I371/F371</f>
        <v>1</v>
      </c>
      <c r="M371" s="58" t="n">
        <f aca="false">I371/$I$6</f>
        <v>0.000189534139038187</v>
      </c>
      <c r="N371" s="37"/>
    </row>
    <row r="372" s="59" customFormat="true" ht="12.75" hidden="false" customHeight="false" outlineLevel="0" collapsed="false">
      <c r="A372" s="49" t="n">
        <v>367</v>
      </c>
      <c r="B372" s="50"/>
      <c r="C372" s="51" t="s">
        <v>408</v>
      </c>
      <c r="D372" s="52" t="s">
        <v>409</v>
      </c>
      <c r="E372" s="53" t="n">
        <f aca="false">SUM(E373:E388)</f>
        <v>822000</v>
      </c>
      <c r="F372" s="53" t="n">
        <f aca="false">SUM(F373:F388)</f>
        <v>512120</v>
      </c>
      <c r="G372" s="53" t="n">
        <f aca="false">SUM(G373:G388)</f>
        <v>512120</v>
      </c>
      <c r="H372" s="54" t="n">
        <f aca="false">SUM(H373:H388)</f>
        <v>0</v>
      </c>
      <c r="I372" s="55" t="n">
        <f aca="false">SUM(I373:I388)</f>
        <v>479755.9</v>
      </c>
      <c r="J372" s="56" t="n">
        <f aca="false">SUM(J373:J388)</f>
        <v>479755.9</v>
      </c>
      <c r="K372" s="57" t="n">
        <f aca="false">SUM(K373:K388)</f>
        <v>0</v>
      </c>
      <c r="L372" s="58" t="n">
        <f aca="false">I372/F372</f>
        <v>0.936803678825275</v>
      </c>
      <c r="M372" s="58" t="n">
        <f aca="false">I372/$I$6</f>
        <v>0.000891471778970494</v>
      </c>
      <c r="N372" s="37"/>
    </row>
    <row r="373" s="59" customFormat="true" ht="12.75" hidden="false" customHeight="false" outlineLevel="0" collapsed="false">
      <c r="A373" s="49" t="n">
        <v>368</v>
      </c>
      <c r="B373" s="60"/>
      <c r="C373" s="60"/>
      <c r="D373" s="61" t="s">
        <v>410</v>
      </c>
      <c r="E373" s="62" t="n">
        <v>3000</v>
      </c>
      <c r="F373" s="62" t="n">
        <v>3000</v>
      </c>
      <c r="G373" s="62" t="n">
        <v>3000</v>
      </c>
      <c r="H373" s="63"/>
      <c r="I373" s="64" t="n">
        <f aca="false">0-0</f>
        <v>0</v>
      </c>
      <c r="J373" s="65" t="n">
        <f aca="false">0-0</f>
        <v>0</v>
      </c>
      <c r="K373" s="66"/>
      <c r="L373" s="58" t="n">
        <f aca="false">I373/F373</f>
        <v>0</v>
      </c>
      <c r="M373" s="58" t="n">
        <f aca="false">I373/$I$6</f>
        <v>0</v>
      </c>
      <c r="N373" s="37"/>
    </row>
    <row r="374" s="39" customFormat="true" ht="25.5" hidden="false" customHeight="false" outlineLevel="0" collapsed="false">
      <c r="A374" s="49" t="n">
        <v>369</v>
      </c>
      <c r="B374" s="60"/>
      <c r="C374" s="60"/>
      <c r="D374" s="61" t="s">
        <v>411</v>
      </c>
      <c r="E374" s="62" t="n">
        <v>15000</v>
      </c>
      <c r="F374" s="62" t="n">
        <v>19080</v>
      </c>
      <c r="G374" s="62" t="n">
        <v>19080</v>
      </c>
      <c r="H374" s="63"/>
      <c r="I374" s="64" t="n">
        <v>19080</v>
      </c>
      <c r="J374" s="65" t="n">
        <v>19080</v>
      </c>
      <c r="K374" s="66"/>
      <c r="L374" s="58" t="n">
        <f aca="false">I374/F374</f>
        <v>1</v>
      </c>
      <c r="M374" s="58" t="n">
        <f aca="false">I374/$I$6</f>
        <v>3.54540330671431E-005</v>
      </c>
      <c r="N374" s="37"/>
    </row>
    <row r="375" s="59" customFormat="true" ht="25.5" hidden="false" customHeight="false" outlineLevel="0" collapsed="false">
      <c r="A375" s="49" t="n">
        <v>370</v>
      </c>
      <c r="B375" s="60"/>
      <c r="C375" s="60"/>
      <c r="D375" s="61" t="s">
        <v>412</v>
      </c>
      <c r="E375" s="62" t="n">
        <v>5000</v>
      </c>
      <c r="F375" s="62" t="n">
        <v>920</v>
      </c>
      <c r="G375" s="62" t="n">
        <v>920</v>
      </c>
      <c r="H375" s="63"/>
      <c r="I375" s="64" t="n">
        <v>920</v>
      </c>
      <c r="J375" s="65" t="n">
        <v>920</v>
      </c>
      <c r="K375" s="66"/>
      <c r="L375" s="58" t="n">
        <f aca="false">I375/F375</f>
        <v>1</v>
      </c>
      <c r="M375" s="58" t="n">
        <f aca="false">I375/$I$6</f>
        <v>1.70952360701109E-006</v>
      </c>
      <c r="N375" s="37"/>
    </row>
    <row r="376" s="59" customFormat="true" ht="25.5" hidden="false" customHeight="false" outlineLevel="0" collapsed="false">
      <c r="A376" s="49" t="n">
        <v>371</v>
      </c>
      <c r="B376" s="60"/>
      <c r="C376" s="60"/>
      <c r="D376" s="61" t="s">
        <v>413</v>
      </c>
      <c r="E376" s="62" t="n">
        <v>15000</v>
      </c>
      <c r="F376" s="62" t="n">
        <v>25000</v>
      </c>
      <c r="G376" s="62" t="n">
        <v>25000</v>
      </c>
      <c r="H376" s="63"/>
      <c r="I376" s="64" t="n">
        <v>21062.46</v>
      </c>
      <c r="J376" s="65" t="n">
        <v>21062.46</v>
      </c>
      <c r="K376" s="66"/>
      <c r="L376" s="58" t="n">
        <f aca="false">I376/F376</f>
        <v>0.8424984</v>
      </c>
      <c r="M376" s="58" t="n">
        <f aca="false">I376/$I$6</f>
        <v>3.91377962953553E-005</v>
      </c>
      <c r="N376" s="37"/>
    </row>
    <row r="377" s="39" customFormat="true" ht="25.5" hidden="false" customHeight="false" outlineLevel="0" collapsed="false">
      <c r="A377" s="49" t="n">
        <v>372</v>
      </c>
      <c r="B377" s="60"/>
      <c r="C377" s="60"/>
      <c r="D377" s="61" t="s">
        <v>414</v>
      </c>
      <c r="E377" s="62" t="n">
        <v>24000</v>
      </c>
      <c r="F377" s="62" t="n">
        <v>29000</v>
      </c>
      <c r="G377" s="62" t="n">
        <v>29000</v>
      </c>
      <c r="H377" s="63"/>
      <c r="I377" s="64" t="n">
        <v>29000</v>
      </c>
      <c r="J377" s="65" t="n">
        <v>29000</v>
      </c>
      <c r="K377" s="66"/>
      <c r="L377" s="58" t="n">
        <f aca="false">I377/F377</f>
        <v>1</v>
      </c>
      <c r="M377" s="58" t="n">
        <f aca="false">I377/$I$6</f>
        <v>5.38871571775236E-005</v>
      </c>
      <c r="N377" s="37"/>
    </row>
    <row r="378" s="59" customFormat="true" ht="25.5" hidden="false" customHeight="false" outlineLevel="0" collapsed="false">
      <c r="A378" s="49" t="n">
        <v>373</v>
      </c>
      <c r="B378" s="60"/>
      <c r="C378" s="60"/>
      <c r="D378" s="61" t="s">
        <v>415</v>
      </c>
      <c r="E378" s="62" t="n">
        <v>4500</v>
      </c>
      <c r="F378" s="62" t="n">
        <v>4500</v>
      </c>
      <c r="G378" s="62" t="n">
        <v>4500</v>
      </c>
      <c r="H378" s="63"/>
      <c r="I378" s="64" t="n">
        <v>4500</v>
      </c>
      <c r="J378" s="65" t="n">
        <v>4500</v>
      </c>
      <c r="K378" s="66"/>
      <c r="L378" s="58" t="n">
        <f aca="false">I378/F378</f>
        <v>1</v>
      </c>
      <c r="M378" s="58" t="n">
        <f aca="false">I378/$I$6</f>
        <v>8.3618002516847E-006</v>
      </c>
      <c r="N378" s="37"/>
    </row>
    <row r="379" s="59" customFormat="true" ht="38.25" hidden="false" customHeight="false" outlineLevel="0" collapsed="false">
      <c r="A379" s="49" t="n">
        <v>374</v>
      </c>
      <c r="B379" s="60"/>
      <c r="C379" s="60"/>
      <c r="D379" s="61" t="s">
        <v>416</v>
      </c>
      <c r="E379" s="62" t="n">
        <v>180000</v>
      </c>
      <c r="F379" s="62" t="n">
        <v>70000</v>
      </c>
      <c r="G379" s="62" t="n">
        <v>70000</v>
      </c>
      <c r="H379" s="63"/>
      <c r="I379" s="64" t="n">
        <v>55722</v>
      </c>
      <c r="J379" s="65" t="n">
        <v>55722</v>
      </c>
      <c r="K379" s="66"/>
      <c r="L379" s="58" t="n">
        <f aca="false">I379/F379</f>
        <v>0.796028571428571</v>
      </c>
      <c r="M379" s="58" t="n">
        <f aca="false">I379/$I$6</f>
        <v>0.000103541385249861</v>
      </c>
      <c r="N379" s="37"/>
    </row>
    <row r="380" s="59" customFormat="true" ht="38.25" hidden="false" customHeight="false" outlineLevel="0" collapsed="false">
      <c r="A380" s="49" t="n">
        <v>375</v>
      </c>
      <c r="B380" s="60"/>
      <c r="C380" s="60"/>
      <c r="D380" s="61" t="s">
        <v>417</v>
      </c>
      <c r="E380" s="62" t="n">
        <v>7500</v>
      </c>
      <c r="F380" s="62" t="n">
        <v>7500</v>
      </c>
      <c r="G380" s="62" t="n">
        <v>7500</v>
      </c>
      <c r="H380" s="63"/>
      <c r="I380" s="64" t="n">
        <v>7500</v>
      </c>
      <c r="J380" s="65" t="n">
        <v>7500</v>
      </c>
      <c r="K380" s="66"/>
      <c r="L380" s="58" t="n">
        <f aca="false">I380/F380</f>
        <v>1</v>
      </c>
      <c r="M380" s="58" t="n">
        <f aca="false">I380/$I$6</f>
        <v>1.39363337528078E-005</v>
      </c>
      <c r="N380" s="37"/>
    </row>
    <row r="381" s="39" customFormat="true" ht="25.5" hidden="false" customHeight="false" outlineLevel="0" collapsed="false">
      <c r="A381" s="49" t="n">
        <v>376</v>
      </c>
      <c r="B381" s="60"/>
      <c r="C381" s="60"/>
      <c r="D381" s="61" t="s">
        <v>418</v>
      </c>
      <c r="E381" s="62" t="n">
        <v>10000</v>
      </c>
      <c r="F381" s="62" t="n">
        <v>10000</v>
      </c>
      <c r="G381" s="62" t="n">
        <v>10000</v>
      </c>
      <c r="H381" s="63"/>
      <c r="I381" s="64" t="n">
        <v>9045</v>
      </c>
      <c r="J381" s="65" t="n">
        <v>9045</v>
      </c>
      <c r="K381" s="66"/>
      <c r="L381" s="58" t="n">
        <f aca="false">I381/F381</f>
        <v>0.9045</v>
      </c>
      <c r="M381" s="58" t="n">
        <f aca="false">I381/$I$6</f>
        <v>1.68072185058863E-005</v>
      </c>
      <c r="N381" s="37"/>
    </row>
    <row r="382" s="39" customFormat="true" ht="38.25" hidden="false" customHeight="false" outlineLevel="0" collapsed="false">
      <c r="A382" s="49" t="n">
        <v>377</v>
      </c>
      <c r="B382" s="60"/>
      <c r="C382" s="60"/>
      <c r="D382" s="61" t="s">
        <v>419</v>
      </c>
      <c r="E382" s="62" t="n">
        <v>10000</v>
      </c>
      <c r="F382" s="62" t="n">
        <v>10000</v>
      </c>
      <c r="G382" s="62" t="n">
        <v>10000</v>
      </c>
      <c r="H382" s="63"/>
      <c r="I382" s="64" t="n">
        <v>10000</v>
      </c>
      <c r="J382" s="65" t="n">
        <v>10000</v>
      </c>
      <c r="K382" s="66"/>
      <c r="L382" s="58" t="n">
        <f aca="false">I382/F382</f>
        <v>1</v>
      </c>
      <c r="M382" s="58" t="n">
        <f aca="false">I382/$I$6</f>
        <v>1.85817783370771E-005</v>
      </c>
      <c r="N382" s="37"/>
    </row>
    <row r="383" s="39" customFormat="true" ht="25.5" hidden="false" customHeight="false" outlineLevel="0" collapsed="false">
      <c r="A383" s="49" t="n">
        <v>378</v>
      </c>
      <c r="B383" s="60"/>
      <c r="C383" s="60"/>
      <c r="D383" s="61" t="s">
        <v>420</v>
      </c>
      <c r="E383" s="62" t="n">
        <v>5000</v>
      </c>
      <c r="F383" s="62" t="n">
        <v>5000</v>
      </c>
      <c r="G383" s="62" t="n">
        <v>5000</v>
      </c>
      <c r="H383" s="63"/>
      <c r="I383" s="64" t="n">
        <v>3825</v>
      </c>
      <c r="J383" s="65" t="n">
        <v>3825</v>
      </c>
      <c r="K383" s="66"/>
      <c r="L383" s="58" t="n">
        <f aca="false">I383/F383</f>
        <v>0.765</v>
      </c>
      <c r="M383" s="58" t="n">
        <f aca="false">I383/$I$6</f>
        <v>7.107530213932E-006</v>
      </c>
      <c r="N383" s="37"/>
    </row>
    <row r="384" s="59" customFormat="true" ht="25.5" hidden="false" customHeight="false" outlineLevel="0" collapsed="false">
      <c r="A384" s="49" t="n">
        <v>379</v>
      </c>
      <c r="B384" s="60"/>
      <c r="C384" s="60"/>
      <c r="D384" s="61" t="s">
        <v>421</v>
      </c>
      <c r="E384" s="62" t="n">
        <v>507000</v>
      </c>
      <c r="F384" s="62" t="n">
        <v>39000</v>
      </c>
      <c r="G384" s="62" t="n">
        <v>39000</v>
      </c>
      <c r="H384" s="63"/>
      <c r="I384" s="64" t="n">
        <v>38642.25</v>
      </c>
      <c r="J384" s="65" t="n">
        <v>38642.25</v>
      </c>
      <c r="K384" s="66"/>
      <c r="L384" s="58" t="n">
        <f aca="false">I384/F384</f>
        <v>0.990826923076923</v>
      </c>
      <c r="M384" s="58" t="n">
        <f aca="false">I384/$I$6</f>
        <v>7.18041723945918E-005</v>
      </c>
      <c r="N384" s="37"/>
    </row>
    <row r="385" s="59" customFormat="true" ht="38.25" hidden="false" customHeight="false" outlineLevel="0" collapsed="false">
      <c r="A385" s="49" t="n">
        <v>380</v>
      </c>
      <c r="B385" s="60"/>
      <c r="C385" s="60"/>
      <c r="D385" s="61" t="s">
        <v>422</v>
      </c>
      <c r="E385" s="62" t="n">
        <v>11000</v>
      </c>
      <c r="F385" s="62" t="n">
        <v>11000</v>
      </c>
      <c r="G385" s="62" t="n">
        <v>11000</v>
      </c>
      <c r="H385" s="63"/>
      <c r="I385" s="64" t="n">
        <v>6324</v>
      </c>
      <c r="J385" s="65" t="n">
        <v>6324</v>
      </c>
      <c r="K385" s="66"/>
      <c r="L385" s="58" t="n">
        <f aca="false">I385/F385</f>
        <v>0.574909090909091</v>
      </c>
      <c r="M385" s="58" t="n">
        <f aca="false">I385/$I$6</f>
        <v>1.17511166203676E-005</v>
      </c>
      <c r="N385" s="37"/>
    </row>
    <row r="386" s="39" customFormat="true" ht="25.5" hidden="false" customHeight="false" outlineLevel="0" collapsed="false">
      <c r="A386" s="49" t="n">
        <v>381</v>
      </c>
      <c r="B386" s="60"/>
      <c r="C386" s="60"/>
      <c r="D386" s="61" t="s">
        <v>423</v>
      </c>
      <c r="E386" s="62" t="n">
        <v>10000</v>
      </c>
      <c r="F386" s="62" t="n">
        <v>10000</v>
      </c>
      <c r="G386" s="62" t="n">
        <v>10000</v>
      </c>
      <c r="H386" s="63"/>
      <c r="I386" s="64" t="n">
        <v>10000</v>
      </c>
      <c r="J386" s="65" t="n">
        <v>10000</v>
      </c>
      <c r="K386" s="66"/>
      <c r="L386" s="58" t="n">
        <f aca="false">I386/F386</f>
        <v>1</v>
      </c>
      <c r="M386" s="58" t="n">
        <f aca="false">I386/$I$6</f>
        <v>1.85817783370771E-005</v>
      </c>
      <c r="N386" s="37"/>
    </row>
    <row r="387" s="39" customFormat="true" ht="25.5" hidden="false" customHeight="false" outlineLevel="0" collapsed="false">
      <c r="A387" s="49" t="n">
        <v>382</v>
      </c>
      <c r="B387" s="60"/>
      <c r="C387" s="60"/>
      <c r="D387" s="61" t="s">
        <v>424</v>
      </c>
      <c r="E387" s="62" t="n">
        <v>15000</v>
      </c>
      <c r="F387" s="62" t="n">
        <v>15000</v>
      </c>
      <c r="G387" s="62" t="n">
        <v>15000</v>
      </c>
      <c r="H387" s="63"/>
      <c r="I387" s="64" t="n">
        <v>14226</v>
      </c>
      <c r="J387" s="65" t="n">
        <v>14226</v>
      </c>
      <c r="K387" s="66"/>
      <c r="L387" s="58" t="n">
        <f aca="false">I387/F387</f>
        <v>0.9484</v>
      </c>
      <c r="M387" s="58" t="n">
        <f aca="false">I387/$I$6</f>
        <v>2.64344378623259E-005</v>
      </c>
      <c r="N387" s="37"/>
    </row>
    <row r="388" s="39" customFormat="true" ht="25.5" hidden="false" customHeight="false" outlineLevel="0" collapsed="false">
      <c r="A388" s="49" t="n">
        <v>383</v>
      </c>
      <c r="B388" s="60"/>
      <c r="C388" s="60"/>
      <c r="D388" s="61" t="s">
        <v>425</v>
      </c>
      <c r="E388" s="62"/>
      <c r="F388" s="62" t="n">
        <v>253120</v>
      </c>
      <c r="G388" s="62" t="n">
        <v>253120</v>
      </c>
      <c r="H388" s="63"/>
      <c r="I388" s="64" t="n">
        <v>249909.19</v>
      </c>
      <c r="J388" s="65" t="n">
        <v>249909.19</v>
      </c>
      <c r="K388" s="66"/>
      <c r="L388" s="58" t="n">
        <f aca="false">I388/F388</f>
        <v>0.98731506795196</v>
      </c>
      <c r="M388" s="58" t="n">
        <f aca="false">I388/$I$6</f>
        <v>0.000464375717297849</v>
      </c>
      <c r="N388" s="37"/>
    </row>
    <row r="389" s="59" customFormat="true" ht="12.75" hidden="false" customHeight="false" outlineLevel="0" collapsed="false">
      <c r="A389" s="49" t="n">
        <v>384</v>
      </c>
      <c r="B389" s="50"/>
      <c r="C389" s="51" t="s">
        <v>426</v>
      </c>
      <c r="D389" s="52" t="s">
        <v>427</v>
      </c>
      <c r="E389" s="53" t="n">
        <f aca="false">E390</f>
        <v>63000</v>
      </c>
      <c r="F389" s="53" t="n">
        <f aca="false">F390</f>
        <v>63000</v>
      </c>
      <c r="G389" s="53" t="n">
        <f aca="false">G390</f>
        <v>63000</v>
      </c>
      <c r="H389" s="54" t="n">
        <f aca="false">H390</f>
        <v>0</v>
      </c>
      <c r="I389" s="55" t="n">
        <f aca="false">I390</f>
        <v>51000</v>
      </c>
      <c r="J389" s="56" t="n">
        <f aca="false">J390</f>
        <v>51000</v>
      </c>
      <c r="K389" s="57" t="n">
        <f aca="false">K390</f>
        <v>0</v>
      </c>
      <c r="L389" s="58" t="n">
        <f aca="false">I389/F389</f>
        <v>0.80952380952381</v>
      </c>
      <c r="M389" s="58" t="n">
        <f aca="false">I389/$I$6</f>
        <v>9.47670695190933E-005</v>
      </c>
      <c r="N389" s="37"/>
    </row>
    <row r="390" s="59" customFormat="true" ht="12.75" hidden="false" customHeight="false" outlineLevel="0" collapsed="false">
      <c r="A390" s="49" t="n">
        <v>385</v>
      </c>
      <c r="B390" s="60"/>
      <c r="C390" s="60"/>
      <c r="D390" s="61" t="s">
        <v>10</v>
      </c>
      <c r="E390" s="62" t="n">
        <v>63000</v>
      </c>
      <c r="F390" s="62" t="n">
        <v>63000</v>
      </c>
      <c r="G390" s="62" t="n">
        <v>63000</v>
      </c>
      <c r="H390" s="63"/>
      <c r="I390" s="64" t="n">
        <v>51000</v>
      </c>
      <c r="J390" s="65" t="n">
        <v>51000</v>
      </c>
      <c r="K390" s="66"/>
      <c r="L390" s="58" t="n">
        <f aca="false">I390/F390</f>
        <v>0.80952380952381</v>
      </c>
      <c r="M390" s="58" t="n">
        <f aca="false">I390/$I$6</f>
        <v>9.47670695190933E-005</v>
      </c>
      <c r="N390" s="37"/>
    </row>
    <row r="391" s="59" customFormat="true" ht="12.75" hidden="false" customHeight="false" outlineLevel="0" collapsed="false">
      <c r="A391" s="49" t="n">
        <v>386</v>
      </c>
      <c r="B391" s="50"/>
      <c r="C391" s="51" t="s">
        <v>428</v>
      </c>
      <c r="D391" s="52" t="s">
        <v>429</v>
      </c>
      <c r="E391" s="53" t="n">
        <f aca="false">E392</f>
        <v>1103700</v>
      </c>
      <c r="F391" s="53" t="n">
        <f aca="false">F392</f>
        <v>1063075</v>
      </c>
      <c r="G391" s="53" t="n">
        <f aca="false">G392</f>
        <v>1063075</v>
      </c>
      <c r="H391" s="54" t="n">
        <f aca="false">H392</f>
        <v>55000</v>
      </c>
      <c r="I391" s="55" t="n">
        <f aca="false">I392</f>
        <v>964656.74</v>
      </c>
      <c r="J391" s="56" t="n">
        <f aca="false">J392</f>
        <v>964656.74</v>
      </c>
      <c r="K391" s="57" t="n">
        <f aca="false">K392</f>
        <v>54318.24</v>
      </c>
      <c r="L391" s="58" t="n">
        <f aca="false">I391/F391</f>
        <v>0.907421150906568</v>
      </c>
      <c r="M391" s="58" t="n">
        <f aca="false">I391/$I$6</f>
        <v>0.00179250377140474</v>
      </c>
      <c r="N391" s="37"/>
    </row>
    <row r="392" s="59" customFormat="true" ht="38.25" hidden="false" customHeight="false" outlineLevel="0" collapsed="false">
      <c r="A392" s="49" t="n">
        <v>387</v>
      </c>
      <c r="B392" s="60"/>
      <c r="C392" s="60"/>
      <c r="D392" s="61" t="s">
        <v>430</v>
      </c>
      <c r="E392" s="62" t="n">
        <v>1103700</v>
      </c>
      <c r="F392" s="62" t="n">
        <v>1063075</v>
      </c>
      <c r="G392" s="62" t="n">
        <v>1063075</v>
      </c>
      <c r="H392" s="63" t="n">
        <v>55000</v>
      </c>
      <c r="I392" s="64" t="n">
        <v>964656.74</v>
      </c>
      <c r="J392" s="65" t="n">
        <v>964656.74</v>
      </c>
      <c r="K392" s="66" t="n">
        <v>54318.24</v>
      </c>
      <c r="L392" s="58" t="n">
        <f aca="false">I392/F392</f>
        <v>0.907421150906568</v>
      </c>
      <c r="M392" s="58" t="n">
        <f aca="false">I392/$I$6</f>
        <v>0.00179250377140474</v>
      </c>
      <c r="N392" s="37"/>
    </row>
    <row r="393" s="59" customFormat="true" ht="38.25" hidden="false" customHeight="false" outlineLevel="0" collapsed="false">
      <c r="A393" s="49" t="n">
        <v>388</v>
      </c>
      <c r="B393" s="50"/>
      <c r="C393" s="51" t="s">
        <v>431</v>
      </c>
      <c r="D393" s="52" t="s">
        <v>432</v>
      </c>
      <c r="E393" s="53" t="n">
        <f aca="false">SUM(E394:E395)</f>
        <v>3575000</v>
      </c>
      <c r="F393" s="53" t="n">
        <f aca="false">SUM(F394:F395)</f>
        <v>3034586</v>
      </c>
      <c r="G393" s="53" t="n">
        <f aca="false">SUM(G394:G395)</f>
        <v>3034586</v>
      </c>
      <c r="H393" s="54" t="n">
        <f aca="false">SUM(H394:H395)</f>
        <v>3034586</v>
      </c>
      <c r="I393" s="55" t="n">
        <f aca="false">SUM(I394:I395)</f>
        <v>2836254</v>
      </c>
      <c r="J393" s="56" t="n">
        <f aca="false">SUM(J394:J395)</f>
        <v>2836254</v>
      </c>
      <c r="K393" s="57" t="n">
        <f aca="false">SUM(K394:K395)</f>
        <v>2836254</v>
      </c>
      <c r="L393" s="58" t="n">
        <f aca="false">I393/F393</f>
        <v>0.934642814538787</v>
      </c>
      <c r="M393" s="58" t="n">
        <f aca="false">I393/$I$6</f>
        <v>0.00527026431356483</v>
      </c>
      <c r="N393" s="37"/>
    </row>
    <row r="394" s="59" customFormat="true" ht="51" hidden="false" customHeight="false" outlineLevel="0" collapsed="false">
      <c r="A394" s="49" t="n">
        <v>389</v>
      </c>
      <c r="B394" s="60"/>
      <c r="C394" s="60"/>
      <c r="D394" s="61" t="s">
        <v>433</v>
      </c>
      <c r="E394" s="62" t="n">
        <v>3556000</v>
      </c>
      <c r="F394" s="62" t="n">
        <v>3015586</v>
      </c>
      <c r="G394" s="62" t="n">
        <v>3015586</v>
      </c>
      <c r="H394" s="63" t="n">
        <v>3015586</v>
      </c>
      <c r="I394" s="64" t="n">
        <v>2820000</v>
      </c>
      <c r="J394" s="65" t="n">
        <v>2820000</v>
      </c>
      <c r="K394" s="66" t="n">
        <v>2820000</v>
      </c>
      <c r="L394" s="58" t="n">
        <f aca="false">I394/F394</f>
        <v>0.9351416275311</v>
      </c>
      <c r="M394" s="58" t="n">
        <f aca="false">I394/$I$6</f>
        <v>0.00524006149105575</v>
      </c>
      <c r="N394" s="37"/>
    </row>
    <row r="395" s="59" customFormat="true" ht="51" hidden="false" customHeight="false" outlineLevel="0" collapsed="false">
      <c r="A395" s="49" t="n">
        <v>390</v>
      </c>
      <c r="B395" s="60"/>
      <c r="C395" s="60"/>
      <c r="D395" s="61" t="s">
        <v>434</v>
      </c>
      <c r="E395" s="62" t="n">
        <v>19000</v>
      </c>
      <c r="F395" s="62" t="n">
        <v>19000</v>
      </c>
      <c r="G395" s="62" t="n">
        <v>19000</v>
      </c>
      <c r="H395" s="63" t="n">
        <v>19000</v>
      </c>
      <c r="I395" s="64" t="n">
        <v>16254</v>
      </c>
      <c r="J395" s="65" t="n">
        <v>16254</v>
      </c>
      <c r="K395" s="66" t="n">
        <v>16254</v>
      </c>
      <c r="L395" s="58" t="n">
        <f aca="false">I395/F395</f>
        <v>0.855473684210526</v>
      </c>
      <c r="M395" s="58" t="n">
        <f aca="false">I395/$I$6</f>
        <v>3.02028225090851E-005</v>
      </c>
      <c r="N395" s="37"/>
    </row>
    <row r="396" s="59" customFormat="true" ht="12.75" hidden="false" customHeight="false" outlineLevel="0" collapsed="false">
      <c r="A396" s="49" t="n">
        <v>391</v>
      </c>
      <c r="B396" s="50"/>
      <c r="C396" s="51" t="s">
        <v>435</v>
      </c>
      <c r="D396" s="52" t="s">
        <v>23</v>
      </c>
      <c r="E396" s="53" t="n">
        <f aca="false">SUM(E397:E400)</f>
        <v>74550</v>
      </c>
      <c r="F396" s="53" t="n">
        <f aca="false">SUM(F397:F400)</f>
        <v>81660</v>
      </c>
      <c r="G396" s="53" t="n">
        <f aca="false">SUM(G397:G400)</f>
        <v>81660</v>
      </c>
      <c r="H396" s="54" t="n">
        <f aca="false">SUM(H397:H400)</f>
        <v>0</v>
      </c>
      <c r="I396" s="55" t="n">
        <f aca="false">SUM(I397:I400)</f>
        <v>67805.32</v>
      </c>
      <c r="J396" s="56" t="n">
        <f aca="false">SUM(J397:J400)</f>
        <v>67805.32</v>
      </c>
      <c r="K396" s="57" t="n">
        <f aca="false">SUM(K397:K400)</f>
        <v>0</v>
      </c>
      <c r="L396" s="58" t="n">
        <f aca="false">I396/F396</f>
        <v>0.830337007102621</v>
      </c>
      <c r="M396" s="58" t="n">
        <f aca="false">I396/$I$6</f>
        <v>0.000125994342631458</v>
      </c>
      <c r="N396" s="37"/>
    </row>
    <row r="397" s="59" customFormat="true" ht="25.5" hidden="false" customHeight="false" outlineLevel="0" collapsed="false">
      <c r="A397" s="49" t="n">
        <v>392</v>
      </c>
      <c r="B397" s="60"/>
      <c r="C397" s="60"/>
      <c r="D397" s="61" t="s">
        <v>436</v>
      </c>
      <c r="E397" s="62" t="n">
        <v>3000</v>
      </c>
      <c r="F397" s="62" t="n">
        <v>3900</v>
      </c>
      <c r="G397" s="62" t="n">
        <v>3900</v>
      </c>
      <c r="H397" s="63"/>
      <c r="I397" s="64" t="n">
        <v>3817.67</v>
      </c>
      <c r="J397" s="65" t="n">
        <v>3817.67</v>
      </c>
      <c r="K397" s="66"/>
      <c r="L397" s="58" t="n">
        <f aca="false">I397/F397</f>
        <v>0.978889743589744</v>
      </c>
      <c r="M397" s="58" t="n">
        <f aca="false">I397/$I$6</f>
        <v>7.09390977041092E-006</v>
      </c>
      <c r="N397" s="37"/>
    </row>
    <row r="398" s="59" customFormat="true" ht="38.25" hidden="false" customHeight="false" outlineLevel="0" collapsed="false">
      <c r="A398" s="49" t="n">
        <v>393</v>
      </c>
      <c r="B398" s="60"/>
      <c r="C398" s="60"/>
      <c r="D398" s="61" t="s">
        <v>437</v>
      </c>
      <c r="E398" s="62" t="n">
        <v>60000</v>
      </c>
      <c r="F398" s="62" t="n">
        <v>59100</v>
      </c>
      <c r="G398" s="62" t="n">
        <v>59100</v>
      </c>
      <c r="H398" s="63"/>
      <c r="I398" s="64" t="n">
        <v>51571.41</v>
      </c>
      <c r="J398" s="65" t="n">
        <v>51571.41</v>
      </c>
      <c r="K398" s="66"/>
      <c r="L398" s="58" t="n">
        <f aca="false">I398/F398</f>
        <v>0.87261269035533</v>
      </c>
      <c r="M398" s="58" t="n">
        <f aca="false">I398/$I$6</f>
        <v>9.58288509150522E-005</v>
      </c>
      <c r="N398" s="37"/>
    </row>
    <row r="399" s="59" customFormat="true" ht="38.25" hidden="false" customHeight="false" outlineLevel="0" collapsed="false">
      <c r="A399" s="49" t="n">
        <v>394</v>
      </c>
      <c r="B399" s="60"/>
      <c r="C399" s="60"/>
      <c r="D399" s="61" t="s">
        <v>438</v>
      </c>
      <c r="E399" s="62" t="n">
        <v>10000</v>
      </c>
      <c r="F399" s="62" t="n">
        <v>10000</v>
      </c>
      <c r="G399" s="62" t="n">
        <v>10000</v>
      </c>
      <c r="H399" s="63"/>
      <c r="I399" s="64" t="n">
        <v>3937.44</v>
      </c>
      <c r="J399" s="65" t="n">
        <v>3937.44</v>
      </c>
      <c r="K399" s="66"/>
      <c r="L399" s="58" t="n">
        <f aca="false">I399/F399</f>
        <v>0.393744</v>
      </c>
      <c r="M399" s="58" t="n">
        <f aca="false">I399/$I$6</f>
        <v>7.31646372955409E-006</v>
      </c>
      <c r="N399" s="37"/>
    </row>
    <row r="400" s="39" customFormat="true" ht="51" hidden="false" customHeight="false" outlineLevel="0" collapsed="false">
      <c r="A400" s="49" t="n">
        <v>395</v>
      </c>
      <c r="B400" s="60"/>
      <c r="C400" s="60"/>
      <c r="D400" s="61" t="s">
        <v>160</v>
      </c>
      <c r="E400" s="62" t="n">
        <v>1550</v>
      </c>
      <c r="F400" s="62" t="n">
        <v>8660</v>
      </c>
      <c r="G400" s="62" t="n">
        <v>8660</v>
      </c>
      <c r="H400" s="63"/>
      <c r="I400" s="64" t="n">
        <v>8478.8</v>
      </c>
      <c r="J400" s="65" t="n">
        <v>8478.8</v>
      </c>
      <c r="K400" s="66"/>
      <c r="L400" s="58" t="n">
        <f aca="false">I400/F400</f>
        <v>0.979076212471132</v>
      </c>
      <c r="M400" s="58" t="n">
        <f aca="false">I400/$I$6</f>
        <v>1.57551182164409E-005</v>
      </c>
      <c r="N400" s="37"/>
    </row>
    <row r="401" s="39" customFormat="true" ht="19.5" hidden="false" customHeight="true" outlineLevel="0" collapsed="false">
      <c r="A401" s="28" t="n">
        <v>396</v>
      </c>
      <c r="B401" s="67" t="s">
        <v>439</v>
      </c>
      <c r="C401" s="68"/>
      <c r="D401" s="69" t="s">
        <v>440</v>
      </c>
      <c r="E401" s="70" t="n">
        <f aca="false">E402+E411+E421+E430+E432+E436+E438+E443+E445+E448+E455+E460+E462+E465+E467</f>
        <v>49920700</v>
      </c>
      <c r="F401" s="70" t="n">
        <f aca="false">F402+F411+F421+F430+F432+F436+F438+F443+F445+F448+F455+F460+F462+F465+F467</f>
        <v>51757401</v>
      </c>
      <c r="G401" s="70" t="n">
        <f aca="false">G402+G411+G421+G430+G432+G436+G438+G443+G445+G448+G455+G460+G462+G465+G467</f>
        <v>50341666</v>
      </c>
      <c r="H401" s="71" t="n">
        <f aca="false">H402+H411+H421+H430+H432+H436+H438+H443+H445+H448+H455+H460+H462+H465+H467</f>
        <v>14382916</v>
      </c>
      <c r="I401" s="72" t="n">
        <f aca="false">I402+I411+I421+I430+I432+I436+I438+I443+I445+I448+I455+I460+I462+I465+I467</f>
        <v>46954397.11</v>
      </c>
      <c r="J401" s="73" t="n">
        <f aca="false">J402+J411+J421+J430+J432+J436+J438+J443+J445+J448+J455+J460+J462+J465+J467</f>
        <v>45826337.44</v>
      </c>
      <c r="K401" s="74" t="n">
        <f aca="false">K402+K411+K421+K430+K432+K436+K438+K443+K445+K448+K455+K460+K462+K465+K467</f>
        <v>13840113.91</v>
      </c>
      <c r="L401" s="48" t="n">
        <f aca="false">I401/F401</f>
        <v>0.907201602143817</v>
      </c>
      <c r="M401" s="48" t="n">
        <f aca="false">I401/$I$6</f>
        <v>0.0872496199049114</v>
      </c>
      <c r="N401" s="37"/>
    </row>
    <row r="402" s="39" customFormat="true" ht="12.75" hidden="false" customHeight="false" outlineLevel="0" collapsed="false">
      <c r="A402" s="49" t="n">
        <v>397</v>
      </c>
      <c r="B402" s="50"/>
      <c r="C402" s="51" t="s">
        <v>441</v>
      </c>
      <c r="D402" s="52" t="s">
        <v>442</v>
      </c>
      <c r="E402" s="53" t="n">
        <f aca="false">SUM(E403:E410)</f>
        <v>4846800</v>
      </c>
      <c r="F402" s="53" t="n">
        <f aca="false">SUM(F403:F410)</f>
        <v>5019650</v>
      </c>
      <c r="G402" s="53" t="n">
        <f aca="false">SUM(G403:G410)</f>
        <v>5010500</v>
      </c>
      <c r="H402" s="54" t="n">
        <f aca="false">SUM(H403:H410)</f>
        <v>3117120</v>
      </c>
      <c r="I402" s="55" t="n">
        <f aca="false">SUM(I403:I410)</f>
        <v>4761072.51</v>
      </c>
      <c r="J402" s="56" t="n">
        <f aca="false">SUM(J403:J410)</f>
        <v>4754972.51</v>
      </c>
      <c r="K402" s="57" t="n">
        <f aca="false">SUM(K403:K410)</f>
        <v>2963879.49</v>
      </c>
      <c r="L402" s="58" t="n">
        <f aca="false">I402/F402</f>
        <v>0.948486948293208</v>
      </c>
      <c r="M402" s="58" t="n">
        <f aca="false">I402/$I$6</f>
        <v>0.00884691940275714</v>
      </c>
      <c r="N402" s="37"/>
    </row>
    <row r="403" s="39" customFormat="true" ht="38.25" hidden="false" customHeight="false" outlineLevel="0" collapsed="false">
      <c r="A403" s="49" t="n">
        <v>398</v>
      </c>
      <c r="B403" s="60"/>
      <c r="C403" s="60"/>
      <c r="D403" s="61" t="s">
        <v>443</v>
      </c>
      <c r="E403" s="62"/>
      <c r="F403" s="62" t="n">
        <v>9150</v>
      </c>
      <c r="G403" s="62"/>
      <c r="H403" s="63"/>
      <c r="I403" s="64" t="n">
        <v>6100</v>
      </c>
      <c r="J403" s="65"/>
      <c r="K403" s="66"/>
      <c r="L403" s="58" t="n">
        <f aca="false">I403/F403</f>
        <v>0.666666666666667</v>
      </c>
      <c r="M403" s="58" t="n">
        <f aca="false">I403/$I$6</f>
        <v>1.1334884785617E-005</v>
      </c>
      <c r="N403" s="37"/>
    </row>
    <row r="404" s="39" customFormat="true" ht="38.25" hidden="false" customHeight="false" outlineLevel="0" collapsed="false">
      <c r="A404" s="49" t="n">
        <v>399</v>
      </c>
      <c r="B404" s="60"/>
      <c r="C404" s="60"/>
      <c r="D404" s="61" t="s">
        <v>444</v>
      </c>
      <c r="E404" s="62"/>
      <c r="F404" s="62" t="n">
        <v>6660</v>
      </c>
      <c r="G404" s="62" t="n">
        <v>6660</v>
      </c>
      <c r="H404" s="63"/>
      <c r="I404" s="64" t="n">
        <v>6423.61</v>
      </c>
      <c r="J404" s="65" t="n">
        <v>6423.61</v>
      </c>
      <c r="K404" s="66"/>
      <c r="L404" s="58" t="n">
        <f aca="false">I404/F404</f>
        <v>0.964506006006006</v>
      </c>
      <c r="M404" s="58" t="n">
        <f aca="false">I404/$I$6</f>
        <v>1.19362097143832E-005</v>
      </c>
      <c r="N404" s="37"/>
    </row>
    <row r="405" s="39" customFormat="true" ht="12.75" hidden="false" customHeight="false" outlineLevel="0" collapsed="false">
      <c r="A405" s="49" t="n">
        <v>400</v>
      </c>
      <c r="B405" s="60"/>
      <c r="C405" s="60"/>
      <c r="D405" s="61" t="s">
        <v>445</v>
      </c>
      <c r="E405" s="62" t="n">
        <v>1207500</v>
      </c>
      <c r="F405" s="62" t="n">
        <v>1254090</v>
      </c>
      <c r="G405" s="62" t="n">
        <v>1254090</v>
      </c>
      <c r="H405" s="63" t="n">
        <v>992030</v>
      </c>
      <c r="I405" s="64" t="n">
        <v>1250924.84</v>
      </c>
      <c r="J405" s="65" t="n">
        <v>1250924.84</v>
      </c>
      <c r="K405" s="66" t="n">
        <v>991310.44</v>
      </c>
      <c r="L405" s="58" t="n">
        <f aca="false">I405/F405</f>
        <v>0.997476130102305</v>
      </c>
      <c r="M405" s="58" t="n">
        <f aca="false">I405/$I$6</f>
        <v>0.00232444080932237</v>
      </c>
      <c r="N405" s="37"/>
    </row>
    <row r="406" s="39" customFormat="true" ht="25.5" hidden="false" customHeight="false" outlineLevel="0" collapsed="false">
      <c r="A406" s="49" t="n">
        <v>401</v>
      </c>
      <c r="B406" s="60"/>
      <c r="C406" s="60"/>
      <c r="D406" s="61" t="s">
        <v>446</v>
      </c>
      <c r="E406" s="62"/>
      <c r="F406" s="62" t="n">
        <v>3530</v>
      </c>
      <c r="G406" s="62" t="n">
        <v>3530</v>
      </c>
      <c r="H406" s="63"/>
      <c r="I406" s="64" t="n">
        <v>3530</v>
      </c>
      <c r="J406" s="65" t="n">
        <v>3530</v>
      </c>
      <c r="K406" s="66"/>
      <c r="L406" s="58" t="n">
        <f aca="false">I406/F406</f>
        <v>1</v>
      </c>
      <c r="M406" s="58" t="n">
        <f aca="false">I406/$I$6</f>
        <v>6.55936775298822E-006</v>
      </c>
      <c r="N406" s="37"/>
    </row>
    <row r="407" s="39" customFormat="true" ht="12.75" hidden="false" customHeight="false" outlineLevel="0" collapsed="false">
      <c r="A407" s="49" t="n">
        <v>402</v>
      </c>
      <c r="B407" s="60"/>
      <c r="C407" s="60"/>
      <c r="D407" s="61" t="s">
        <v>447</v>
      </c>
      <c r="E407" s="62" t="n">
        <v>2736000</v>
      </c>
      <c r="F407" s="62" t="n">
        <v>2785090</v>
      </c>
      <c r="G407" s="62" t="n">
        <v>2785090</v>
      </c>
      <c r="H407" s="63" t="n">
        <v>2125090</v>
      </c>
      <c r="I407" s="64" t="n">
        <v>2624871.2</v>
      </c>
      <c r="J407" s="65" t="n">
        <v>2624871.2</v>
      </c>
      <c r="K407" s="66" t="n">
        <v>1972569.05</v>
      </c>
      <c r="L407" s="58" t="n">
        <f aca="false">I407/F407</f>
        <v>0.942472666951517</v>
      </c>
      <c r="M407" s="58" t="n">
        <f aca="false">I407/$I$6</f>
        <v>0.00487747748017776</v>
      </c>
      <c r="N407" s="37"/>
    </row>
    <row r="408" s="39" customFormat="true" ht="25.5" hidden="false" customHeight="false" outlineLevel="0" collapsed="false">
      <c r="A408" s="49" t="n">
        <v>403</v>
      </c>
      <c r="B408" s="60"/>
      <c r="C408" s="60"/>
      <c r="D408" s="61" t="s">
        <v>448</v>
      </c>
      <c r="E408" s="62"/>
      <c r="F408" s="62" t="n">
        <v>57830</v>
      </c>
      <c r="G408" s="62" t="n">
        <v>57830</v>
      </c>
      <c r="H408" s="63"/>
      <c r="I408" s="64" t="n">
        <v>57829.14</v>
      </c>
      <c r="J408" s="65" t="n">
        <v>57829.14</v>
      </c>
      <c r="K408" s="66"/>
      <c r="L408" s="58" t="n">
        <f aca="false">I408/F408</f>
        <v>0.999985128825869</v>
      </c>
      <c r="M408" s="58" t="n">
        <f aca="false">I408/$I$6</f>
        <v>0.00010745682609038</v>
      </c>
      <c r="N408" s="37"/>
    </row>
    <row r="409" s="39" customFormat="true" ht="38.25" hidden="false" customHeight="false" outlineLevel="0" collapsed="false">
      <c r="A409" s="49" t="n">
        <v>404</v>
      </c>
      <c r="B409" s="60"/>
      <c r="C409" s="60"/>
      <c r="D409" s="61" t="s">
        <v>449</v>
      </c>
      <c r="E409" s="62" t="n">
        <v>736000</v>
      </c>
      <c r="F409" s="62" t="n">
        <v>736000</v>
      </c>
      <c r="G409" s="62" t="n">
        <v>736000</v>
      </c>
      <c r="H409" s="63"/>
      <c r="I409" s="64" t="n">
        <v>684181.68</v>
      </c>
      <c r="J409" s="65" t="n">
        <v>684181.68</v>
      </c>
      <c r="K409" s="66"/>
      <c r="L409" s="58" t="n">
        <f aca="false">I409/F409</f>
        <v>0.929594673913044</v>
      </c>
      <c r="M409" s="58" t="n">
        <f aca="false">I409/$I$6</f>
        <v>0.0012713312320049</v>
      </c>
      <c r="N409" s="37"/>
    </row>
    <row r="410" s="39" customFormat="true" ht="38.25" hidden="false" customHeight="false" outlineLevel="0" collapsed="false">
      <c r="A410" s="49" t="n">
        <v>405</v>
      </c>
      <c r="B410" s="60"/>
      <c r="C410" s="60"/>
      <c r="D410" s="61" t="s">
        <v>450</v>
      </c>
      <c r="E410" s="62" t="n">
        <v>167300</v>
      </c>
      <c r="F410" s="62" t="n">
        <v>167300</v>
      </c>
      <c r="G410" s="62" t="n">
        <v>167300</v>
      </c>
      <c r="H410" s="63"/>
      <c r="I410" s="64" t="n">
        <v>127212.04</v>
      </c>
      <c r="J410" s="65" t="n">
        <v>127212.04</v>
      </c>
      <c r="K410" s="66"/>
      <c r="L410" s="58" t="n">
        <f aca="false">I410/F410</f>
        <v>0.760382785415421</v>
      </c>
      <c r="M410" s="58" t="n">
        <f aca="false">I410/$I$6</f>
        <v>0.000236382592908739</v>
      </c>
      <c r="N410" s="37"/>
    </row>
    <row r="411" s="39" customFormat="true" ht="12.75" hidden="false" customHeight="false" outlineLevel="0" collapsed="false">
      <c r="A411" s="49" t="n">
        <v>406</v>
      </c>
      <c r="B411" s="50"/>
      <c r="C411" s="51" t="s">
        <v>451</v>
      </c>
      <c r="D411" s="52" t="s">
        <v>452</v>
      </c>
      <c r="E411" s="53" t="n">
        <f aca="false">SUM(E412:E420)</f>
        <v>4882800</v>
      </c>
      <c r="F411" s="53" t="n">
        <f aca="false">SUM(F412:F420)</f>
        <v>6584633</v>
      </c>
      <c r="G411" s="53" t="n">
        <f aca="false">SUM(G412:G420)</f>
        <v>5569048</v>
      </c>
      <c r="H411" s="54" t="n">
        <f aca="false">SUM(H412:H420)</f>
        <v>3192785</v>
      </c>
      <c r="I411" s="55" t="n">
        <f aca="false">SUM(I412:I420)</f>
        <v>6126487.44</v>
      </c>
      <c r="J411" s="56" t="n">
        <f aca="false">SUM(J412:J420)</f>
        <v>5391005.81</v>
      </c>
      <c r="K411" s="57" t="n">
        <f aca="false">SUM(K412:K420)</f>
        <v>3156338.81</v>
      </c>
      <c r="L411" s="58" t="n">
        <f aca="false">I411/F411</f>
        <v>0.930422005296271</v>
      </c>
      <c r="M411" s="58" t="n">
        <f aca="false">I411/$I$6</f>
        <v>0.0113841031594967</v>
      </c>
      <c r="N411" s="37"/>
    </row>
    <row r="412" s="39" customFormat="true" ht="25.5" hidden="false" customHeight="false" outlineLevel="0" collapsed="false">
      <c r="A412" s="49" t="n">
        <v>407</v>
      </c>
      <c r="B412" s="60"/>
      <c r="C412" s="60"/>
      <c r="D412" s="61" t="s">
        <v>453</v>
      </c>
      <c r="E412" s="62"/>
      <c r="F412" s="62" t="n">
        <v>30000</v>
      </c>
      <c r="G412" s="62"/>
      <c r="H412" s="63"/>
      <c r="I412" s="64" t="n">
        <v>30000</v>
      </c>
      <c r="J412" s="65"/>
      <c r="K412" s="66"/>
      <c r="L412" s="58" t="n">
        <f aca="false">I412/F412</f>
        <v>1</v>
      </c>
      <c r="M412" s="58" t="n">
        <f aca="false">I412/$I$6</f>
        <v>5.57453350112314E-005</v>
      </c>
      <c r="N412" s="37"/>
    </row>
    <row r="413" s="39" customFormat="true" ht="76.5" hidden="false" customHeight="false" outlineLevel="0" collapsed="false">
      <c r="A413" s="49" t="n">
        <v>408</v>
      </c>
      <c r="B413" s="60"/>
      <c r="C413" s="60"/>
      <c r="D413" s="61" t="s">
        <v>454</v>
      </c>
      <c r="E413" s="62"/>
      <c r="F413" s="62" t="n">
        <v>840000</v>
      </c>
      <c r="G413" s="62"/>
      <c r="H413" s="63"/>
      <c r="I413" s="64" t="n">
        <v>583694.63</v>
      </c>
      <c r="J413" s="65"/>
      <c r="K413" s="66"/>
      <c r="L413" s="58" t="n">
        <f aca="false">I413/F413</f>
        <v>0.69487455952381</v>
      </c>
      <c r="M413" s="58" t="n">
        <f aca="false">I413/$I$6</f>
        <v>0.00108460842312022</v>
      </c>
      <c r="N413" s="37"/>
    </row>
    <row r="414" s="39" customFormat="true" ht="38.25" hidden="false" customHeight="false" outlineLevel="0" collapsed="false">
      <c r="A414" s="49" t="n">
        <v>409</v>
      </c>
      <c r="B414" s="60"/>
      <c r="C414" s="60"/>
      <c r="D414" s="61" t="s">
        <v>455</v>
      </c>
      <c r="E414" s="62"/>
      <c r="F414" s="62" t="n">
        <v>23500</v>
      </c>
      <c r="G414" s="62"/>
      <c r="H414" s="63"/>
      <c r="I414" s="64" t="n">
        <v>23180</v>
      </c>
      <c r="J414" s="65"/>
      <c r="K414" s="66"/>
      <c r="L414" s="58" t="n">
        <f aca="false">I414/F414</f>
        <v>0.986382978723404</v>
      </c>
      <c r="M414" s="58" t="n">
        <f aca="false">I414/$I$6</f>
        <v>4.30725621853448E-005</v>
      </c>
      <c r="N414" s="37"/>
    </row>
    <row r="415" s="39" customFormat="true" ht="25.5" hidden="false" customHeight="false" outlineLevel="0" collapsed="false">
      <c r="A415" s="49" t="n">
        <v>410</v>
      </c>
      <c r="B415" s="60"/>
      <c r="C415" s="60"/>
      <c r="D415" s="61" t="s">
        <v>456</v>
      </c>
      <c r="E415" s="62" t="n">
        <v>2132000</v>
      </c>
      <c r="F415" s="62" t="n">
        <v>2342700</v>
      </c>
      <c r="G415" s="62" t="n">
        <v>2342700</v>
      </c>
      <c r="H415" s="63" t="n">
        <v>930674</v>
      </c>
      <c r="I415" s="64" t="n">
        <v>2294741.76</v>
      </c>
      <c r="J415" s="65" t="n">
        <v>2294741.76</v>
      </c>
      <c r="K415" s="66" t="n">
        <v>899265.43</v>
      </c>
      <c r="L415" s="58" t="n">
        <f aca="false">I415/F415</f>
        <v>0.979528646433602</v>
      </c>
      <c r="M415" s="58" t="n">
        <f aca="false">I415/$I$6</f>
        <v>0.00426403827251542</v>
      </c>
      <c r="N415" s="37"/>
    </row>
    <row r="416" s="39" customFormat="true" ht="38.25" hidden="false" customHeight="false" outlineLevel="0" collapsed="false">
      <c r="A416" s="49" t="n">
        <v>411</v>
      </c>
      <c r="B416" s="60"/>
      <c r="C416" s="60"/>
      <c r="D416" s="61" t="s">
        <v>457</v>
      </c>
      <c r="E416" s="62" t="n">
        <v>1250000</v>
      </c>
      <c r="F416" s="62" t="n">
        <v>1589833</v>
      </c>
      <c r="G416" s="62" t="n">
        <v>1589833</v>
      </c>
      <c r="H416" s="63" t="n">
        <v>1338450</v>
      </c>
      <c r="I416" s="64" t="n">
        <v>1483833.66</v>
      </c>
      <c r="J416" s="65" t="n">
        <v>1483833.66</v>
      </c>
      <c r="K416" s="66" t="n">
        <v>1338450</v>
      </c>
      <c r="L416" s="58" t="n">
        <f aca="false">I416/F416</f>
        <v>0.933326745639322</v>
      </c>
      <c r="M416" s="58" t="n">
        <f aca="false">I416/$I$6</f>
        <v>0.00275722681592139</v>
      </c>
      <c r="N416" s="37"/>
    </row>
    <row r="417" s="39" customFormat="true" ht="38.25" hidden="false" customHeight="false" outlineLevel="0" collapsed="false">
      <c r="A417" s="49" t="n">
        <v>412</v>
      </c>
      <c r="B417" s="60"/>
      <c r="C417" s="60"/>
      <c r="D417" s="61" t="s">
        <v>458</v>
      </c>
      <c r="E417" s="62" t="n">
        <v>253000</v>
      </c>
      <c r="F417" s="62" t="n">
        <v>374854</v>
      </c>
      <c r="G417" s="62" t="n">
        <v>374854</v>
      </c>
      <c r="H417" s="63"/>
      <c r="I417" s="64" t="n">
        <v>374854</v>
      </c>
      <c r="J417" s="65" t="n">
        <v>374854</v>
      </c>
      <c r="K417" s="66"/>
      <c r="L417" s="58" t="n">
        <f aca="false">I417/F417</f>
        <v>1</v>
      </c>
      <c r="M417" s="58" t="n">
        <f aca="false">I417/$I$6</f>
        <v>0.000696545393676671</v>
      </c>
      <c r="N417" s="37"/>
    </row>
    <row r="418" s="39" customFormat="true" ht="12.75" hidden="false" customHeight="false" outlineLevel="0" collapsed="false">
      <c r="A418" s="49" t="n">
        <v>413</v>
      </c>
      <c r="B418" s="60"/>
      <c r="C418" s="60"/>
      <c r="D418" s="61" t="s">
        <v>459</v>
      </c>
      <c r="E418" s="62" t="n">
        <v>1247800</v>
      </c>
      <c r="F418" s="62" t="n">
        <v>1261661</v>
      </c>
      <c r="G418" s="62" t="n">
        <v>1261661</v>
      </c>
      <c r="H418" s="63" t="n">
        <v>923661</v>
      </c>
      <c r="I418" s="64" t="n">
        <v>1237576.39</v>
      </c>
      <c r="J418" s="65" t="n">
        <v>1237576.39</v>
      </c>
      <c r="K418" s="66" t="n">
        <v>918623.38</v>
      </c>
      <c r="L418" s="58" t="n">
        <f aca="false">I418/F418</f>
        <v>0.980910395106134</v>
      </c>
      <c r="M418" s="58" t="n">
        <f aca="false">I418/$I$6</f>
        <v>0.00229963701541801</v>
      </c>
      <c r="N418" s="37"/>
    </row>
    <row r="419" s="39" customFormat="true" ht="51" hidden="false" customHeight="false" outlineLevel="0" collapsed="false">
      <c r="A419" s="49" t="n">
        <v>414</v>
      </c>
      <c r="B419" s="60"/>
      <c r="C419" s="60"/>
      <c r="D419" s="61" t="s">
        <v>460</v>
      </c>
      <c r="E419" s="62"/>
      <c r="F419" s="62" t="n">
        <v>52085</v>
      </c>
      <c r="G419" s="62"/>
      <c r="H419" s="63"/>
      <c r="I419" s="64" t="n">
        <v>51027</v>
      </c>
      <c r="J419" s="65"/>
      <c r="K419" s="66"/>
      <c r="L419" s="58" t="n">
        <f aca="false">I419/F419</f>
        <v>0.9796870500144</v>
      </c>
      <c r="M419" s="58" t="n">
        <f aca="false">I419/$I$6</f>
        <v>9.48172403206034E-005</v>
      </c>
      <c r="N419" s="37"/>
    </row>
    <row r="420" s="39" customFormat="true" ht="38.25" hidden="false" customHeight="false" outlineLevel="0" collapsed="false">
      <c r="A420" s="49" t="n">
        <v>415</v>
      </c>
      <c r="B420" s="60"/>
      <c r="C420" s="60"/>
      <c r="D420" s="61" t="s">
        <v>461</v>
      </c>
      <c r="E420" s="62"/>
      <c r="F420" s="62" t="n">
        <v>70000</v>
      </c>
      <c r="G420" s="62"/>
      <c r="H420" s="63"/>
      <c r="I420" s="64" t="n">
        <v>47580</v>
      </c>
      <c r="J420" s="65"/>
      <c r="K420" s="66"/>
      <c r="L420" s="58" t="n">
        <f aca="false">I420/F420</f>
        <v>0.679714285714286</v>
      </c>
      <c r="M420" s="58" t="n">
        <f aca="false">I420/$I$6</f>
        <v>8.84121013278129E-005</v>
      </c>
      <c r="N420" s="37"/>
    </row>
    <row r="421" s="39" customFormat="true" ht="12.75" hidden="false" customHeight="false" outlineLevel="0" collapsed="false">
      <c r="A421" s="49" t="n">
        <v>416</v>
      </c>
      <c r="B421" s="50"/>
      <c r="C421" s="51" t="s">
        <v>462</v>
      </c>
      <c r="D421" s="52" t="s">
        <v>463</v>
      </c>
      <c r="E421" s="53" t="n">
        <f aca="false">SUM(E422:E429)</f>
        <v>1162000</v>
      </c>
      <c r="F421" s="53" t="n">
        <f aca="false">SUM(F422:F429)</f>
        <v>1360474</v>
      </c>
      <c r="G421" s="53" t="n">
        <f aca="false">SUM(G422:G429)</f>
        <v>1321474</v>
      </c>
      <c r="H421" s="54" t="n">
        <f aca="false">SUM(H422:H429)</f>
        <v>727731</v>
      </c>
      <c r="I421" s="55" t="n">
        <f aca="false">SUM(I422:I429)</f>
        <v>1306589.88</v>
      </c>
      <c r="J421" s="56" t="n">
        <f aca="false">SUM(J422:J429)</f>
        <v>1267592.5</v>
      </c>
      <c r="K421" s="57" t="n">
        <f aca="false">SUM(K422:K429)</f>
        <v>690014.11</v>
      </c>
      <c r="L421" s="58" t="n">
        <f aca="false">I421/F421</f>
        <v>0.96039312768932</v>
      </c>
      <c r="M421" s="58" t="n">
        <f aca="false">I421/$I$6</f>
        <v>0.00242787635276282</v>
      </c>
      <c r="N421" s="37"/>
    </row>
    <row r="422" s="39" customFormat="true" ht="25.5" hidden="false" customHeight="false" outlineLevel="0" collapsed="false">
      <c r="A422" s="49" t="n">
        <v>417</v>
      </c>
      <c r="B422" s="60"/>
      <c r="C422" s="60"/>
      <c r="D422" s="61" t="s">
        <v>464</v>
      </c>
      <c r="E422" s="62" t="n">
        <v>44000</v>
      </c>
      <c r="F422" s="62" t="n">
        <v>55924</v>
      </c>
      <c r="G422" s="62" t="n">
        <v>55924</v>
      </c>
      <c r="H422" s="63"/>
      <c r="I422" s="64" t="n">
        <v>44713.29</v>
      </c>
      <c r="J422" s="65" t="n">
        <v>44713.29</v>
      </c>
      <c r="K422" s="66"/>
      <c r="L422" s="58" t="n">
        <f aca="false">I422/F422</f>
        <v>0.799536692654317</v>
      </c>
      <c r="M422" s="58" t="n">
        <f aca="false">I422/$I$6</f>
        <v>8.30852443501447E-005</v>
      </c>
      <c r="N422" s="37"/>
    </row>
    <row r="423" s="39" customFormat="true" ht="25.5" hidden="false" customHeight="false" outlineLevel="0" collapsed="false">
      <c r="A423" s="49" t="n">
        <v>418</v>
      </c>
      <c r="B423" s="60"/>
      <c r="C423" s="60"/>
      <c r="D423" s="61" t="s">
        <v>465</v>
      </c>
      <c r="E423" s="62" t="n">
        <v>24000</v>
      </c>
      <c r="F423" s="62" t="n">
        <v>24000</v>
      </c>
      <c r="G423" s="62" t="n">
        <v>24000</v>
      </c>
      <c r="H423" s="63"/>
      <c r="I423" s="64" t="n">
        <v>24000</v>
      </c>
      <c r="J423" s="65" t="n">
        <v>24000</v>
      </c>
      <c r="K423" s="66"/>
      <c r="L423" s="58" t="n">
        <f aca="false">I423/F423</f>
        <v>1</v>
      </c>
      <c r="M423" s="58" t="n">
        <f aca="false">I423/$I$6</f>
        <v>4.45962680089851E-005</v>
      </c>
      <c r="N423" s="37"/>
    </row>
    <row r="424" s="39" customFormat="true" ht="63.75" hidden="false" customHeight="false" outlineLevel="0" collapsed="false">
      <c r="A424" s="49" t="n">
        <v>419</v>
      </c>
      <c r="B424" s="60"/>
      <c r="C424" s="60"/>
      <c r="D424" s="61" t="s">
        <v>466</v>
      </c>
      <c r="E424" s="62" t="n">
        <v>292000</v>
      </c>
      <c r="F424" s="62" t="n">
        <v>306300</v>
      </c>
      <c r="G424" s="62" t="n">
        <v>306300</v>
      </c>
      <c r="H424" s="63"/>
      <c r="I424" s="64" t="n">
        <v>306300</v>
      </c>
      <c r="J424" s="65" t="n">
        <v>306300</v>
      </c>
      <c r="K424" s="66"/>
      <c r="L424" s="58" t="n">
        <f aca="false">I424/F424</f>
        <v>1</v>
      </c>
      <c r="M424" s="58" t="n">
        <f aca="false">I424/$I$6</f>
        <v>0.000569159870464672</v>
      </c>
      <c r="N424" s="37"/>
    </row>
    <row r="425" s="39" customFormat="true" ht="63.75" hidden="false" customHeight="false" outlineLevel="0" collapsed="false">
      <c r="A425" s="49" t="n">
        <v>420</v>
      </c>
      <c r="B425" s="60"/>
      <c r="C425" s="60"/>
      <c r="D425" s="61" t="s">
        <v>467</v>
      </c>
      <c r="E425" s="62" t="n">
        <v>457000</v>
      </c>
      <c r="F425" s="62" t="n">
        <v>548050</v>
      </c>
      <c r="G425" s="62" t="n">
        <v>548050</v>
      </c>
      <c r="H425" s="63" t="n">
        <v>412731</v>
      </c>
      <c r="I425" s="64" t="n">
        <v>547858.66</v>
      </c>
      <c r="J425" s="65" t="n">
        <v>547858.66</v>
      </c>
      <c r="K425" s="66" t="n">
        <v>412625.17</v>
      </c>
      <c r="L425" s="58" t="n">
        <f aca="false">I425/F425</f>
        <v>0.99965087127087</v>
      </c>
      <c r="M425" s="58" t="n">
        <f aca="false">I425/$I$6</f>
        <v>0.00101801881801681</v>
      </c>
      <c r="N425" s="37"/>
    </row>
    <row r="426" s="39" customFormat="true" ht="76.5" hidden="false" customHeight="false" outlineLevel="0" collapsed="false">
      <c r="A426" s="49" t="n">
        <v>421</v>
      </c>
      <c r="B426" s="60"/>
      <c r="C426" s="60"/>
      <c r="D426" s="61" t="s">
        <v>468</v>
      </c>
      <c r="E426" s="62"/>
      <c r="F426" s="62" t="n">
        <v>7500</v>
      </c>
      <c r="G426" s="62"/>
      <c r="H426" s="63"/>
      <c r="I426" s="64" t="n">
        <v>7497.38</v>
      </c>
      <c r="J426" s="65"/>
      <c r="K426" s="66"/>
      <c r="L426" s="58" t="n">
        <f aca="false">I426/F426</f>
        <v>0.999650666666667</v>
      </c>
      <c r="M426" s="58" t="n">
        <f aca="false">I426/$I$6</f>
        <v>1.39314653268835E-005</v>
      </c>
      <c r="N426" s="37"/>
    </row>
    <row r="427" s="39" customFormat="true" ht="63.75" hidden="false" customHeight="false" outlineLevel="0" collapsed="false">
      <c r="A427" s="49" t="n">
        <v>422</v>
      </c>
      <c r="B427" s="60"/>
      <c r="C427" s="60"/>
      <c r="D427" s="61" t="s">
        <v>469</v>
      </c>
      <c r="E427" s="62"/>
      <c r="F427" s="62" t="n">
        <v>31500</v>
      </c>
      <c r="G427" s="62"/>
      <c r="H427" s="63"/>
      <c r="I427" s="64" t="n">
        <v>31500</v>
      </c>
      <c r="J427" s="65"/>
      <c r="K427" s="66"/>
      <c r="L427" s="58" t="n">
        <f aca="false">I427/F427</f>
        <v>1</v>
      </c>
      <c r="M427" s="58" t="n">
        <f aca="false">I427/$I$6</f>
        <v>5.85326017617929E-005</v>
      </c>
      <c r="N427" s="37"/>
    </row>
    <row r="428" s="39" customFormat="true" ht="51" hidden="false" customHeight="false" outlineLevel="0" collapsed="false">
      <c r="A428" s="49" t="n">
        <v>423</v>
      </c>
      <c r="B428" s="60"/>
      <c r="C428" s="60"/>
      <c r="D428" s="61" t="s">
        <v>470</v>
      </c>
      <c r="E428" s="62" t="n">
        <v>300000</v>
      </c>
      <c r="F428" s="62" t="n">
        <v>322200</v>
      </c>
      <c r="G428" s="62" t="n">
        <v>322200</v>
      </c>
      <c r="H428" s="63" t="n">
        <v>269400</v>
      </c>
      <c r="I428" s="64" t="n">
        <v>285090.06</v>
      </c>
      <c r="J428" s="65" t="n">
        <v>285090.06</v>
      </c>
      <c r="K428" s="66" t="n">
        <v>234898.74</v>
      </c>
      <c r="L428" s="58" t="n">
        <f aca="false">I428/F428</f>
        <v>0.884823277467412</v>
      </c>
      <c r="M428" s="58" t="n">
        <f aca="false">I428/$I$6</f>
        <v>0.000529748030102402</v>
      </c>
      <c r="N428" s="37"/>
    </row>
    <row r="429" s="39" customFormat="true" ht="63.75" hidden="false" customHeight="false" outlineLevel="0" collapsed="false">
      <c r="A429" s="49" t="n">
        <v>424</v>
      </c>
      <c r="B429" s="60"/>
      <c r="C429" s="60"/>
      <c r="D429" s="61" t="s">
        <v>471</v>
      </c>
      <c r="E429" s="62" t="n">
        <v>45000</v>
      </c>
      <c r="F429" s="62" t="n">
        <v>65000</v>
      </c>
      <c r="G429" s="62" t="n">
        <v>65000</v>
      </c>
      <c r="H429" s="63" t="n">
        <v>45600</v>
      </c>
      <c r="I429" s="64" t="n">
        <v>59630.49</v>
      </c>
      <c r="J429" s="65" t="n">
        <v>59630.49</v>
      </c>
      <c r="K429" s="66" t="n">
        <v>42490.2</v>
      </c>
      <c r="L429" s="58" t="n">
        <f aca="false">I429/F429</f>
        <v>0.917392153846154</v>
      </c>
      <c r="M429" s="58" t="n">
        <f aca="false">I429/$I$6</f>
        <v>0.000110804054731129</v>
      </c>
      <c r="N429" s="37"/>
    </row>
    <row r="430" s="39" customFormat="true" ht="12.75" hidden="false" customHeight="false" outlineLevel="0" collapsed="false">
      <c r="A430" s="49" t="n">
        <v>425</v>
      </c>
      <c r="B430" s="50"/>
      <c r="C430" s="51" t="s">
        <v>472</v>
      </c>
      <c r="D430" s="52" t="s">
        <v>473</v>
      </c>
      <c r="E430" s="53" t="n">
        <f aca="false">E431</f>
        <v>2650000</v>
      </c>
      <c r="F430" s="53" t="n">
        <f aca="false">F431</f>
        <v>2590000</v>
      </c>
      <c r="G430" s="53" t="n">
        <f aca="false">G431</f>
        <v>2590000</v>
      </c>
      <c r="H430" s="54" t="n">
        <f aca="false">H431</f>
        <v>82200</v>
      </c>
      <c r="I430" s="55" t="n">
        <f aca="false">I431</f>
        <v>2320335.6</v>
      </c>
      <c r="J430" s="56" t="n">
        <f aca="false">J431</f>
        <v>2320335.6</v>
      </c>
      <c r="K430" s="57" t="n">
        <f aca="false">K431</f>
        <v>54483.02</v>
      </c>
      <c r="L430" s="58" t="n">
        <f aca="false">I430/F430</f>
        <v>0.895882471042471</v>
      </c>
      <c r="M430" s="58" t="n">
        <f aca="false">I430/$I$6</f>
        <v>0.00431159617868288</v>
      </c>
      <c r="N430" s="37"/>
    </row>
    <row r="431" s="39" customFormat="true" ht="12.75" hidden="false" customHeight="false" outlineLevel="0" collapsed="false">
      <c r="A431" s="49" t="n">
        <v>426</v>
      </c>
      <c r="B431" s="60"/>
      <c r="C431" s="60"/>
      <c r="D431" s="61" t="s">
        <v>10</v>
      </c>
      <c r="E431" s="62" t="n">
        <v>2650000</v>
      </c>
      <c r="F431" s="62" t="n">
        <v>2590000</v>
      </c>
      <c r="G431" s="62" t="n">
        <v>2590000</v>
      </c>
      <c r="H431" s="63" t="n">
        <v>82200</v>
      </c>
      <c r="I431" s="64" t="n">
        <v>2320335.6</v>
      </c>
      <c r="J431" s="65" t="n">
        <v>2320335.6</v>
      </c>
      <c r="K431" s="66" t="n">
        <v>54483.02</v>
      </c>
      <c r="L431" s="58" t="n">
        <f aca="false">I431/F431</f>
        <v>0.895882471042471</v>
      </c>
      <c r="M431" s="58" t="n">
        <f aca="false">I431/$I$6</f>
        <v>0.00431159617868288</v>
      </c>
      <c r="N431" s="37"/>
    </row>
    <row r="432" s="39" customFormat="true" ht="51" hidden="false" customHeight="false" outlineLevel="0" collapsed="false">
      <c r="A432" s="49" t="n">
        <v>427</v>
      </c>
      <c r="B432" s="50"/>
      <c r="C432" s="51" t="s">
        <v>474</v>
      </c>
      <c r="D432" s="52" t="s">
        <v>475</v>
      </c>
      <c r="E432" s="53" t="n">
        <f aca="false">SUM(E433:E435)</f>
        <v>15765000</v>
      </c>
      <c r="F432" s="53" t="n">
        <f aca="false">SUM(F433:F435)</f>
        <v>15543000</v>
      </c>
      <c r="G432" s="53" t="n">
        <f aca="false">SUM(G433:G435)</f>
        <v>15521000</v>
      </c>
      <c r="H432" s="54" t="n">
        <f aca="false">SUM(H433:H435)</f>
        <v>629385</v>
      </c>
      <c r="I432" s="55" t="n">
        <f aca="false">SUM(I433:I435)</f>
        <v>12899903.19</v>
      </c>
      <c r="J432" s="56" t="n">
        <f aca="false">SUM(J433:J435)</f>
        <v>12877903.19</v>
      </c>
      <c r="K432" s="57" t="n">
        <f aca="false">SUM(K433:K435)</f>
        <v>551525.72</v>
      </c>
      <c r="L432" s="58" t="n">
        <f aca="false">I432/F432</f>
        <v>0.829949378498359</v>
      </c>
      <c r="M432" s="58" t="n">
        <f aca="false">I432/$I$6</f>
        <v>0.0239703141646334</v>
      </c>
      <c r="N432" s="37"/>
    </row>
    <row r="433" s="39" customFormat="true" ht="12.75" hidden="false" customHeight="false" outlineLevel="0" collapsed="false">
      <c r="A433" s="49" t="n">
        <v>428</v>
      </c>
      <c r="B433" s="60"/>
      <c r="C433" s="60"/>
      <c r="D433" s="61" t="s">
        <v>10</v>
      </c>
      <c r="E433" s="62"/>
      <c r="F433" s="62" t="n">
        <v>18000</v>
      </c>
      <c r="G433" s="62" t="n">
        <v>18000</v>
      </c>
      <c r="H433" s="63" t="n">
        <v>18000</v>
      </c>
      <c r="I433" s="64" t="n">
        <v>12566</v>
      </c>
      <c r="J433" s="65" t="n">
        <v>12566</v>
      </c>
      <c r="K433" s="66" t="n">
        <v>12566</v>
      </c>
      <c r="L433" s="58" t="n">
        <f aca="false">I433/F433</f>
        <v>0.698111111111111</v>
      </c>
      <c r="M433" s="58" t="n">
        <f aca="false">I433/$I$6</f>
        <v>2.33498626583711E-005</v>
      </c>
      <c r="N433" s="37"/>
    </row>
    <row r="434" s="39" customFormat="true" ht="51" hidden="false" customHeight="false" outlineLevel="0" collapsed="false">
      <c r="A434" s="49" t="n">
        <v>429</v>
      </c>
      <c r="B434" s="60"/>
      <c r="C434" s="60"/>
      <c r="D434" s="61" t="s">
        <v>476</v>
      </c>
      <c r="E434" s="62"/>
      <c r="F434" s="62" t="n">
        <v>22000</v>
      </c>
      <c r="G434" s="62"/>
      <c r="H434" s="63"/>
      <c r="I434" s="64" t="n">
        <v>22000</v>
      </c>
      <c r="J434" s="65"/>
      <c r="K434" s="66"/>
      <c r="L434" s="58" t="n">
        <f aca="false">I434/F434</f>
        <v>1</v>
      </c>
      <c r="M434" s="58" t="n">
        <f aca="false">I434/$I$6</f>
        <v>4.08799123415697E-005</v>
      </c>
      <c r="N434" s="37"/>
    </row>
    <row r="435" s="39" customFormat="true" ht="51" hidden="false" customHeight="false" outlineLevel="0" collapsed="false">
      <c r="A435" s="49" t="n">
        <v>430</v>
      </c>
      <c r="B435" s="60"/>
      <c r="C435" s="60"/>
      <c r="D435" s="61" t="s">
        <v>477</v>
      </c>
      <c r="E435" s="62" t="n">
        <v>15765000</v>
      </c>
      <c r="F435" s="62" t="n">
        <v>15503000</v>
      </c>
      <c r="G435" s="62" t="n">
        <v>15503000</v>
      </c>
      <c r="H435" s="63" t="n">
        <v>611385</v>
      </c>
      <c r="I435" s="64" t="n">
        <v>12865337.19</v>
      </c>
      <c r="J435" s="65" t="n">
        <v>12865337.19</v>
      </c>
      <c r="K435" s="66" t="n">
        <v>538959.72</v>
      </c>
      <c r="L435" s="58" t="n">
        <f aca="false">I435/F435</f>
        <v>0.829861135909179</v>
      </c>
      <c r="M435" s="58" t="n">
        <f aca="false">I435/$I$6</f>
        <v>0.0239060843896335</v>
      </c>
      <c r="N435" s="37"/>
    </row>
    <row r="436" s="39" customFormat="true" ht="76.5" hidden="false" customHeight="false" outlineLevel="0" collapsed="false">
      <c r="A436" s="49" t="n">
        <v>431</v>
      </c>
      <c r="B436" s="50"/>
      <c r="C436" s="51" t="s">
        <v>478</v>
      </c>
      <c r="D436" s="52" t="s">
        <v>479</v>
      </c>
      <c r="E436" s="53" t="n">
        <f aca="false">E437</f>
        <v>194000</v>
      </c>
      <c r="F436" s="53" t="n">
        <f aca="false">F437</f>
        <v>193200</v>
      </c>
      <c r="G436" s="53" t="n">
        <f aca="false">G437</f>
        <v>193200</v>
      </c>
      <c r="H436" s="54" t="n">
        <f aca="false">H437</f>
        <v>193200</v>
      </c>
      <c r="I436" s="55" t="n">
        <f aca="false">I437</f>
        <v>110810.9</v>
      </c>
      <c r="J436" s="56" t="n">
        <f aca="false">J437</f>
        <v>110810.9</v>
      </c>
      <c r="K436" s="57" t="n">
        <f aca="false">K437</f>
        <v>110810.9</v>
      </c>
      <c r="L436" s="58" t="n">
        <f aca="false">I436/F436</f>
        <v>0.573555383022774</v>
      </c>
      <c r="M436" s="58" t="n">
        <f aca="false">I436/$I$6</f>
        <v>0.000205906358113202</v>
      </c>
      <c r="N436" s="37"/>
    </row>
    <row r="437" s="39" customFormat="true" ht="51" hidden="false" customHeight="false" outlineLevel="0" collapsed="false">
      <c r="A437" s="49" t="n">
        <v>432</v>
      </c>
      <c r="B437" s="60"/>
      <c r="C437" s="60"/>
      <c r="D437" s="61" t="s">
        <v>24</v>
      </c>
      <c r="E437" s="62" t="n">
        <v>194000</v>
      </c>
      <c r="F437" s="62" t="n">
        <v>193200</v>
      </c>
      <c r="G437" s="62" t="n">
        <v>193200</v>
      </c>
      <c r="H437" s="63" t="n">
        <v>193200</v>
      </c>
      <c r="I437" s="64" t="n">
        <v>110810.9</v>
      </c>
      <c r="J437" s="65" t="n">
        <v>110810.9</v>
      </c>
      <c r="K437" s="66" t="n">
        <v>110810.9</v>
      </c>
      <c r="L437" s="58" t="n">
        <f aca="false">I437/F437</f>
        <v>0.573555383022774</v>
      </c>
      <c r="M437" s="58" t="n">
        <f aca="false">I437/$I$6</f>
        <v>0.000205906358113202</v>
      </c>
      <c r="N437" s="37"/>
    </row>
    <row r="438" s="39" customFormat="true" ht="25.5" hidden="false" customHeight="false" outlineLevel="0" collapsed="false">
      <c r="A438" s="49" t="n">
        <v>433</v>
      </c>
      <c r="B438" s="50"/>
      <c r="C438" s="51" t="s">
        <v>480</v>
      </c>
      <c r="D438" s="52" t="s">
        <v>481</v>
      </c>
      <c r="E438" s="53" t="n">
        <f aca="false">SUM(E439:E442)</f>
        <v>7329000</v>
      </c>
      <c r="F438" s="53" t="n">
        <f aca="false">SUM(F439:F442)</f>
        <v>6929637</v>
      </c>
      <c r="G438" s="53" t="n">
        <f aca="false">SUM(G439:G442)</f>
        <v>6929637</v>
      </c>
      <c r="H438" s="54" t="n">
        <f aca="false">SUM(H439:H442)</f>
        <v>178990</v>
      </c>
      <c r="I438" s="55" t="n">
        <f aca="false">SUM(I439:I442)</f>
        <v>6357885.86</v>
      </c>
      <c r="J438" s="56" t="n">
        <f aca="false">SUM(J439:J442)</f>
        <v>6357885.86</v>
      </c>
      <c r="K438" s="57" t="n">
        <f aca="false">SUM(K439:K442)</f>
        <v>170903.98</v>
      </c>
      <c r="L438" s="58" t="n">
        <f aca="false">I438/F438</f>
        <v>0.917491906141693</v>
      </c>
      <c r="M438" s="58" t="n">
        <f aca="false">I438/$I$6</f>
        <v>0.0118140825742957</v>
      </c>
      <c r="N438" s="37"/>
    </row>
    <row r="439" s="39" customFormat="true" ht="25.5" hidden="false" customHeight="false" outlineLevel="0" collapsed="false">
      <c r="A439" s="49" t="n">
        <v>434</v>
      </c>
      <c r="B439" s="60"/>
      <c r="C439" s="60"/>
      <c r="D439" s="61" t="s">
        <v>482</v>
      </c>
      <c r="E439" s="62"/>
      <c r="F439" s="62" t="n">
        <v>560000</v>
      </c>
      <c r="G439" s="62" t="n">
        <v>560000</v>
      </c>
      <c r="H439" s="63" t="n">
        <v>178990</v>
      </c>
      <c r="I439" s="64" t="n">
        <v>502296.5</v>
      </c>
      <c r="J439" s="65" t="n">
        <v>502296.5</v>
      </c>
      <c r="K439" s="66" t="n">
        <v>170903.98</v>
      </c>
      <c r="L439" s="58" t="n">
        <f aca="false">I439/F439</f>
        <v>0.896958035714286</v>
      </c>
      <c r="M439" s="58" t="n">
        <f aca="false">I439/$I$6</f>
        <v>0.000933356222248966</v>
      </c>
      <c r="N439" s="37"/>
    </row>
    <row r="440" s="39" customFormat="true" ht="12.75" hidden="false" customHeight="false" outlineLevel="0" collapsed="false">
      <c r="A440" s="49" t="n">
        <v>435</v>
      </c>
      <c r="B440" s="60"/>
      <c r="C440" s="60"/>
      <c r="D440" s="61" t="s">
        <v>10</v>
      </c>
      <c r="E440" s="62" t="n">
        <v>4000000</v>
      </c>
      <c r="F440" s="62" t="n">
        <v>3857984</v>
      </c>
      <c r="G440" s="62" t="n">
        <v>3857984</v>
      </c>
      <c r="H440" s="63"/>
      <c r="I440" s="64" t="n">
        <v>3802403.54</v>
      </c>
      <c r="J440" s="65" t="n">
        <v>3802403.54</v>
      </c>
      <c r="K440" s="66"/>
      <c r="L440" s="58" t="n">
        <f aca="false">I440/F440</f>
        <v>0.985593392818633</v>
      </c>
      <c r="M440" s="58" t="n">
        <f aca="false">I440/$I$6</f>
        <v>0.00706554197283973</v>
      </c>
      <c r="N440" s="37"/>
    </row>
    <row r="441" s="39" customFormat="true" ht="25.5" hidden="false" customHeight="false" outlineLevel="0" collapsed="false">
      <c r="A441" s="49" t="n">
        <v>436</v>
      </c>
      <c r="B441" s="60"/>
      <c r="C441" s="60"/>
      <c r="D441" s="61" t="s">
        <v>483</v>
      </c>
      <c r="E441" s="62" t="n">
        <v>2027000</v>
      </c>
      <c r="F441" s="62" t="n">
        <v>1354400</v>
      </c>
      <c r="G441" s="62" t="n">
        <v>1354400</v>
      </c>
      <c r="H441" s="63"/>
      <c r="I441" s="64" t="n">
        <v>1046153.27</v>
      </c>
      <c r="J441" s="65" t="n">
        <v>1046153.27</v>
      </c>
      <c r="K441" s="66"/>
      <c r="L441" s="58" t="n">
        <f aca="false">I441/F441</f>
        <v>0.772410860897815</v>
      </c>
      <c r="M441" s="58" t="n">
        <f aca="false">I441/$I$6</f>
        <v>0.00194393881697484</v>
      </c>
      <c r="N441" s="37"/>
    </row>
    <row r="442" s="39" customFormat="true" ht="51" hidden="false" customHeight="false" outlineLevel="0" collapsed="false">
      <c r="A442" s="49" t="n">
        <v>437</v>
      </c>
      <c r="B442" s="60"/>
      <c r="C442" s="60"/>
      <c r="D442" s="61" t="s">
        <v>24</v>
      </c>
      <c r="E442" s="62" t="n">
        <v>1302000</v>
      </c>
      <c r="F442" s="62" t="n">
        <v>1157253</v>
      </c>
      <c r="G442" s="62" t="n">
        <v>1157253</v>
      </c>
      <c r="H442" s="63"/>
      <c r="I442" s="64" t="n">
        <v>1007032.55</v>
      </c>
      <c r="J442" s="65" t="n">
        <v>1007032.55</v>
      </c>
      <c r="K442" s="66"/>
      <c r="L442" s="58" t="n">
        <f aca="false">I442/F442</f>
        <v>0.870192213802859</v>
      </c>
      <c r="M442" s="58" t="n">
        <f aca="false">I442/$I$6</f>
        <v>0.00187124556223215</v>
      </c>
      <c r="N442" s="37"/>
    </row>
    <row r="443" s="39" customFormat="true" ht="12.75" hidden="false" customHeight="false" outlineLevel="0" collapsed="false">
      <c r="A443" s="49" t="n">
        <v>438</v>
      </c>
      <c r="B443" s="50"/>
      <c r="C443" s="51" t="s">
        <v>484</v>
      </c>
      <c r="D443" s="52" t="s">
        <v>485</v>
      </c>
      <c r="E443" s="53" t="n">
        <f aca="false">E444</f>
        <v>3600000</v>
      </c>
      <c r="F443" s="53" t="n">
        <f aca="false">F444</f>
        <v>2420000</v>
      </c>
      <c r="G443" s="53" t="n">
        <f aca="false">G444</f>
        <v>2420000</v>
      </c>
      <c r="H443" s="54" t="n">
        <f aca="false">H444</f>
        <v>0</v>
      </c>
      <c r="I443" s="55" t="n">
        <f aca="false">I444</f>
        <v>2397051.3</v>
      </c>
      <c r="J443" s="56" t="n">
        <f aca="false">J444</f>
        <v>2397051.3</v>
      </c>
      <c r="K443" s="57" t="n">
        <f aca="false">K444</f>
        <v>0</v>
      </c>
      <c r="L443" s="58" t="n">
        <f aca="false">I443/F443</f>
        <v>0.990517066115702</v>
      </c>
      <c r="M443" s="58" t="n">
        <f aca="false">I443/$I$6</f>
        <v>0.00445414759192025</v>
      </c>
      <c r="N443" s="37"/>
    </row>
    <row r="444" s="39" customFormat="true" ht="12.75" hidden="false" customHeight="false" outlineLevel="0" collapsed="false">
      <c r="A444" s="49" t="n">
        <v>439</v>
      </c>
      <c r="B444" s="60"/>
      <c r="C444" s="60"/>
      <c r="D444" s="61" t="s">
        <v>10</v>
      </c>
      <c r="E444" s="62" t="n">
        <v>3600000</v>
      </c>
      <c r="F444" s="62" t="n">
        <v>2420000</v>
      </c>
      <c r="G444" s="62" t="n">
        <v>2420000</v>
      </c>
      <c r="H444" s="63"/>
      <c r="I444" s="64" t="n">
        <v>2397051.3</v>
      </c>
      <c r="J444" s="65" t="n">
        <v>2397051.3</v>
      </c>
      <c r="K444" s="66"/>
      <c r="L444" s="58" t="n">
        <f aca="false">I444/F444</f>
        <v>0.990517066115702</v>
      </c>
      <c r="M444" s="58" t="n">
        <f aca="false">I444/$I$6</f>
        <v>0.00445414759192025</v>
      </c>
      <c r="N444" s="37"/>
    </row>
    <row r="445" s="39" customFormat="true" ht="12.75" hidden="false" customHeight="false" outlineLevel="0" collapsed="false">
      <c r="A445" s="49" t="n">
        <v>440</v>
      </c>
      <c r="B445" s="50"/>
      <c r="C445" s="51" t="s">
        <v>486</v>
      </c>
      <c r="D445" s="52" t="s">
        <v>487</v>
      </c>
      <c r="E445" s="53" t="n">
        <f aca="false">SUM(E446:E447)</f>
        <v>114400</v>
      </c>
      <c r="F445" s="53" t="n">
        <f aca="false">SUM(F446:F447)</f>
        <v>117400</v>
      </c>
      <c r="G445" s="53" t="n">
        <f aca="false">SUM(G446:G447)</f>
        <v>117400</v>
      </c>
      <c r="H445" s="54" t="n">
        <f aca="false">SUM(H446:H447)</f>
        <v>107000</v>
      </c>
      <c r="I445" s="55" t="n">
        <f aca="false">SUM(I446:I447)</f>
        <v>99921.99</v>
      </c>
      <c r="J445" s="56" t="n">
        <f aca="false">SUM(J446:J447)</f>
        <v>99921.99</v>
      </c>
      <c r="K445" s="57" t="n">
        <f aca="false">SUM(K446:K447)</f>
        <v>91682.23</v>
      </c>
      <c r="L445" s="58" t="n">
        <f aca="false">I445/F445</f>
        <v>0.851124275979557</v>
      </c>
      <c r="M445" s="58" t="n">
        <f aca="false">I445/$I$6</f>
        <v>0.000185672826917964</v>
      </c>
      <c r="N445" s="37"/>
    </row>
    <row r="446" s="39" customFormat="true" ht="12.75" hidden="false" customHeight="false" outlineLevel="0" collapsed="false">
      <c r="A446" s="49" t="n">
        <v>441</v>
      </c>
      <c r="B446" s="60"/>
      <c r="C446" s="60"/>
      <c r="D446" s="61" t="s">
        <v>10</v>
      </c>
      <c r="E446" s="62" t="n">
        <v>114400</v>
      </c>
      <c r="F446" s="62" t="n">
        <v>114400</v>
      </c>
      <c r="G446" s="62" t="n">
        <v>114400</v>
      </c>
      <c r="H446" s="63" t="n">
        <v>104000</v>
      </c>
      <c r="I446" s="64" t="n">
        <v>96988.65</v>
      </c>
      <c r="J446" s="65" t="n">
        <v>96988.65</v>
      </c>
      <c r="K446" s="66" t="n">
        <v>88748.89</v>
      </c>
      <c r="L446" s="58" t="n">
        <f aca="false">I446/F446</f>
        <v>0.847802884615385</v>
      </c>
      <c r="M446" s="58" t="n">
        <f aca="false">I446/$I$6</f>
        <v>0.000180222159551235</v>
      </c>
      <c r="N446" s="37"/>
    </row>
    <row r="447" s="39" customFormat="true" ht="25.5" hidden="false" customHeight="false" outlineLevel="0" collapsed="false">
      <c r="A447" s="49" t="n">
        <v>442</v>
      </c>
      <c r="B447" s="60"/>
      <c r="C447" s="60"/>
      <c r="D447" s="61" t="s">
        <v>488</v>
      </c>
      <c r="E447" s="62"/>
      <c r="F447" s="62" t="n">
        <v>3000</v>
      </c>
      <c r="G447" s="62" t="n">
        <v>3000</v>
      </c>
      <c r="H447" s="63" t="n">
        <v>3000</v>
      </c>
      <c r="I447" s="64" t="n">
        <v>2933.34</v>
      </c>
      <c r="J447" s="65" t="n">
        <v>2933.34</v>
      </c>
      <c r="K447" s="66" t="n">
        <v>2933.34</v>
      </c>
      <c r="L447" s="58" t="n">
        <f aca="false">I447/F447</f>
        <v>0.97778</v>
      </c>
      <c r="M447" s="58" t="n">
        <f aca="false">I447/$I$6</f>
        <v>5.45066736672818E-006</v>
      </c>
      <c r="N447" s="37"/>
    </row>
    <row r="448" s="39" customFormat="true" ht="12.75" hidden="false" customHeight="false" outlineLevel="0" collapsed="false">
      <c r="A448" s="49" t="n">
        <v>443</v>
      </c>
      <c r="B448" s="50"/>
      <c r="C448" s="51" t="s">
        <v>489</v>
      </c>
      <c r="D448" s="52" t="s">
        <v>490</v>
      </c>
      <c r="E448" s="53" t="n">
        <f aca="false">SUM(E449:E454)-E450</f>
        <v>5580300</v>
      </c>
      <c r="F448" s="53" t="n">
        <f aca="false">SUM(F449:F454)-F450</f>
        <v>6162260</v>
      </c>
      <c r="G448" s="53" t="n">
        <f aca="false">SUM(G449:G454)-G450</f>
        <v>5832260</v>
      </c>
      <c r="H448" s="53" t="n">
        <f aca="false">SUM(H449:H454)-H450</f>
        <v>4848675</v>
      </c>
      <c r="I448" s="55" t="n">
        <f aca="false">SUM(I449:I454)-I450</f>
        <v>6060394.22</v>
      </c>
      <c r="J448" s="56" t="n">
        <f aca="false">SUM(J449:J454)-J450</f>
        <v>5734913.56</v>
      </c>
      <c r="K448" s="57" t="n">
        <f aca="false">SUM(K449:K454)-K450</f>
        <v>4812385.02</v>
      </c>
      <c r="L448" s="58" t="n">
        <f aca="false">I448/F448</f>
        <v>0.983469412196175</v>
      </c>
      <c r="M448" s="58" t="n">
        <f aca="false">I448/$I$6</f>
        <v>0.0112612902031343</v>
      </c>
      <c r="N448" s="37"/>
    </row>
    <row r="449" s="39" customFormat="true" ht="38.25" hidden="false" customHeight="false" outlineLevel="0" collapsed="false">
      <c r="A449" s="49" t="n">
        <v>444</v>
      </c>
      <c r="B449" s="60"/>
      <c r="C449" s="60"/>
      <c r="D449" s="61" t="s">
        <v>491</v>
      </c>
      <c r="E449" s="62" t="n">
        <v>868700</v>
      </c>
      <c r="F449" s="62" t="n">
        <v>900700</v>
      </c>
      <c r="G449" s="62" t="n">
        <v>900700</v>
      </c>
      <c r="H449" s="63" t="n">
        <v>620400</v>
      </c>
      <c r="I449" s="64" t="n">
        <v>899467.23</v>
      </c>
      <c r="J449" s="65" t="n">
        <v>899467.23</v>
      </c>
      <c r="K449" s="66" t="n">
        <v>620030.42</v>
      </c>
      <c r="L449" s="58" t="n">
        <f aca="false">I449/F449</f>
        <v>0.998631320084379</v>
      </c>
      <c r="M449" s="58" t="n">
        <f aca="false">I449/$I$6</f>
        <v>0.00167137006893248</v>
      </c>
      <c r="N449" s="37"/>
    </row>
    <row r="450" s="39" customFormat="true" ht="25.5" hidden="false" customHeight="false" outlineLevel="0" collapsed="false">
      <c r="A450" s="49" t="n">
        <v>445</v>
      </c>
      <c r="B450" s="60"/>
      <c r="C450" s="60"/>
      <c r="D450" s="76" t="s">
        <v>492</v>
      </c>
      <c r="E450" s="62" t="n">
        <v>246700</v>
      </c>
      <c r="F450" s="62" t="n">
        <v>246700</v>
      </c>
      <c r="G450" s="62" t="n">
        <v>246700</v>
      </c>
      <c r="H450" s="63" t="n">
        <v>163300</v>
      </c>
      <c r="I450" s="81" t="n">
        <v>246700</v>
      </c>
      <c r="J450" s="82" t="n">
        <v>246700</v>
      </c>
      <c r="K450" s="83" t="n">
        <v>163300</v>
      </c>
      <c r="L450" s="58" t="n">
        <f aca="false">I450/F450</f>
        <v>1</v>
      </c>
      <c r="M450" s="58" t="n">
        <f aca="false">I450/$I$6</f>
        <v>0.000458412471575692</v>
      </c>
      <c r="N450" s="37"/>
    </row>
    <row r="451" s="39" customFormat="true" ht="51" hidden="false" customHeight="false" outlineLevel="0" collapsed="false">
      <c r="A451" s="49" t="n">
        <v>446</v>
      </c>
      <c r="B451" s="60"/>
      <c r="C451" s="60"/>
      <c r="D451" s="61" t="s">
        <v>493</v>
      </c>
      <c r="E451" s="62"/>
      <c r="F451" s="62" t="n">
        <v>330000</v>
      </c>
      <c r="G451" s="62"/>
      <c r="H451" s="63"/>
      <c r="I451" s="64" t="n">
        <v>325480.66</v>
      </c>
      <c r="J451" s="65"/>
      <c r="K451" s="66"/>
      <c r="L451" s="58" t="n">
        <f aca="false">I451/F451</f>
        <v>0.98630503030303</v>
      </c>
      <c r="M451" s="58" t="n">
        <f aca="false">I451/$I$6</f>
        <v>0.000604800947712556</v>
      </c>
      <c r="N451" s="37"/>
    </row>
    <row r="452" s="39" customFormat="true" ht="38.25" hidden="false" customHeight="false" outlineLevel="0" collapsed="false">
      <c r="A452" s="49" t="n">
        <v>447</v>
      </c>
      <c r="B452" s="60"/>
      <c r="C452" s="60"/>
      <c r="D452" s="61" t="s">
        <v>494</v>
      </c>
      <c r="E452" s="62"/>
      <c r="F452" s="62" t="n">
        <v>26985</v>
      </c>
      <c r="G452" s="62" t="n">
        <v>26985</v>
      </c>
      <c r="H452" s="63"/>
      <c r="I452" s="64" t="n">
        <v>26214</v>
      </c>
      <c r="J452" s="65" t="n">
        <v>26214</v>
      </c>
      <c r="K452" s="66"/>
      <c r="L452" s="58" t="n">
        <f aca="false">I452/F452</f>
        <v>0.971428571428571</v>
      </c>
      <c r="M452" s="58" t="n">
        <f aca="false">I452/$I$6</f>
        <v>4.8710273732814E-005</v>
      </c>
      <c r="N452" s="37"/>
    </row>
    <row r="453" s="39" customFormat="true" ht="25.5" hidden="false" customHeight="false" outlineLevel="0" collapsed="false">
      <c r="A453" s="49" t="n">
        <v>448</v>
      </c>
      <c r="B453" s="60"/>
      <c r="C453" s="60"/>
      <c r="D453" s="61" t="s">
        <v>495</v>
      </c>
      <c r="E453" s="62" t="n">
        <v>3592600</v>
      </c>
      <c r="F453" s="62" t="n">
        <v>3636075</v>
      </c>
      <c r="G453" s="62" t="n">
        <v>3636075</v>
      </c>
      <c r="H453" s="63" t="n">
        <v>2986075</v>
      </c>
      <c r="I453" s="64" t="n">
        <v>3545826.51</v>
      </c>
      <c r="J453" s="65" t="n">
        <v>3545826.51</v>
      </c>
      <c r="K453" s="66" t="n">
        <v>2954618.78</v>
      </c>
      <c r="L453" s="58" t="n">
        <f aca="false">I453/F453</f>
        <v>0.975179695138302</v>
      </c>
      <c r="M453" s="58" t="n">
        <f aca="false">I453/$I$6</f>
        <v>0.00658877622305518</v>
      </c>
      <c r="N453" s="37"/>
    </row>
    <row r="454" s="39" customFormat="true" ht="25.5" hidden="false" customHeight="false" outlineLevel="0" collapsed="false">
      <c r="A454" s="49" t="n">
        <v>449</v>
      </c>
      <c r="B454" s="60"/>
      <c r="C454" s="60"/>
      <c r="D454" s="61" t="s">
        <v>483</v>
      </c>
      <c r="E454" s="62" t="n">
        <v>1119000</v>
      </c>
      <c r="F454" s="62" t="n">
        <v>1268500</v>
      </c>
      <c r="G454" s="62" t="n">
        <v>1268500</v>
      </c>
      <c r="H454" s="63" t="n">
        <v>1242200</v>
      </c>
      <c r="I454" s="64" t="n">
        <v>1263405.82</v>
      </c>
      <c r="J454" s="65" t="n">
        <v>1263405.82</v>
      </c>
      <c r="K454" s="66" t="n">
        <v>1237735.82</v>
      </c>
      <c r="L454" s="58" t="n">
        <f aca="false">I454/F454</f>
        <v>0.995984091446591</v>
      </c>
      <c r="M454" s="58" t="n">
        <f aca="false">I454/$I$6</f>
        <v>0.00234763268970132</v>
      </c>
      <c r="N454" s="37"/>
    </row>
    <row r="455" s="39" customFormat="true" ht="38.25" hidden="false" customHeight="false" outlineLevel="0" collapsed="false">
      <c r="A455" s="49" t="n">
        <v>450</v>
      </c>
      <c r="B455" s="50"/>
      <c r="C455" s="51" t="s">
        <v>496</v>
      </c>
      <c r="D455" s="52" t="s">
        <v>497</v>
      </c>
      <c r="E455" s="53" t="n">
        <f aca="false">SUM(E456:E459)-E457</f>
        <v>787500</v>
      </c>
      <c r="F455" s="53" t="n">
        <f aca="false">SUM(F456:F459)-F457</f>
        <v>800500</v>
      </c>
      <c r="G455" s="53" t="n">
        <f aca="false">SUM(G456:G459)-G457</f>
        <v>800500</v>
      </c>
      <c r="H455" s="53" t="n">
        <f aca="false">SUM(H456:H459)-H457</f>
        <v>690500</v>
      </c>
      <c r="I455" s="55" t="n">
        <f aca="false">SUM(I456:I459)-I457</f>
        <v>724704.08</v>
      </c>
      <c r="J455" s="56" t="n">
        <f aca="false">SUM(J456:J459)-J457</f>
        <v>724704.08</v>
      </c>
      <c r="K455" s="57" t="n">
        <f aca="false">SUM(K456:K459)-K457</f>
        <v>642248.55</v>
      </c>
      <c r="L455" s="58" t="n">
        <f aca="false">I455/F455</f>
        <v>0.90531427857589</v>
      </c>
      <c r="M455" s="58" t="n">
        <f aca="false">I455/$I$6</f>
        <v>0.00134662905745354</v>
      </c>
      <c r="N455" s="37"/>
    </row>
    <row r="456" s="39" customFormat="true" ht="12.75" hidden="false" customHeight="false" outlineLevel="0" collapsed="false">
      <c r="A456" s="49" t="n">
        <v>451</v>
      </c>
      <c r="B456" s="60"/>
      <c r="C456" s="60"/>
      <c r="D456" s="61" t="s">
        <v>498</v>
      </c>
      <c r="E456" s="62" t="n">
        <v>787500</v>
      </c>
      <c r="F456" s="62" t="n">
        <v>787500</v>
      </c>
      <c r="G456" s="62" t="n">
        <v>787500</v>
      </c>
      <c r="H456" s="63" t="n">
        <v>687500</v>
      </c>
      <c r="I456" s="64" t="n">
        <v>718424.83</v>
      </c>
      <c r="J456" s="65" t="n">
        <v>718424.83</v>
      </c>
      <c r="K456" s="66" t="n">
        <v>639248.55</v>
      </c>
      <c r="L456" s="58" t="n">
        <f aca="false">I456/F456</f>
        <v>0.912285498412698</v>
      </c>
      <c r="M456" s="58" t="n">
        <f aca="false">I456/$I$6</f>
        <v>0.00133496109429123</v>
      </c>
      <c r="N456" s="37"/>
    </row>
    <row r="457" s="39" customFormat="true" ht="25.5" hidden="false" customHeight="false" outlineLevel="0" collapsed="false">
      <c r="A457" s="49" t="n">
        <v>452</v>
      </c>
      <c r="B457" s="60"/>
      <c r="C457" s="60"/>
      <c r="D457" s="76" t="s">
        <v>492</v>
      </c>
      <c r="E457" s="62" t="n">
        <v>229600</v>
      </c>
      <c r="F457" s="62" t="n">
        <v>229600</v>
      </c>
      <c r="G457" s="62" t="n">
        <v>229600</v>
      </c>
      <c r="H457" s="63" t="n">
        <v>201100</v>
      </c>
      <c r="I457" s="81" t="n">
        <v>211288.57</v>
      </c>
      <c r="J457" s="82" t="n">
        <v>211288.57</v>
      </c>
      <c r="K457" s="83" t="n">
        <v>201099.36</v>
      </c>
      <c r="L457" s="58" t="n">
        <f aca="false">I457/F457</f>
        <v>0.920246385017422</v>
      </c>
      <c r="M457" s="58" t="n">
        <f aca="false">I457/$I$6</f>
        <v>0.0003926117372898</v>
      </c>
      <c r="N457" s="37"/>
    </row>
    <row r="458" s="39" customFormat="true" ht="25.5" hidden="false" customHeight="false" outlineLevel="0" collapsed="false">
      <c r="A458" s="49" t="n">
        <v>453</v>
      </c>
      <c r="B458" s="60"/>
      <c r="C458" s="60"/>
      <c r="D458" s="61" t="s">
        <v>488</v>
      </c>
      <c r="E458" s="62"/>
      <c r="F458" s="62" t="n">
        <v>10000</v>
      </c>
      <c r="G458" s="62" t="n">
        <v>10000</v>
      </c>
      <c r="H458" s="63"/>
      <c r="I458" s="64" t="n">
        <v>3279.25</v>
      </c>
      <c r="J458" s="65" t="n">
        <v>3279.25</v>
      </c>
      <c r="K458" s="66"/>
      <c r="L458" s="58" t="n">
        <f aca="false">I458/F458</f>
        <v>0.327925</v>
      </c>
      <c r="M458" s="58" t="n">
        <f aca="false">I458/$I$6</f>
        <v>6.09342966118601E-006</v>
      </c>
      <c r="N458" s="37"/>
    </row>
    <row r="459" s="39" customFormat="true" ht="25.5" hidden="false" customHeight="false" outlineLevel="0" collapsed="false">
      <c r="A459" s="49" t="n">
        <v>454</v>
      </c>
      <c r="B459" s="60"/>
      <c r="C459" s="60"/>
      <c r="D459" s="61" t="s">
        <v>499</v>
      </c>
      <c r="E459" s="62"/>
      <c r="F459" s="62" t="n">
        <v>3000</v>
      </c>
      <c r="G459" s="62" t="n">
        <v>3000</v>
      </c>
      <c r="H459" s="63" t="n">
        <v>3000</v>
      </c>
      <c r="I459" s="64" t="n">
        <v>3000</v>
      </c>
      <c r="J459" s="65" t="n">
        <v>3000</v>
      </c>
      <c r="K459" s="66" t="n">
        <v>3000</v>
      </c>
      <c r="L459" s="58" t="n">
        <f aca="false">I459/F459</f>
        <v>1</v>
      </c>
      <c r="M459" s="58" t="n">
        <f aca="false">I459/$I$6</f>
        <v>5.57453350112314E-006</v>
      </c>
      <c r="N459" s="37"/>
    </row>
    <row r="460" s="39" customFormat="true" ht="12.75" hidden="false" customHeight="false" outlineLevel="0" collapsed="false">
      <c r="A460" s="49" t="n">
        <v>455</v>
      </c>
      <c r="B460" s="50"/>
      <c r="C460" s="51" t="s">
        <v>500</v>
      </c>
      <c r="D460" s="52" t="s">
        <v>501</v>
      </c>
      <c r="E460" s="53" t="n">
        <f aca="false">E461</f>
        <v>330400</v>
      </c>
      <c r="F460" s="53" t="n">
        <f aca="false">F461</f>
        <v>380290</v>
      </c>
      <c r="G460" s="53" t="n">
        <f aca="false">G461</f>
        <v>380290</v>
      </c>
      <c r="H460" s="54" t="n">
        <f aca="false">H461</f>
        <v>305890</v>
      </c>
      <c r="I460" s="55" t="n">
        <f aca="false">I461</f>
        <v>377685.94</v>
      </c>
      <c r="J460" s="56" t="n">
        <f aca="false">J461</f>
        <v>377685.94</v>
      </c>
      <c r="K460" s="57" t="n">
        <f aca="false">K461</f>
        <v>305394.02</v>
      </c>
      <c r="L460" s="58" t="n">
        <f aca="false">I460/F460</f>
        <v>0.993152436298614</v>
      </c>
      <c r="M460" s="58" t="n">
        <f aca="false">I460/$I$6</f>
        <v>0.000701807641811061</v>
      </c>
      <c r="N460" s="37"/>
    </row>
    <row r="461" s="39" customFormat="true" ht="25.5" hidden="false" customHeight="false" outlineLevel="0" collapsed="false">
      <c r="A461" s="49" t="n">
        <v>456</v>
      </c>
      <c r="B461" s="60"/>
      <c r="C461" s="60"/>
      <c r="D461" s="61" t="s">
        <v>502</v>
      </c>
      <c r="E461" s="62" t="n">
        <v>330400</v>
      </c>
      <c r="F461" s="62" t="n">
        <v>380290</v>
      </c>
      <c r="G461" s="62" t="n">
        <v>380290</v>
      </c>
      <c r="H461" s="63" t="n">
        <v>305890</v>
      </c>
      <c r="I461" s="64" t="n">
        <v>377685.94</v>
      </c>
      <c r="J461" s="65" t="n">
        <v>377685.94</v>
      </c>
      <c r="K461" s="66" t="n">
        <v>305394.02</v>
      </c>
      <c r="L461" s="58" t="n">
        <f aca="false">I461/F461</f>
        <v>0.993152436298614</v>
      </c>
      <c r="M461" s="58" t="n">
        <f aca="false">I461/$I$6</f>
        <v>0.000701807641811061</v>
      </c>
      <c r="N461" s="37"/>
    </row>
    <row r="462" s="39" customFormat="true" ht="25.5" hidden="false" customHeight="false" outlineLevel="0" collapsed="false">
      <c r="A462" s="49" t="n">
        <v>457</v>
      </c>
      <c r="B462" s="50"/>
      <c r="C462" s="51" t="s">
        <v>503</v>
      </c>
      <c r="D462" s="52" t="s">
        <v>504</v>
      </c>
      <c r="E462" s="53" t="n">
        <f aca="false">SUM(E463:E464)</f>
        <v>1118000</v>
      </c>
      <c r="F462" s="53" t="n">
        <f aca="false">SUM(F463:F464)</f>
        <v>1325125</v>
      </c>
      <c r="G462" s="53" t="n">
        <f aca="false">SUM(G463:G464)</f>
        <v>1325125</v>
      </c>
      <c r="H462" s="54" t="n">
        <f aca="false">SUM(H463:H464)</f>
        <v>0</v>
      </c>
      <c r="I462" s="55" t="n">
        <f aca="false">SUM(I463:I464)</f>
        <v>1306213.9</v>
      </c>
      <c r="J462" s="56" t="n">
        <f aca="false">SUM(J463:J464)</f>
        <v>1306213.9</v>
      </c>
      <c r="K462" s="57" t="n">
        <f aca="false">SUM(K463:K464)</f>
        <v>0</v>
      </c>
      <c r="L462" s="58" t="n">
        <f aca="false">I462/F462</f>
        <v>0.985728818036034</v>
      </c>
      <c r="M462" s="58" t="n">
        <f aca="false">I462/$I$6</f>
        <v>0.0024271777150609</v>
      </c>
      <c r="N462" s="37"/>
    </row>
    <row r="463" s="39" customFormat="true" ht="12.75" hidden="false" customHeight="false" outlineLevel="0" collapsed="false">
      <c r="A463" s="49" t="n">
        <v>458</v>
      </c>
      <c r="B463" s="60"/>
      <c r="C463" s="60"/>
      <c r="D463" s="61" t="s">
        <v>10</v>
      </c>
      <c r="E463" s="62" t="n">
        <v>1000000</v>
      </c>
      <c r="F463" s="62" t="n">
        <v>1130000</v>
      </c>
      <c r="G463" s="62" t="n">
        <v>1130000</v>
      </c>
      <c r="H463" s="63"/>
      <c r="I463" s="64" t="n">
        <v>1118155</v>
      </c>
      <c r="J463" s="65" t="n">
        <v>1118155</v>
      </c>
      <c r="K463" s="66"/>
      <c r="L463" s="58" t="n">
        <f aca="false">I463/F463</f>
        <v>0.989517699115044</v>
      </c>
      <c r="M463" s="58" t="n">
        <f aca="false">I463/$I$6</f>
        <v>0.00207773083564945</v>
      </c>
      <c r="N463" s="37"/>
    </row>
    <row r="464" s="39" customFormat="true" ht="51" hidden="false" customHeight="false" outlineLevel="0" collapsed="false">
      <c r="A464" s="49" t="n">
        <v>459</v>
      </c>
      <c r="B464" s="60"/>
      <c r="C464" s="60"/>
      <c r="D464" s="61" t="s">
        <v>160</v>
      </c>
      <c r="E464" s="62" t="n">
        <v>118000</v>
      </c>
      <c r="F464" s="62" t="n">
        <v>195125</v>
      </c>
      <c r="G464" s="62" t="n">
        <v>195125</v>
      </c>
      <c r="H464" s="63"/>
      <c r="I464" s="64" t="n">
        <v>188058.9</v>
      </c>
      <c r="J464" s="65" t="n">
        <v>188058.9</v>
      </c>
      <c r="K464" s="66"/>
      <c r="L464" s="58" t="n">
        <f aca="false">I464/F464</f>
        <v>0.963786803331198</v>
      </c>
      <c r="M464" s="58" t="n">
        <f aca="false">I464/$I$6</f>
        <v>0.000349446879411455</v>
      </c>
      <c r="N464" s="37"/>
    </row>
    <row r="465" s="39" customFormat="true" ht="12.75" hidden="false" customHeight="false" outlineLevel="0" collapsed="false">
      <c r="A465" s="49" t="n">
        <v>460</v>
      </c>
      <c r="B465" s="50"/>
      <c r="C465" s="51" t="s">
        <v>505</v>
      </c>
      <c r="D465" s="52" t="s">
        <v>365</v>
      </c>
      <c r="E465" s="53" t="n">
        <f aca="false">E466</f>
        <v>13100</v>
      </c>
      <c r="F465" s="53" t="n">
        <f aca="false">F466</f>
        <v>13100</v>
      </c>
      <c r="G465" s="53" t="n">
        <f aca="false">G466</f>
        <v>13100</v>
      </c>
      <c r="H465" s="54" t="n">
        <f aca="false">H466</f>
        <v>0</v>
      </c>
      <c r="I465" s="55" t="n">
        <f aca="false">I466</f>
        <v>13090.74</v>
      </c>
      <c r="J465" s="56" t="n">
        <f aca="false">J466</f>
        <v>13090.74</v>
      </c>
      <c r="K465" s="57" t="n">
        <f aca="false">K466</f>
        <v>0</v>
      </c>
      <c r="L465" s="58" t="n">
        <f aca="false">I465/F465</f>
        <v>0.999293129770992</v>
      </c>
      <c r="M465" s="58" t="n">
        <f aca="false">I465/$I$6</f>
        <v>2.43249228948309E-005</v>
      </c>
      <c r="N465" s="37"/>
    </row>
    <row r="466" s="39" customFormat="true" ht="12.75" hidden="false" customHeight="false" outlineLevel="0" collapsed="false">
      <c r="A466" s="49" t="n">
        <v>461</v>
      </c>
      <c r="B466" s="60"/>
      <c r="C466" s="60"/>
      <c r="D466" s="61" t="s">
        <v>10</v>
      </c>
      <c r="E466" s="62" t="n">
        <v>13100</v>
      </c>
      <c r="F466" s="62" t="n">
        <v>13100</v>
      </c>
      <c r="G466" s="62" t="n">
        <v>13100</v>
      </c>
      <c r="H466" s="63"/>
      <c r="I466" s="64" t="n">
        <v>13090.74</v>
      </c>
      <c r="J466" s="65" t="n">
        <v>13090.74</v>
      </c>
      <c r="K466" s="66"/>
      <c r="L466" s="58" t="n">
        <f aca="false">I466/F466</f>
        <v>0.999293129770992</v>
      </c>
      <c r="M466" s="58" t="n">
        <f aca="false">I466/$I$6</f>
        <v>2.43249228948309E-005</v>
      </c>
      <c r="N466" s="37"/>
    </row>
    <row r="467" s="39" customFormat="true" ht="12.75" hidden="false" customHeight="false" outlineLevel="0" collapsed="false">
      <c r="A467" s="49" t="n">
        <v>462</v>
      </c>
      <c r="B467" s="50"/>
      <c r="C467" s="51" t="s">
        <v>506</v>
      </c>
      <c r="D467" s="52" t="s">
        <v>23</v>
      </c>
      <c r="E467" s="53" t="n">
        <f aca="false">SUM(E468:E477)</f>
        <v>1547400</v>
      </c>
      <c r="F467" s="53" t="n">
        <f aca="false">SUM(F468:F477)</f>
        <v>2318132</v>
      </c>
      <c r="G467" s="53" t="n">
        <f aca="false">SUM(G468:G477)</f>
        <v>2318132</v>
      </c>
      <c r="H467" s="54" t="n">
        <f aca="false">SUM(H468:H477)</f>
        <v>309440</v>
      </c>
      <c r="I467" s="55" t="n">
        <f aca="false">SUM(I468:I477)</f>
        <v>2092249.56</v>
      </c>
      <c r="J467" s="56" t="n">
        <f aca="false">SUM(J468:J477)</f>
        <v>2092249.56</v>
      </c>
      <c r="K467" s="57" t="n">
        <f aca="false">SUM(K468:K477)</f>
        <v>290448.06</v>
      </c>
      <c r="L467" s="58" t="n">
        <f aca="false">I467/F467</f>
        <v>0.902558422039815</v>
      </c>
      <c r="M467" s="58" t="n">
        <f aca="false">I467/$I$6</f>
        <v>0.00388777175497671</v>
      </c>
      <c r="N467" s="37"/>
    </row>
    <row r="468" s="39" customFormat="true" ht="12.75" hidden="false" customHeight="false" outlineLevel="0" collapsed="false">
      <c r="A468" s="49" t="n">
        <v>463</v>
      </c>
      <c r="B468" s="60"/>
      <c r="C468" s="60"/>
      <c r="D468" s="61" t="s">
        <v>371</v>
      </c>
      <c r="E468" s="62" t="n">
        <v>8500</v>
      </c>
      <c r="F468" s="62" t="n">
        <v>8500</v>
      </c>
      <c r="G468" s="62" t="n">
        <v>8500</v>
      </c>
      <c r="H468" s="63" t="n">
        <v>8500</v>
      </c>
      <c r="I468" s="64" t="n">
        <v>4147.85</v>
      </c>
      <c r="J468" s="65" t="n">
        <v>4147.85</v>
      </c>
      <c r="K468" s="66" t="n">
        <v>4147.85</v>
      </c>
      <c r="L468" s="58" t="n">
        <f aca="false">I468/F468</f>
        <v>0.487982352941177</v>
      </c>
      <c r="M468" s="58" t="n">
        <f aca="false">I468/$I$6</f>
        <v>7.70744292754453E-006</v>
      </c>
      <c r="N468" s="37"/>
    </row>
    <row r="469" s="39" customFormat="true" ht="25.5" hidden="false" customHeight="false" outlineLevel="0" collapsed="false">
      <c r="A469" s="49" t="n">
        <v>464</v>
      </c>
      <c r="B469" s="60"/>
      <c r="C469" s="60"/>
      <c r="D469" s="61" t="s">
        <v>372</v>
      </c>
      <c r="E469" s="62" t="n">
        <v>18000</v>
      </c>
      <c r="F469" s="62" t="n">
        <v>18000</v>
      </c>
      <c r="G469" s="62" t="n">
        <v>18000</v>
      </c>
      <c r="H469" s="63"/>
      <c r="I469" s="64" t="n">
        <v>17535</v>
      </c>
      <c r="J469" s="65" t="n">
        <v>17535</v>
      </c>
      <c r="K469" s="66"/>
      <c r="L469" s="58" t="n">
        <f aca="false">I469/F469</f>
        <v>0.974166666666667</v>
      </c>
      <c r="M469" s="58" t="n">
        <f aca="false">I469/$I$6</f>
        <v>3.25831483140647E-005</v>
      </c>
      <c r="N469" s="37"/>
    </row>
    <row r="470" s="39" customFormat="true" ht="25.5" hidden="false" customHeight="false" outlineLevel="0" collapsed="false">
      <c r="A470" s="49" t="n">
        <v>465</v>
      </c>
      <c r="B470" s="60"/>
      <c r="C470" s="60"/>
      <c r="D470" s="61" t="s">
        <v>507</v>
      </c>
      <c r="E470" s="62" t="n">
        <v>10000</v>
      </c>
      <c r="F470" s="62" t="n">
        <v>10000</v>
      </c>
      <c r="G470" s="62" t="n">
        <v>10000</v>
      </c>
      <c r="H470" s="63"/>
      <c r="I470" s="64" t="n">
        <v>5733.07</v>
      </c>
      <c r="J470" s="65" t="n">
        <v>5733.07</v>
      </c>
      <c r="K470" s="66"/>
      <c r="L470" s="58" t="n">
        <f aca="false">I470/F470</f>
        <v>0.573307</v>
      </c>
      <c r="M470" s="58" t="n">
        <f aca="false">I470/$I$6</f>
        <v>1.06530635930947E-005</v>
      </c>
      <c r="N470" s="37"/>
    </row>
    <row r="471" s="39" customFormat="true" ht="12.75" hidden="false" customHeight="false" outlineLevel="0" collapsed="false">
      <c r="A471" s="49" t="n">
        <v>466</v>
      </c>
      <c r="B471" s="60"/>
      <c r="C471" s="60"/>
      <c r="D471" s="61" t="s">
        <v>508</v>
      </c>
      <c r="E471" s="62" t="n">
        <v>550200</v>
      </c>
      <c r="F471" s="62" t="n">
        <v>550200</v>
      </c>
      <c r="G471" s="62" t="n">
        <v>550200</v>
      </c>
      <c r="H471" s="63" t="n">
        <v>235200</v>
      </c>
      <c r="I471" s="64" t="n">
        <v>501952.14</v>
      </c>
      <c r="J471" s="65" t="n">
        <v>501952.14</v>
      </c>
      <c r="K471" s="66" t="n">
        <v>222309.81</v>
      </c>
      <c r="L471" s="58" t="n">
        <f aca="false">I471/F471</f>
        <v>0.912308505997819</v>
      </c>
      <c r="M471" s="58" t="n">
        <f aca="false">I471/$I$6</f>
        <v>0.00093271634013015</v>
      </c>
      <c r="N471" s="37"/>
    </row>
    <row r="472" s="39" customFormat="true" ht="38.25" hidden="false" customHeight="false" outlineLevel="0" collapsed="false">
      <c r="A472" s="49" t="n">
        <v>467</v>
      </c>
      <c r="B472" s="60"/>
      <c r="C472" s="60"/>
      <c r="D472" s="61" t="s">
        <v>509</v>
      </c>
      <c r="E472" s="62"/>
      <c r="F472" s="62" t="n">
        <v>140000</v>
      </c>
      <c r="G472" s="62" t="n">
        <v>140000</v>
      </c>
      <c r="H472" s="63"/>
      <c r="I472" s="64" t="n">
        <v>140000</v>
      </c>
      <c r="J472" s="65" t="n">
        <v>140000</v>
      </c>
      <c r="K472" s="66"/>
      <c r="L472" s="58" t="n">
        <f aca="false">I472/F472</f>
        <v>1</v>
      </c>
      <c r="M472" s="58" t="n">
        <f aca="false">I472/$I$6</f>
        <v>0.00026014489671908</v>
      </c>
      <c r="N472" s="37"/>
    </row>
    <row r="473" s="39" customFormat="true" ht="38.25" hidden="false" customHeight="false" outlineLevel="0" collapsed="false">
      <c r="A473" s="49" t="n">
        <v>468</v>
      </c>
      <c r="B473" s="60"/>
      <c r="C473" s="60"/>
      <c r="D473" s="61" t="s">
        <v>510</v>
      </c>
      <c r="E473" s="62"/>
      <c r="F473" s="62" t="n">
        <v>360000</v>
      </c>
      <c r="G473" s="62" t="n">
        <v>360000</v>
      </c>
      <c r="H473" s="63"/>
      <c r="I473" s="64" t="n">
        <v>360000</v>
      </c>
      <c r="J473" s="65" t="n">
        <v>360000</v>
      </c>
      <c r="K473" s="66"/>
      <c r="L473" s="58" t="n">
        <f aca="false">I473/F473</f>
        <v>1</v>
      </c>
      <c r="M473" s="58" t="n">
        <f aca="false">I473/$I$6</f>
        <v>0.000668944020134776</v>
      </c>
      <c r="N473" s="37"/>
    </row>
    <row r="474" s="39" customFormat="true" ht="12.75" hidden="false" customHeight="false" outlineLevel="0" collapsed="false">
      <c r="A474" s="49" t="n">
        <v>469</v>
      </c>
      <c r="B474" s="60"/>
      <c r="C474" s="60"/>
      <c r="D474" s="61" t="s">
        <v>511</v>
      </c>
      <c r="E474" s="62" t="n">
        <v>90000</v>
      </c>
      <c r="F474" s="62" t="n">
        <v>90000</v>
      </c>
      <c r="G474" s="62" t="n">
        <v>90000</v>
      </c>
      <c r="H474" s="63"/>
      <c r="I474" s="64" t="n">
        <v>73358.91</v>
      </c>
      <c r="J474" s="65" t="n">
        <v>73358.91</v>
      </c>
      <c r="K474" s="66"/>
      <c r="L474" s="58" t="n">
        <f aca="false">I474/F474</f>
        <v>0.815099</v>
      </c>
      <c r="M474" s="58" t="n">
        <f aca="false">I474/$I$6</f>
        <v>0.000136313900466959</v>
      </c>
      <c r="N474" s="37"/>
    </row>
    <row r="475" s="39" customFormat="true" ht="12.75" hidden="false" customHeight="false" outlineLevel="0" collapsed="false">
      <c r="A475" s="49" t="n">
        <v>470</v>
      </c>
      <c r="B475" s="60"/>
      <c r="C475" s="60"/>
      <c r="D475" s="61" t="s">
        <v>512</v>
      </c>
      <c r="E475" s="62" t="n">
        <v>49700</v>
      </c>
      <c r="F475" s="62" t="n">
        <v>49700</v>
      </c>
      <c r="G475" s="62" t="n">
        <v>49700</v>
      </c>
      <c r="H475" s="63" t="n">
        <v>44700</v>
      </c>
      <c r="I475" s="64" t="n">
        <v>48071.06</v>
      </c>
      <c r="J475" s="65" t="n">
        <v>48071.06</v>
      </c>
      <c r="K475" s="66" t="n">
        <v>43395.9</v>
      </c>
      <c r="L475" s="58" t="n">
        <f aca="false">I475/F475</f>
        <v>0.967224547283702</v>
      </c>
      <c r="M475" s="58" t="n">
        <f aca="false">I475/$I$6</f>
        <v>8.93245781348334E-005</v>
      </c>
      <c r="N475" s="37"/>
    </row>
    <row r="476" s="39" customFormat="true" ht="38.25" hidden="false" customHeight="false" outlineLevel="0" collapsed="false">
      <c r="A476" s="49" t="n">
        <v>471</v>
      </c>
      <c r="B476" s="60"/>
      <c r="C476" s="60"/>
      <c r="D476" s="61" t="s">
        <v>513</v>
      </c>
      <c r="E476" s="62" t="n">
        <v>821000</v>
      </c>
      <c r="F476" s="62" t="n">
        <v>1012896</v>
      </c>
      <c r="G476" s="62" t="n">
        <v>1012896</v>
      </c>
      <c r="H476" s="63"/>
      <c r="I476" s="64" t="n">
        <v>863098.26</v>
      </c>
      <c r="J476" s="65" t="n">
        <v>863098.26</v>
      </c>
      <c r="K476" s="66"/>
      <c r="L476" s="58" t="n">
        <f aca="false">I476/F476</f>
        <v>0.852109456449626</v>
      </c>
      <c r="M476" s="58" t="n">
        <f aca="false">I476/$I$6</f>
        <v>0.0016037900550437</v>
      </c>
      <c r="N476" s="37"/>
    </row>
    <row r="477" s="39" customFormat="true" ht="51" hidden="false" customHeight="false" outlineLevel="0" collapsed="false">
      <c r="A477" s="49" t="n">
        <v>472</v>
      </c>
      <c r="B477" s="60"/>
      <c r="C477" s="60"/>
      <c r="D477" s="61" t="s">
        <v>514</v>
      </c>
      <c r="E477" s="62"/>
      <c r="F477" s="62" t="n">
        <v>78836</v>
      </c>
      <c r="G477" s="62" t="n">
        <v>78836</v>
      </c>
      <c r="H477" s="63" t="n">
        <v>21040</v>
      </c>
      <c r="I477" s="64" t="n">
        <v>78353.27</v>
      </c>
      <c r="J477" s="65" t="n">
        <v>78353.27</v>
      </c>
      <c r="K477" s="66" t="n">
        <v>20594.5</v>
      </c>
      <c r="L477" s="58" t="n">
        <f aca="false">I477/F477</f>
        <v>0.99387678218073</v>
      </c>
      <c r="M477" s="58" t="n">
        <f aca="false">I477/$I$6</f>
        <v>0.000145594309512515</v>
      </c>
      <c r="N477" s="37"/>
    </row>
    <row r="478" s="39" customFormat="true" ht="25.5" hidden="false" customHeight="false" outlineLevel="0" collapsed="false">
      <c r="A478" s="28" t="n">
        <v>473</v>
      </c>
      <c r="B478" s="67" t="s">
        <v>515</v>
      </c>
      <c r="C478" s="68"/>
      <c r="D478" s="69" t="s">
        <v>516</v>
      </c>
      <c r="E478" s="70" t="n">
        <f aca="false">E479++E489+E492+E494+E497+E503</f>
        <v>10107664</v>
      </c>
      <c r="F478" s="70" t="n">
        <f aca="false">F479++F489+F492+F494+F497+F503</f>
        <v>10514909</v>
      </c>
      <c r="G478" s="70" t="n">
        <f aca="false">G479++G489+G492+G494+G497+G503</f>
        <v>7951194</v>
      </c>
      <c r="H478" s="71" t="n">
        <f aca="false">H479++H489+H492+H494+H497+H503</f>
        <v>6268257</v>
      </c>
      <c r="I478" s="72" t="n">
        <f aca="false">I479++I489+I492+I494+I497+I503</f>
        <v>9961139.25</v>
      </c>
      <c r="J478" s="73" t="n">
        <f aca="false">J479++J489+J492+J494+J497+J503</f>
        <v>7643134.07</v>
      </c>
      <c r="K478" s="74" t="n">
        <f aca="false">K479++K489+K492+K494+K497+K503</f>
        <v>6168452</v>
      </c>
      <c r="L478" s="48" t="n">
        <f aca="false">I478/F478</f>
        <v>0.947334803373001</v>
      </c>
      <c r="M478" s="48" t="n">
        <f aca="false">I478/$I$6</f>
        <v>0.0185095681528259</v>
      </c>
      <c r="N478" s="37"/>
    </row>
    <row r="479" s="39" customFormat="true" ht="12.75" hidden="false" customHeight="false" outlineLevel="0" collapsed="false">
      <c r="A479" s="49" t="n">
        <v>474</v>
      </c>
      <c r="B479" s="50"/>
      <c r="C479" s="51" t="s">
        <v>517</v>
      </c>
      <c r="D479" s="52" t="s">
        <v>518</v>
      </c>
      <c r="E479" s="53" t="n">
        <f aca="false">SUM(E480:E488)</f>
        <v>6037850</v>
      </c>
      <c r="F479" s="53" t="n">
        <f aca="false">SUM(F480:F488)</f>
        <v>6137250</v>
      </c>
      <c r="G479" s="53" t="n">
        <f aca="false">SUM(G480:G488)</f>
        <v>3592000</v>
      </c>
      <c r="H479" s="54" t="n">
        <f aca="false">SUM(H480:H488)</f>
        <v>2906900</v>
      </c>
      <c r="I479" s="55" t="n">
        <f aca="false">SUM(I480:I488)</f>
        <v>5743811.59</v>
      </c>
      <c r="J479" s="56" t="n">
        <f aca="false">SUM(J480:J488)</f>
        <v>3442612.74</v>
      </c>
      <c r="K479" s="57" t="n">
        <f aca="false">SUM(K480:K488)</f>
        <v>2828137.21</v>
      </c>
      <c r="L479" s="58" t="n">
        <f aca="false">I479/F479</f>
        <v>0.935893370809402</v>
      </c>
      <c r="M479" s="58" t="n">
        <f aca="false">I479/$I$6</f>
        <v>0.0106730233775314</v>
      </c>
      <c r="N479" s="37"/>
    </row>
    <row r="480" s="39" customFormat="true" ht="38.25" hidden="false" customHeight="false" outlineLevel="0" collapsed="false">
      <c r="A480" s="49" t="n">
        <v>475</v>
      </c>
      <c r="B480" s="60"/>
      <c r="C480" s="60"/>
      <c r="D480" s="61" t="s">
        <v>519</v>
      </c>
      <c r="E480" s="62" t="n">
        <v>100000</v>
      </c>
      <c r="F480" s="62" t="n">
        <v>10000</v>
      </c>
      <c r="G480" s="62"/>
      <c r="H480" s="63"/>
      <c r="I480" s="64" t="n">
        <v>8174</v>
      </c>
      <c r="J480" s="65"/>
      <c r="K480" s="66"/>
      <c r="L480" s="58" t="n">
        <f aca="false">I480/F480</f>
        <v>0.8174</v>
      </c>
      <c r="M480" s="58" t="n">
        <f aca="false">I480/$I$6</f>
        <v>1.51887456127268E-005</v>
      </c>
      <c r="N480" s="37"/>
    </row>
    <row r="481" s="39" customFormat="true" ht="25.5" hidden="false" customHeight="false" outlineLevel="0" collapsed="false">
      <c r="A481" s="49" t="n">
        <v>476</v>
      </c>
      <c r="B481" s="60"/>
      <c r="C481" s="60"/>
      <c r="D481" s="61" t="s">
        <v>520</v>
      </c>
      <c r="E481" s="62" t="n">
        <v>2349850</v>
      </c>
      <c r="F481" s="62" t="n">
        <v>2349850</v>
      </c>
      <c r="G481" s="62"/>
      <c r="H481" s="63"/>
      <c r="I481" s="64" t="n">
        <v>2107645.85</v>
      </c>
      <c r="J481" s="65"/>
      <c r="K481" s="66"/>
      <c r="L481" s="58" t="n">
        <f aca="false">I481/F481</f>
        <v>0.896927825180331</v>
      </c>
      <c r="M481" s="58" t="n">
        <f aca="false">I481/$I$6</f>
        <v>0.00391638079977605</v>
      </c>
      <c r="N481" s="37"/>
    </row>
    <row r="482" s="39" customFormat="true" ht="38.25" hidden="false" customHeight="false" outlineLevel="0" collapsed="false">
      <c r="A482" s="49" t="n">
        <v>477</v>
      </c>
      <c r="B482" s="60"/>
      <c r="C482" s="60"/>
      <c r="D482" s="61" t="s">
        <v>521</v>
      </c>
      <c r="E482" s="62" t="n">
        <v>150000</v>
      </c>
      <c r="F482" s="62" t="n">
        <v>150000</v>
      </c>
      <c r="G482" s="62"/>
      <c r="H482" s="63"/>
      <c r="I482" s="64" t="n">
        <v>149999</v>
      </c>
      <c r="J482" s="65"/>
      <c r="K482" s="66"/>
      <c r="L482" s="58" t="n">
        <f aca="false">I482/F482</f>
        <v>0.999993333333333</v>
      </c>
      <c r="M482" s="58" t="n">
        <f aca="false">I482/$I$6</f>
        <v>0.000278724816878323</v>
      </c>
      <c r="N482" s="37"/>
    </row>
    <row r="483" s="39" customFormat="true" ht="12.75" hidden="false" customHeight="false" outlineLevel="0" collapsed="false">
      <c r="A483" s="49" t="n">
        <v>478</v>
      </c>
      <c r="B483" s="60"/>
      <c r="C483" s="60"/>
      <c r="D483" s="61" t="s">
        <v>522</v>
      </c>
      <c r="E483" s="62" t="n">
        <v>873600</v>
      </c>
      <c r="F483" s="62" t="n">
        <v>971500</v>
      </c>
      <c r="G483" s="62" t="n">
        <v>971500</v>
      </c>
      <c r="H483" s="63" t="n">
        <v>775500</v>
      </c>
      <c r="I483" s="64" t="n">
        <v>955670.68</v>
      </c>
      <c r="J483" s="65" t="n">
        <v>955670.68</v>
      </c>
      <c r="K483" s="66" t="n">
        <v>774328.89</v>
      </c>
      <c r="L483" s="58" t="n">
        <f aca="false">I483/F483</f>
        <v>0.98370630983016</v>
      </c>
      <c r="M483" s="58" t="n">
        <f aca="false">I483/$I$6</f>
        <v>0.00177580607390038</v>
      </c>
      <c r="N483" s="37"/>
    </row>
    <row r="484" s="39" customFormat="true" ht="12.75" hidden="false" customHeight="false" outlineLevel="0" collapsed="false">
      <c r="A484" s="49" t="n">
        <v>479</v>
      </c>
      <c r="B484" s="60"/>
      <c r="C484" s="60"/>
      <c r="D484" s="61" t="s">
        <v>523</v>
      </c>
      <c r="E484" s="62" t="n">
        <v>491800</v>
      </c>
      <c r="F484" s="62" t="n">
        <v>522260</v>
      </c>
      <c r="G484" s="62" t="n">
        <v>522260</v>
      </c>
      <c r="H484" s="63" t="n">
        <v>429160</v>
      </c>
      <c r="I484" s="64" t="n">
        <v>492237.45</v>
      </c>
      <c r="J484" s="65" t="n">
        <v>492237.45</v>
      </c>
      <c r="K484" s="66" t="n">
        <v>407916.76</v>
      </c>
      <c r="L484" s="58" t="n">
        <f aca="false">I484/F484</f>
        <v>0.942514169187761</v>
      </c>
      <c r="M484" s="58" t="n">
        <f aca="false">I484/$I$6</f>
        <v>0.000914664718510808</v>
      </c>
      <c r="N484" s="37"/>
    </row>
    <row r="485" s="39" customFormat="true" ht="38.25" hidden="false" customHeight="false" outlineLevel="0" collapsed="false">
      <c r="A485" s="49" t="n">
        <v>480</v>
      </c>
      <c r="B485" s="60"/>
      <c r="C485" s="60"/>
      <c r="D485" s="84" t="s">
        <v>524</v>
      </c>
      <c r="E485" s="62" t="n">
        <v>50000</v>
      </c>
      <c r="F485" s="62"/>
      <c r="G485" s="62"/>
      <c r="H485" s="63"/>
      <c r="I485" s="64"/>
      <c r="J485" s="65"/>
      <c r="K485" s="66"/>
      <c r="L485" s="58"/>
      <c r="M485" s="58" t="n">
        <f aca="false">I485/$I$6</f>
        <v>0</v>
      </c>
      <c r="N485" s="37"/>
    </row>
    <row r="486" s="59" customFormat="true" ht="12.75" hidden="false" customHeight="false" outlineLevel="0" collapsed="false">
      <c r="A486" s="49" t="n">
        <v>481</v>
      </c>
      <c r="B486" s="60"/>
      <c r="C486" s="60"/>
      <c r="D486" s="61" t="s">
        <v>525</v>
      </c>
      <c r="E486" s="62" t="n">
        <v>1216800</v>
      </c>
      <c r="F486" s="62" t="n">
        <v>1248840</v>
      </c>
      <c r="G486" s="62" t="n">
        <v>1248840</v>
      </c>
      <c r="H486" s="63" t="n">
        <v>1018840</v>
      </c>
      <c r="I486" s="64" t="n">
        <v>1178913.49</v>
      </c>
      <c r="J486" s="65" t="n">
        <v>1178913.49</v>
      </c>
      <c r="K486" s="66" t="n">
        <v>966097.24</v>
      </c>
      <c r="L486" s="58" t="n">
        <f aca="false">I486/F486</f>
        <v>0.944006830338554</v>
      </c>
      <c r="M486" s="58" t="n">
        <f aca="false">I486/$I$6</f>
        <v>0.002190630914977</v>
      </c>
      <c r="N486" s="37"/>
    </row>
    <row r="487" s="39" customFormat="true" ht="12.75" hidden="false" customHeight="false" outlineLevel="0" collapsed="false">
      <c r="A487" s="49" t="n">
        <v>482</v>
      </c>
      <c r="B487" s="60"/>
      <c r="C487" s="60"/>
      <c r="D487" s="61" t="s">
        <v>526</v>
      </c>
      <c r="E487" s="62"/>
      <c r="F487" s="62" t="n">
        <v>35400</v>
      </c>
      <c r="G487" s="62"/>
      <c r="H487" s="63"/>
      <c r="I487" s="64" t="n">
        <v>35380</v>
      </c>
      <c r="J487" s="65"/>
      <c r="K487" s="66"/>
      <c r="L487" s="58" t="n">
        <f aca="false">I487/F487</f>
        <v>0.999435028248588</v>
      </c>
      <c r="M487" s="58" t="n">
        <f aca="false">I487/$I$6</f>
        <v>6.57423317565788E-005</v>
      </c>
      <c r="N487" s="37"/>
    </row>
    <row r="488" s="85" customFormat="true" ht="12.75" hidden="false" customHeight="false" outlineLevel="0" collapsed="false">
      <c r="A488" s="49" t="n">
        <v>483</v>
      </c>
      <c r="B488" s="60"/>
      <c r="C488" s="60"/>
      <c r="D488" s="61" t="s">
        <v>527</v>
      </c>
      <c r="E488" s="62" t="n">
        <v>805800</v>
      </c>
      <c r="F488" s="62" t="n">
        <v>849400</v>
      </c>
      <c r="G488" s="62" t="n">
        <v>849400</v>
      </c>
      <c r="H488" s="63" t="n">
        <v>683400</v>
      </c>
      <c r="I488" s="64" t="n">
        <v>815791.12</v>
      </c>
      <c r="J488" s="65" t="n">
        <v>815791.12</v>
      </c>
      <c r="K488" s="66" t="n">
        <v>679794.32</v>
      </c>
      <c r="L488" s="58" t="n">
        <f aca="false">I488/F488</f>
        <v>0.960432210972451</v>
      </c>
      <c r="M488" s="58" t="n">
        <f aca="false">I488/$I$6</f>
        <v>0.00151588497611959</v>
      </c>
      <c r="N488" s="37"/>
    </row>
    <row r="489" s="59" customFormat="true" ht="25.5" hidden="false" customHeight="false" outlineLevel="0" collapsed="false">
      <c r="A489" s="49" t="n">
        <v>484</v>
      </c>
      <c r="B489" s="50"/>
      <c r="C489" s="51" t="s">
        <v>528</v>
      </c>
      <c r="D489" s="52" t="s">
        <v>529</v>
      </c>
      <c r="E489" s="53" t="n">
        <f aca="false">SUM(E490:E491)</f>
        <v>245000</v>
      </c>
      <c r="F489" s="53" t="n">
        <f aca="false">SUM(F490:F491)</f>
        <v>282800</v>
      </c>
      <c r="G489" s="53" t="n">
        <f aca="false">SUM(G490:G491)</f>
        <v>282800</v>
      </c>
      <c r="H489" s="54" t="n">
        <f aca="false">SUM(H490:H491)</f>
        <v>234944</v>
      </c>
      <c r="I489" s="55" t="n">
        <f aca="false">SUM(I490:I491)</f>
        <v>256034.81</v>
      </c>
      <c r="J489" s="56" t="n">
        <f aca="false">SUM(J490:J491)</f>
        <v>256034.81</v>
      </c>
      <c r="K489" s="57" t="n">
        <f aca="false">SUM(K490:K491)</f>
        <v>221944.24</v>
      </c>
      <c r="L489" s="58" t="n">
        <f aca="false">I489/F489</f>
        <v>0.905356471004243</v>
      </c>
      <c r="M489" s="58" t="n">
        <f aca="false">I489/$I$6</f>
        <v>0.000475758208599566</v>
      </c>
      <c r="N489" s="37"/>
    </row>
    <row r="490" s="59" customFormat="true" ht="12.75" hidden="false" customHeight="false" outlineLevel="0" collapsed="false">
      <c r="A490" s="49" t="n">
        <v>485</v>
      </c>
      <c r="B490" s="60"/>
      <c r="C490" s="60"/>
      <c r="D490" s="61" t="s">
        <v>10</v>
      </c>
      <c r="E490" s="62" t="n">
        <v>70000</v>
      </c>
      <c r="F490" s="62" t="n">
        <v>70000</v>
      </c>
      <c r="G490" s="62" t="n">
        <v>70000</v>
      </c>
      <c r="H490" s="63" t="n">
        <v>44395</v>
      </c>
      <c r="I490" s="64" t="n">
        <v>43235.72</v>
      </c>
      <c r="J490" s="65" t="n">
        <v>43235.72</v>
      </c>
      <c r="K490" s="66" t="n">
        <v>31395.53</v>
      </c>
      <c r="L490" s="58" t="n">
        <f aca="false">I490/F490</f>
        <v>0.617653142857143</v>
      </c>
      <c r="M490" s="58" t="n">
        <f aca="false">I490/$I$6</f>
        <v>8.03396565283932E-005</v>
      </c>
      <c r="N490" s="37"/>
    </row>
    <row r="491" s="59" customFormat="true" ht="38.25" hidden="false" customHeight="false" outlineLevel="0" collapsed="false">
      <c r="A491" s="49" t="n">
        <v>486</v>
      </c>
      <c r="B491" s="60"/>
      <c r="C491" s="60"/>
      <c r="D491" s="61" t="s">
        <v>90</v>
      </c>
      <c r="E491" s="62" t="n">
        <v>175000</v>
      </c>
      <c r="F491" s="62" t="n">
        <v>212800</v>
      </c>
      <c r="G491" s="62" t="n">
        <v>212800</v>
      </c>
      <c r="H491" s="63" t="n">
        <v>190549</v>
      </c>
      <c r="I491" s="64" t="n">
        <v>212799.09</v>
      </c>
      <c r="J491" s="65" t="n">
        <v>212799.09</v>
      </c>
      <c r="K491" s="66" t="n">
        <v>190548.71</v>
      </c>
      <c r="L491" s="58" t="n">
        <f aca="false">I491/F491</f>
        <v>0.999995723684211</v>
      </c>
      <c r="M491" s="58" t="n">
        <f aca="false">I491/$I$6</f>
        <v>0.000395418552071172</v>
      </c>
      <c r="N491" s="37"/>
    </row>
    <row r="492" s="59" customFormat="true" ht="12.75" hidden="false" customHeight="false" outlineLevel="0" collapsed="false">
      <c r="A492" s="49" t="n">
        <v>487</v>
      </c>
      <c r="B492" s="50"/>
      <c r="C492" s="51" t="s">
        <v>530</v>
      </c>
      <c r="D492" s="52" t="s">
        <v>531</v>
      </c>
      <c r="E492" s="53" t="n">
        <f aca="false">E493</f>
        <v>93100</v>
      </c>
      <c r="F492" s="53" t="n">
        <f aca="false">F493</f>
        <v>93100</v>
      </c>
      <c r="G492" s="53" t="n">
        <f aca="false">G493</f>
        <v>93100</v>
      </c>
      <c r="H492" s="54" t="n">
        <f aca="false">H493</f>
        <v>84100</v>
      </c>
      <c r="I492" s="55" t="n">
        <f aca="false">I493</f>
        <v>86750.48</v>
      </c>
      <c r="J492" s="56" t="n">
        <f aca="false">J493</f>
        <v>86750.48</v>
      </c>
      <c r="K492" s="57" t="n">
        <f aca="false">K493</f>
        <v>79805.86</v>
      </c>
      <c r="L492" s="58" t="n">
        <f aca="false">I492/F492</f>
        <v>0.931798925886144</v>
      </c>
      <c r="M492" s="58" t="n">
        <f aca="false">I492/$I$6</f>
        <v>0.000161197818999504</v>
      </c>
      <c r="N492" s="37"/>
    </row>
    <row r="493" s="59" customFormat="true" ht="12.75" hidden="false" customHeight="false" outlineLevel="0" collapsed="false">
      <c r="A493" s="49" t="n">
        <v>488</v>
      </c>
      <c r="B493" s="60"/>
      <c r="C493" s="60"/>
      <c r="D493" s="61" t="s">
        <v>532</v>
      </c>
      <c r="E493" s="62" t="n">
        <v>93100</v>
      </c>
      <c r="F493" s="62" t="n">
        <v>93100</v>
      </c>
      <c r="G493" s="62" t="n">
        <v>93100</v>
      </c>
      <c r="H493" s="63" t="n">
        <v>84100</v>
      </c>
      <c r="I493" s="64" t="n">
        <v>86750.48</v>
      </c>
      <c r="J493" s="65" t="n">
        <v>86750.48</v>
      </c>
      <c r="K493" s="66" t="n">
        <v>79805.86</v>
      </c>
      <c r="L493" s="58" t="n">
        <f aca="false">I493/F493</f>
        <v>0.931798925886144</v>
      </c>
      <c r="M493" s="58" t="n">
        <f aca="false">I493/$I$6</f>
        <v>0.000161197818999504</v>
      </c>
      <c r="N493" s="37"/>
    </row>
    <row r="494" s="39" customFormat="true" ht="25.5" hidden="false" customHeight="false" outlineLevel="0" collapsed="false">
      <c r="A494" s="49" t="n">
        <v>489</v>
      </c>
      <c r="B494" s="50"/>
      <c r="C494" s="51" t="s">
        <v>533</v>
      </c>
      <c r="D494" s="52" t="s">
        <v>534</v>
      </c>
      <c r="E494" s="53" t="n">
        <f aca="false">SUM(E495:E496)</f>
        <v>0</v>
      </c>
      <c r="F494" s="53" t="n">
        <f aca="false">SUM(F495:F496)</f>
        <v>44107</v>
      </c>
      <c r="G494" s="53" t="n">
        <f aca="false">SUM(G495:G496)</f>
        <v>31842</v>
      </c>
      <c r="H494" s="54" t="n">
        <f aca="false">SUM(H495:H496)</f>
        <v>15036</v>
      </c>
      <c r="I494" s="55" t="n">
        <f aca="false">SUM(I495:I496)</f>
        <v>41884.42</v>
      </c>
      <c r="J494" s="56" t="n">
        <f aca="false">SUM(J495:J496)</f>
        <v>29944.67</v>
      </c>
      <c r="K494" s="57" t="n">
        <f aca="false">SUM(K495:K496)</f>
        <v>15036</v>
      </c>
      <c r="L494" s="58" t="n">
        <f aca="false">I494/F494</f>
        <v>0.949609359058653</v>
      </c>
      <c r="M494" s="58" t="n">
        <f aca="false">I494/$I$6</f>
        <v>7.7828700821704E-005</v>
      </c>
      <c r="N494" s="37"/>
    </row>
    <row r="495" s="59" customFormat="true" ht="12.75" hidden="false" customHeight="false" outlineLevel="0" collapsed="false">
      <c r="A495" s="49" t="n">
        <v>490</v>
      </c>
      <c r="B495" s="60"/>
      <c r="C495" s="60"/>
      <c r="D495" s="61" t="s">
        <v>535</v>
      </c>
      <c r="E495" s="62"/>
      <c r="F495" s="62" t="n">
        <v>31842</v>
      </c>
      <c r="G495" s="62" t="n">
        <v>31842</v>
      </c>
      <c r="H495" s="63" t="n">
        <v>15036</v>
      </c>
      <c r="I495" s="64" t="n">
        <v>29944.67</v>
      </c>
      <c r="J495" s="65" t="n">
        <v>29944.67</v>
      </c>
      <c r="K495" s="66" t="n">
        <v>15036</v>
      </c>
      <c r="L495" s="58" t="n">
        <f aca="false">I495/F495</f>
        <v>0.940414232774323</v>
      </c>
      <c r="M495" s="58" t="n">
        <f aca="false">I495/$I$6</f>
        <v>5.56425220316923E-005</v>
      </c>
      <c r="N495" s="37"/>
    </row>
    <row r="496" s="59" customFormat="true" ht="12.75" hidden="false" customHeight="false" outlineLevel="0" collapsed="false">
      <c r="A496" s="49" t="n">
        <v>491</v>
      </c>
      <c r="B496" s="60"/>
      <c r="C496" s="60"/>
      <c r="D496" s="61" t="s">
        <v>155</v>
      </c>
      <c r="E496" s="62"/>
      <c r="F496" s="62" t="n">
        <v>12265</v>
      </c>
      <c r="G496" s="62"/>
      <c r="H496" s="63"/>
      <c r="I496" s="64" t="n">
        <v>11939.75</v>
      </c>
      <c r="J496" s="65"/>
      <c r="K496" s="66"/>
      <c r="L496" s="58" t="n">
        <f aca="false">I496/F496</f>
        <v>0.973481451284142</v>
      </c>
      <c r="M496" s="58" t="n">
        <f aca="false">I496/$I$6</f>
        <v>2.21861787900117E-005</v>
      </c>
      <c r="N496" s="37"/>
    </row>
    <row r="497" s="59" customFormat="true" ht="12.75" hidden="false" customHeight="false" outlineLevel="0" collapsed="false">
      <c r="A497" s="49" t="n">
        <v>492</v>
      </c>
      <c r="B497" s="50"/>
      <c r="C497" s="51" t="s">
        <v>536</v>
      </c>
      <c r="D497" s="52" t="s">
        <v>537</v>
      </c>
      <c r="E497" s="53" t="n">
        <f aca="false">SUM(E498:E502)</f>
        <v>3229714</v>
      </c>
      <c r="F497" s="53" t="n">
        <f aca="false">SUM(F498:F502)</f>
        <v>3500212</v>
      </c>
      <c r="G497" s="53" t="n">
        <f aca="false">SUM(G498:G502)</f>
        <v>3494012</v>
      </c>
      <c r="H497" s="54" t="n">
        <f aca="false">SUM(H498:H502)</f>
        <v>3027277</v>
      </c>
      <c r="I497" s="55" t="n">
        <f aca="false">SUM(I498:I502)</f>
        <v>3478847.26</v>
      </c>
      <c r="J497" s="56" t="n">
        <f aca="false">SUM(J498:J502)</f>
        <v>3473980.68</v>
      </c>
      <c r="K497" s="57" t="n">
        <f aca="false">SUM(K498:K502)</f>
        <v>3023528.69</v>
      </c>
      <c r="L497" s="58" t="n">
        <f aca="false">I497/F497</f>
        <v>0.993896158289841</v>
      </c>
      <c r="M497" s="58" t="n">
        <f aca="false">I497/$I$6</f>
        <v>0.00646431686538681</v>
      </c>
      <c r="N497" s="37"/>
    </row>
    <row r="498" s="59" customFormat="true" ht="12.75" hidden="false" customHeight="false" outlineLevel="0" collapsed="false">
      <c r="A498" s="49" t="n">
        <v>493</v>
      </c>
      <c r="B498" s="60"/>
      <c r="C498" s="60"/>
      <c r="D498" s="61" t="s">
        <v>538</v>
      </c>
      <c r="E498" s="62" t="n">
        <v>3184000</v>
      </c>
      <c r="F498" s="62" t="n">
        <v>3262300</v>
      </c>
      <c r="G498" s="62" t="n">
        <v>3262300</v>
      </c>
      <c r="H498" s="63" t="n">
        <v>2901000</v>
      </c>
      <c r="I498" s="64" t="n">
        <v>3256726.76</v>
      </c>
      <c r="J498" s="65" t="n">
        <v>3256726.76</v>
      </c>
      <c r="K498" s="66" t="n">
        <v>2898469.33</v>
      </c>
      <c r="L498" s="58" t="n">
        <f aca="false">I498/F498</f>
        <v>0.998291622474941</v>
      </c>
      <c r="M498" s="58" t="n">
        <f aca="false">I498/$I$6</f>
        <v>0.00605157747587473</v>
      </c>
      <c r="N498" s="37"/>
    </row>
    <row r="499" s="59" customFormat="true" ht="12.75" hidden="false" customHeight="false" outlineLevel="0" collapsed="false">
      <c r="A499" s="49" t="n">
        <v>494</v>
      </c>
      <c r="B499" s="60"/>
      <c r="C499" s="60"/>
      <c r="D499" s="61" t="s">
        <v>539</v>
      </c>
      <c r="E499" s="62"/>
      <c r="F499" s="62" t="n">
        <v>43650</v>
      </c>
      <c r="G499" s="62" t="n">
        <v>43650</v>
      </c>
      <c r="H499" s="63" t="n">
        <v>7600</v>
      </c>
      <c r="I499" s="64" t="n">
        <v>43561.47</v>
      </c>
      <c r="J499" s="65" t="n">
        <v>43561.47</v>
      </c>
      <c r="K499" s="66" t="n">
        <v>7592.47</v>
      </c>
      <c r="L499" s="58" t="n">
        <f aca="false">I499/F499</f>
        <v>0.997971821305842</v>
      </c>
      <c r="M499" s="58" t="n">
        <f aca="false">I499/$I$6</f>
        <v>8.09449579577235E-005</v>
      </c>
      <c r="N499" s="37"/>
    </row>
    <row r="500" s="59" customFormat="true" ht="12.75" hidden="false" customHeight="false" outlineLevel="0" collapsed="false">
      <c r="A500" s="49" t="n">
        <v>495</v>
      </c>
      <c r="B500" s="60"/>
      <c r="C500" s="60"/>
      <c r="D500" s="61" t="s">
        <v>540</v>
      </c>
      <c r="E500" s="62"/>
      <c r="F500" s="62" t="n">
        <v>119435</v>
      </c>
      <c r="G500" s="62" t="n">
        <v>119435</v>
      </c>
      <c r="H500" s="63" t="n">
        <v>103197</v>
      </c>
      <c r="I500" s="64" t="n">
        <v>119100.83</v>
      </c>
      <c r="J500" s="65" t="n">
        <v>119100.83</v>
      </c>
      <c r="K500" s="66" t="n">
        <v>102914.19</v>
      </c>
      <c r="L500" s="58" t="n">
        <f aca="false">I500/F500</f>
        <v>0.997202076443254</v>
      </c>
      <c r="M500" s="58" t="n">
        <f aca="false">I500/$I$6</f>
        <v>0.00022131052228219</v>
      </c>
      <c r="N500" s="37"/>
    </row>
    <row r="501" s="59" customFormat="true" ht="12.75" hidden="false" customHeight="false" outlineLevel="0" collapsed="false">
      <c r="A501" s="49" t="n">
        <v>496</v>
      </c>
      <c r="B501" s="60"/>
      <c r="C501" s="60"/>
      <c r="D501" s="61" t="s">
        <v>541</v>
      </c>
      <c r="E501" s="62" t="n">
        <v>45714</v>
      </c>
      <c r="F501" s="62" t="n">
        <v>68627</v>
      </c>
      <c r="G501" s="62" t="n">
        <v>68627</v>
      </c>
      <c r="H501" s="63" t="n">
        <v>15480</v>
      </c>
      <c r="I501" s="64" t="n">
        <v>54591.62</v>
      </c>
      <c r="J501" s="65" t="n">
        <v>54591.62</v>
      </c>
      <c r="K501" s="66" t="n">
        <v>14552.7</v>
      </c>
      <c r="L501" s="58" t="n">
        <f aca="false">I501/F501</f>
        <v>0.795483118889067</v>
      </c>
      <c r="M501" s="58" t="n">
        <f aca="false">I501/$I$6</f>
        <v>0.000101440938190195</v>
      </c>
      <c r="N501" s="37"/>
    </row>
    <row r="502" s="59" customFormat="true" ht="12.75" hidden="false" customHeight="false" outlineLevel="0" collapsed="false">
      <c r="A502" s="49" t="n">
        <v>497</v>
      </c>
      <c r="B502" s="60"/>
      <c r="C502" s="60"/>
      <c r="D502" s="61" t="s">
        <v>155</v>
      </c>
      <c r="E502" s="62"/>
      <c r="F502" s="62" t="n">
        <v>6200</v>
      </c>
      <c r="G502" s="62"/>
      <c r="H502" s="63"/>
      <c r="I502" s="64" t="n">
        <v>4866.58</v>
      </c>
      <c r="J502" s="65"/>
      <c r="K502" s="66"/>
      <c r="L502" s="58" t="n">
        <f aca="false">I502/F502</f>
        <v>0.784932258064516</v>
      </c>
      <c r="M502" s="58" t="n">
        <f aca="false">I502/$I$6</f>
        <v>9.04297108196528E-006</v>
      </c>
      <c r="N502" s="37"/>
    </row>
    <row r="503" s="59" customFormat="true" ht="12.75" hidden="false" customHeight="false" outlineLevel="0" collapsed="false">
      <c r="A503" s="49" t="n">
        <v>498</v>
      </c>
      <c r="B503" s="50"/>
      <c r="C503" s="51" t="s">
        <v>542</v>
      </c>
      <c r="D503" s="52" t="s">
        <v>23</v>
      </c>
      <c r="E503" s="53" t="n">
        <f aca="false">SUM(E504:E509)</f>
        <v>502000</v>
      </c>
      <c r="F503" s="53" t="n">
        <f aca="false">SUM(F504:F509)</f>
        <v>457440</v>
      </c>
      <c r="G503" s="53" t="n">
        <f aca="false">SUM(G504:G509)</f>
        <v>457440</v>
      </c>
      <c r="H503" s="54" t="n">
        <f aca="false">SUM(H504:H509)</f>
        <v>0</v>
      </c>
      <c r="I503" s="55" t="n">
        <f aca="false">SUM(I504:I509)</f>
        <v>353810.69</v>
      </c>
      <c r="J503" s="56" t="n">
        <f aca="false">SUM(J504:J509)</f>
        <v>353810.69</v>
      </c>
      <c r="K503" s="57" t="n">
        <f aca="false">SUM(K504:K509)</f>
        <v>0</v>
      </c>
      <c r="L503" s="58" t="n">
        <f aca="false">I503/F503</f>
        <v>0.773458136586219</v>
      </c>
      <c r="M503" s="58" t="n">
        <f aca="false">I503/$I$6</f>
        <v>0.000657443181486831</v>
      </c>
      <c r="N503" s="37"/>
    </row>
    <row r="504" s="39" customFormat="true" ht="25.5" hidden="false" customHeight="false" outlineLevel="0" collapsed="false">
      <c r="A504" s="49" t="n">
        <v>499</v>
      </c>
      <c r="B504" s="60"/>
      <c r="C504" s="60"/>
      <c r="D504" s="61" t="s">
        <v>543</v>
      </c>
      <c r="E504" s="62" t="n">
        <v>130000</v>
      </c>
      <c r="F504" s="62" t="n">
        <v>180000</v>
      </c>
      <c r="G504" s="62" t="n">
        <v>180000</v>
      </c>
      <c r="H504" s="63"/>
      <c r="I504" s="64" t="n">
        <v>177123</v>
      </c>
      <c r="J504" s="65" t="n">
        <v>177123</v>
      </c>
      <c r="K504" s="66"/>
      <c r="L504" s="58" t="n">
        <f aca="false">I504/F504</f>
        <v>0.984016666666667</v>
      </c>
      <c r="M504" s="58" t="n">
        <f aca="false">I504/$I$6</f>
        <v>0.000329126032439811</v>
      </c>
      <c r="N504" s="37"/>
    </row>
    <row r="505" s="59" customFormat="true" ht="38.25" hidden="false" customHeight="false" outlineLevel="0" collapsed="false">
      <c r="A505" s="49" t="n">
        <v>500</v>
      </c>
      <c r="B505" s="60"/>
      <c r="C505" s="60"/>
      <c r="D505" s="61" t="s">
        <v>544</v>
      </c>
      <c r="E505" s="62" t="n">
        <v>15000</v>
      </c>
      <c r="F505" s="62" t="n">
        <v>15000</v>
      </c>
      <c r="G505" s="62" t="n">
        <v>15000</v>
      </c>
      <c r="H505" s="63"/>
      <c r="I505" s="64" t="n">
        <v>14999.2</v>
      </c>
      <c r="J505" s="65" t="n">
        <v>14999.2</v>
      </c>
      <c r="K505" s="66"/>
      <c r="L505" s="58" t="n">
        <f aca="false">I505/F505</f>
        <v>0.999946666666667</v>
      </c>
      <c r="M505" s="58" t="n">
        <f aca="false">I505/$I$6</f>
        <v>2.78711809633487E-005</v>
      </c>
      <c r="N505" s="37"/>
    </row>
    <row r="506" s="39" customFormat="true" ht="51" hidden="false" customHeight="false" outlineLevel="0" collapsed="false">
      <c r="A506" s="49" t="n">
        <v>501</v>
      </c>
      <c r="B506" s="60"/>
      <c r="C506" s="60"/>
      <c r="D506" s="61" t="s">
        <v>545</v>
      </c>
      <c r="E506" s="62" t="n">
        <v>25000</v>
      </c>
      <c r="F506" s="62" t="n">
        <v>25000</v>
      </c>
      <c r="G506" s="62" t="n">
        <v>25000</v>
      </c>
      <c r="H506" s="63"/>
      <c r="I506" s="64" t="n">
        <v>24784</v>
      </c>
      <c r="J506" s="65" t="n">
        <v>24784</v>
      </c>
      <c r="K506" s="66"/>
      <c r="L506" s="58" t="n">
        <f aca="false">I506/F506</f>
        <v>0.99136</v>
      </c>
      <c r="M506" s="58" t="n">
        <f aca="false">I506/$I$6</f>
        <v>4.60530794306119E-005</v>
      </c>
      <c r="N506" s="37"/>
    </row>
    <row r="507" s="59" customFormat="true" ht="38.25" hidden="false" customHeight="false" outlineLevel="0" collapsed="false">
      <c r="A507" s="49" t="n">
        <v>502</v>
      </c>
      <c r="B507" s="60"/>
      <c r="C507" s="60"/>
      <c r="D507" s="61" t="s">
        <v>546</v>
      </c>
      <c r="E507" s="62" t="n">
        <v>67000</v>
      </c>
      <c r="F507" s="62" t="n">
        <v>67000</v>
      </c>
      <c r="G507" s="62" t="n">
        <v>67000</v>
      </c>
      <c r="H507" s="63"/>
      <c r="I507" s="64" t="n">
        <v>64478.58</v>
      </c>
      <c r="J507" s="65" t="n">
        <v>64478.58</v>
      </c>
      <c r="K507" s="66"/>
      <c r="L507" s="58" t="n">
        <f aca="false">I507/F507</f>
        <v>0.962366865671642</v>
      </c>
      <c r="M507" s="58" t="n">
        <f aca="false">I507/$I$6</f>
        <v>0.000119812668104949</v>
      </c>
      <c r="N507" s="37"/>
    </row>
    <row r="508" s="59" customFormat="true" ht="51" hidden="false" customHeight="false" outlineLevel="0" collapsed="false">
      <c r="A508" s="49" t="n">
        <v>503</v>
      </c>
      <c r="B508" s="60"/>
      <c r="C508" s="60"/>
      <c r="D508" s="61" t="s">
        <v>547</v>
      </c>
      <c r="E508" s="62" t="n">
        <v>50000</v>
      </c>
      <c r="F508" s="62" t="n">
        <v>50000</v>
      </c>
      <c r="G508" s="62" t="n">
        <v>50000</v>
      </c>
      <c r="H508" s="63"/>
      <c r="I508" s="64" t="n">
        <v>49556.69</v>
      </c>
      <c r="J508" s="65" t="n">
        <v>49556.69</v>
      </c>
      <c r="K508" s="66"/>
      <c r="L508" s="58" t="n">
        <f aca="false">I508/F508</f>
        <v>0.9911338</v>
      </c>
      <c r="M508" s="58" t="n">
        <f aca="false">I508/$I$6</f>
        <v>9.20851428699246E-005</v>
      </c>
      <c r="N508" s="37"/>
    </row>
    <row r="509" s="59" customFormat="true" ht="12.75" hidden="false" customHeight="false" outlineLevel="0" collapsed="false">
      <c r="A509" s="49" t="n">
        <v>504</v>
      </c>
      <c r="B509" s="60"/>
      <c r="C509" s="60"/>
      <c r="D509" s="61" t="s">
        <v>10</v>
      </c>
      <c r="E509" s="62" t="n">
        <v>215000</v>
      </c>
      <c r="F509" s="62" t="n">
        <v>120440</v>
      </c>
      <c r="G509" s="62" t="n">
        <v>120440</v>
      </c>
      <c r="H509" s="63"/>
      <c r="I509" s="64" t="n">
        <v>22869.22</v>
      </c>
      <c r="J509" s="65" t="n">
        <v>22869.22</v>
      </c>
      <c r="K509" s="66"/>
      <c r="L509" s="58" t="n">
        <f aca="false">I509/F509</f>
        <v>0.189880604450349</v>
      </c>
      <c r="M509" s="58" t="n">
        <f aca="false">I509/$I$6</f>
        <v>4.24950776781851E-005</v>
      </c>
      <c r="N509" s="37"/>
    </row>
    <row r="510" s="59" customFormat="true" ht="19.5" hidden="false" customHeight="true" outlineLevel="0" collapsed="false">
      <c r="A510" s="28" t="n">
        <v>505</v>
      </c>
      <c r="B510" s="67" t="s">
        <v>548</v>
      </c>
      <c r="C510" s="68"/>
      <c r="D510" s="69" t="s">
        <v>549</v>
      </c>
      <c r="E510" s="70" t="n">
        <f aca="false">E511+E531+E535+E541+E545+E548+E553+E555+E557</f>
        <v>13831700</v>
      </c>
      <c r="F510" s="70" t="n">
        <f aca="false">F511+F531+F535+F541+F545+F548+F553+F555+F557</f>
        <v>14537758</v>
      </c>
      <c r="G510" s="70" t="n">
        <f aca="false">G511+G531+G535+G541+G545+G548+G553+G555+G557</f>
        <v>14537758</v>
      </c>
      <c r="H510" s="71" t="n">
        <f aca="false">H511+H531+H535+H541+H545+H548+H553+H555+H557</f>
        <v>10203579</v>
      </c>
      <c r="I510" s="72" t="n">
        <f aca="false">I511+I531+I535+I541+I545+I548+I553+I555+I557</f>
        <v>14030603.02</v>
      </c>
      <c r="J510" s="73" t="n">
        <f aca="false">J511+J531+J535+J541+J545+J548+J553+J555+J557</f>
        <v>14030603.02</v>
      </c>
      <c r="K510" s="74" t="n">
        <f aca="false">K511+K531+K535+K541+K545+K548+K553+K555+K557</f>
        <v>10018178.5</v>
      </c>
      <c r="L510" s="48" t="n">
        <f aca="false">I510/F510</f>
        <v>0.965114635970691</v>
      </c>
      <c r="M510" s="48" t="n">
        <f aca="false">I510/$I$6</f>
        <v>0.0260713555253165</v>
      </c>
      <c r="N510" s="37"/>
    </row>
    <row r="511" s="59" customFormat="true" ht="12.75" hidden="false" customHeight="false" outlineLevel="0" collapsed="false">
      <c r="A511" s="49" t="n">
        <v>506</v>
      </c>
      <c r="B511" s="50"/>
      <c r="C511" s="51" t="s">
        <v>550</v>
      </c>
      <c r="D511" s="52" t="s">
        <v>551</v>
      </c>
      <c r="E511" s="53" t="n">
        <f aca="false">SUM(E512:E530)</f>
        <v>3155500</v>
      </c>
      <c r="F511" s="53" t="n">
        <f aca="false">SUM(F512:F530)</f>
        <v>3205910</v>
      </c>
      <c r="G511" s="53" t="n">
        <f aca="false">SUM(G512:G530)</f>
        <v>3205910</v>
      </c>
      <c r="H511" s="54" t="n">
        <f aca="false">SUM(H512:H530)</f>
        <v>2748910</v>
      </c>
      <c r="I511" s="55" t="n">
        <f aca="false">SUM(I512:I530)</f>
        <v>3106494.58</v>
      </c>
      <c r="J511" s="56" t="n">
        <f aca="false">SUM(J512:J530)</f>
        <v>3106494.58</v>
      </c>
      <c r="K511" s="57" t="n">
        <f aca="false">SUM(K512:K530)</f>
        <v>2668285.97</v>
      </c>
      <c r="L511" s="58" t="n">
        <f aca="false">I511/F511</f>
        <v>0.968989952930681</v>
      </c>
      <c r="M511" s="58" t="n">
        <f aca="false">I511/$I$6</f>
        <v>0.00577241936908915</v>
      </c>
      <c r="N511" s="37"/>
    </row>
    <row r="512" s="59" customFormat="true" ht="12.75" hidden="false" customHeight="false" outlineLevel="0" collapsed="false">
      <c r="A512" s="49" t="n">
        <v>507</v>
      </c>
      <c r="B512" s="60"/>
      <c r="C512" s="60"/>
      <c r="D512" s="61" t="s">
        <v>229</v>
      </c>
      <c r="E512" s="62" t="n">
        <v>197900</v>
      </c>
      <c r="F512" s="62" t="n">
        <v>200900</v>
      </c>
      <c r="G512" s="62" t="n">
        <v>200900</v>
      </c>
      <c r="H512" s="63" t="n">
        <v>175100</v>
      </c>
      <c r="I512" s="64" t="n">
        <v>200128.03</v>
      </c>
      <c r="J512" s="65" t="n">
        <v>200128.03</v>
      </c>
      <c r="K512" s="66" t="n">
        <v>174403.21</v>
      </c>
      <c r="L512" s="58" t="n">
        <f aca="false">I512/F512</f>
        <v>0.996157441513191</v>
      </c>
      <c r="M512" s="58" t="n">
        <f aca="false">I512/$I$6</f>
        <v>0.000371873469249592</v>
      </c>
      <c r="N512" s="37"/>
    </row>
    <row r="513" s="59" customFormat="true" ht="12.75" hidden="false" customHeight="false" outlineLevel="0" collapsed="false">
      <c r="A513" s="49" t="n">
        <v>508</v>
      </c>
      <c r="B513" s="60"/>
      <c r="C513" s="60"/>
      <c r="D513" s="61" t="s">
        <v>230</v>
      </c>
      <c r="E513" s="62" t="n">
        <v>50700</v>
      </c>
      <c r="F513" s="62" t="n">
        <v>52530</v>
      </c>
      <c r="G513" s="62" t="n">
        <v>52530</v>
      </c>
      <c r="H513" s="63" t="n">
        <v>48230</v>
      </c>
      <c r="I513" s="64" t="n">
        <v>50183.01</v>
      </c>
      <c r="J513" s="65" t="n">
        <v>50183.01</v>
      </c>
      <c r="K513" s="66" t="n">
        <v>46370.54</v>
      </c>
      <c r="L513" s="58" t="n">
        <f aca="false">I513/F513</f>
        <v>0.955320959451742</v>
      </c>
      <c r="M513" s="58" t="n">
        <f aca="false">I513/$I$6</f>
        <v>9.32489568107324E-005</v>
      </c>
      <c r="N513" s="37"/>
    </row>
    <row r="514" s="59" customFormat="true" ht="12.75" hidden="false" customHeight="false" outlineLevel="0" collapsed="false">
      <c r="A514" s="49" t="n">
        <v>509</v>
      </c>
      <c r="B514" s="60"/>
      <c r="C514" s="60"/>
      <c r="D514" s="61" t="s">
        <v>231</v>
      </c>
      <c r="E514" s="62" t="n">
        <v>242300</v>
      </c>
      <c r="F514" s="62" t="n">
        <v>245100</v>
      </c>
      <c r="G514" s="62" t="n">
        <v>245100</v>
      </c>
      <c r="H514" s="63" t="n">
        <v>217200</v>
      </c>
      <c r="I514" s="64" t="n">
        <v>240775.79</v>
      </c>
      <c r="J514" s="65" t="n">
        <v>240775.79</v>
      </c>
      <c r="K514" s="66" t="n">
        <v>213166.63</v>
      </c>
      <c r="L514" s="58" t="n">
        <f aca="false">I514/F514</f>
        <v>0.982357364341085</v>
      </c>
      <c r="M514" s="58" t="n">
        <f aca="false">I514/$I$6</f>
        <v>0.000447404235871463</v>
      </c>
      <c r="N514" s="37"/>
    </row>
    <row r="515" s="59" customFormat="true" ht="12.75" hidden="false" customHeight="false" outlineLevel="0" collapsed="false">
      <c r="A515" s="49" t="n">
        <v>510</v>
      </c>
      <c r="B515" s="60"/>
      <c r="C515" s="60"/>
      <c r="D515" s="61" t="s">
        <v>232</v>
      </c>
      <c r="E515" s="62" t="n">
        <v>133900</v>
      </c>
      <c r="F515" s="62" t="n">
        <v>132100</v>
      </c>
      <c r="G515" s="62" t="n">
        <v>132100</v>
      </c>
      <c r="H515" s="63" t="n">
        <v>118400</v>
      </c>
      <c r="I515" s="64" t="n">
        <v>127179.85</v>
      </c>
      <c r="J515" s="65" t="n">
        <v>127179.85</v>
      </c>
      <c r="K515" s="66" t="n">
        <v>113813.36</v>
      </c>
      <c r="L515" s="58" t="n">
        <f aca="false">I515/F515</f>
        <v>0.962754352763058</v>
      </c>
      <c r="M515" s="58" t="n">
        <f aca="false">I515/$I$6</f>
        <v>0.000236322778164272</v>
      </c>
      <c r="N515" s="37"/>
    </row>
    <row r="516" s="59" customFormat="true" ht="12.75" hidden="false" customHeight="false" outlineLevel="0" collapsed="false">
      <c r="A516" s="49" t="n">
        <v>511</v>
      </c>
      <c r="B516" s="60"/>
      <c r="C516" s="60"/>
      <c r="D516" s="61" t="s">
        <v>233</v>
      </c>
      <c r="E516" s="62" t="n">
        <v>250500</v>
      </c>
      <c r="F516" s="62" t="n">
        <v>225700</v>
      </c>
      <c r="G516" s="62" t="n">
        <v>225700</v>
      </c>
      <c r="H516" s="63" t="n">
        <v>186400</v>
      </c>
      <c r="I516" s="64" t="n">
        <v>207086.92</v>
      </c>
      <c r="J516" s="65" t="n">
        <v>207086.92</v>
      </c>
      <c r="K516" s="66" t="n">
        <v>168531.89</v>
      </c>
      <c r="L516" s="58" t="n">
        <f aca="false">I516/F516</f>
        <v>0.917531767833407</v>
      </c>
      <c r="M516" s="58" t="n">
        <f aca="false">I516/$I$6</f>
        <v>0.000384804324394802</v>
      </c>
      <c r="N516" s="37"/>
    </row>
    <row r="517" s="59" customFormat="true" ht="12.75" hidden="false" customHeight="false" outlineLevel="0" collapsed="false">
      <c r="A517" s="49" t="n">
        <v>512</v>
      </c>
      <c r="B517" s="60"/>
      <c r="C517" s="60"/>
      <c r="D517" s="61" t="s">
        <v>234</v>
      </c>
      <c r="E517" s="62" t="n">
        <v>209400</v>
      </c>
      <c r="F517" s="62" t="n">
        <v>221180</v>
      </c>
      <c r="G517" s="62" t="n">
        <v>221180</v>
      </c>
      <c r="H517" s="63" t="n">
        <v>161180</v>
      </c>
      <c r="I517" s="64" t="n">
        <v>216795.94</v>
      </c>
      <c r="J517" s="65" t="n">
        <v>216795.94</v>
      </c>
      <c r="K517" s="66" t="n">
        <v>157196.85</v>
      </c>
      <c r="L517" s="58" t="n">
        <f aca="false">I517/F517</f>
        <v>0.980178768423908</v>
      </c>
      <c r="M517" s="58" t="n">
        <f aca="false">I517/$I$6</f>
        <v>0.000402845410145827</v>
      </c>
      <c r="N517" s="37"/>
    </row>
    <row r="518" s="59" customFormat="true" ht="12.75" hidden="false" customHeight="false" outlineLevel="0" collapsed="false">
      <c r="A518" s="49" t="n">
        <v>513</v>
      </c>
      <c r="B518" s="60"/>
      <c r="C518" s="60"/>
      <c r="D518" s="61" t="s">
        <v>235</v>
      </c>
      <c r="E518" s="62" t="n">
        <v>278100</v>
      </c>
      <c r="F518" s="62" t="n">
        <v>267300</v>
      </c>
      <c r="G518" s="62" t="n">
        <v>267300</v>
      </c>
      <c r="H518" s="63" t="n">
        <v>241500</v>
      </c>
      <c r="I518" s="64" t="n">
        <v>264157.87</v>
      </c>
      <c r="J518" s="65" t="n">
        <v>264157.87</v>
      </c>
      <c r="K518" s="66" t="n">
        <v>238455.87</v>
      </c>
      <c r="L518" s="58" t="n">
        <f aca="false">I518/F518</f>
        <v>0.988244930789375</v>
      </c>
      <c r="M518" s="58" t="n">
        <f aca="false">I518/$I$6</f>
        <v>0.000490852298633443</v>
      </c>
      <c r="N518" s="37"/>
    </row>
    <row r="519" s="59" customFormat="true" ht="12.75" hidden="false" customHeight="false" outlineLevel="0" collapsed="false">
      <c r="A519" s="49" t="n">
        <v>514</v>
      </c>
      <c r="B519" s="60"/>
      <c r="C519" s="60"/>
      <c r="D519" s="61" t="s">
        <v>236</v>
      </c>
      <c r="E519" s="62" t="n">
        <v>160400</v>
      </c>
      <c r="F519" s="62" t="n">
        <v>181000</v>
      </c>
      <c r="G519" s="62" t="n">
        <v>181000</v>
      </c>
      <c r="H519" s="63" t="n">
        <v>158400</v>
      </c>
      <c r="I519" s="64" t="n">
        <v>174439.38</v>
      </c>
      <c r="J519" s="65" t="n">
        <v>174439.38</v>
      </c>
      <c r="K519" s="66" t="n">
        <v>156841.16</v>
      </c>
      <c r="L519" s="58" t="n">
        <f aca="false">I519/F519</f>
        <v>0.963753480662984</v>
      </c>
      <c r="M519" s="58" t="n">
        <f aca="false">I519/$I$6</f>
        <v>0.000324139389241716</v>
      </c>
      <c r="N519" s="37"/>
    </row>
    <row r="520" s="59" customFormat="true" ht="12.75" hidden="false" customHeight="false" outlineLevel="0" collapsed="false">
      <c r="A520" s="49" t="n">
        <v>515</v>
      </c>
      <c r="B520" s="60"/>
      <c r="C520" s="60"/>
      <c r="D520" s="61" t="s">
        <v>237</v>
      </c>
      <c r="E520" s="62" t="n">
        <v>238100</v>
      </c>
      <c r="F520" s="62" t="n">
        <v>252700</v>
      </c>
      <c r="G520" s="62" t="n">
        <v>252700</v>
      </c>
      <c r="H520" s="63" t="n">
        <v>225900</v>
      </c>
      <c r="I520" s="64" t="n">
        <v>226150.6</v>
      </c>
      <c r="J520" s="65" t="n">
        <v>226150.6</v>
      </c>
      <c r="K520" s="66" t="n">
        <v>200521.09</v>
      </c>
      <c r="L520" s="58" t="n">
        <f aca="false">I520/F520</f>
        <v>0.894937079540958</v>
      </c>
      <c r="M520" s="58" t="n">
        <f aca="false">I520/$I$6</f>
        <v>0.000420228031999699</v>
      </c>
      <c r="N520" s="37"/>
    </row>
    <row r="521" s="59" customFormat="true" ht="12.75" hidden="false" customHeight="false" outlineLevel="0" collapsed="false">
      <c r="A521" s="49" t="n">
        <v>516</v>
      </c>
      <c r="B521" s="60"/>
      <c r="C521" s="60"/>
      <c r="D521" s="61" t="s">
        <v>238</v>
      </c>
      <c r="E521" s="62" t="n">
        <v>180500</v>
      </c>
      <c r="F521" s="62" t="n">
        <v>198000</v>
      </c>
      <c r="G521" s="62" t="n">
        <v>198000</v>
      </c>
      <c r="H521" s="63" t="n">
        <v>182300</v>
      </c>
      <c r="I521" s="64" t="n">
        <v>197783.71</v>
      </c>
      <c r="J521" s="65" t="n">
        <v>197783.71</v>
      </c>
      <c r="K521" s="66" t="n">
        <v>182087.49</v>
      </c>
      <c r="L521" s="58" t="n">
        <f aca="false">I521/F521</f>
        <v>0.998907626262626</v>
      </c>
      <c r="M521" s="58" t="n">
        <f aca="false">I521/$I$6</f>
        <v>0.000367517305790474</v>
      </c>
      <c r="N521" s="37"/>
    </row>
    <row r="522" s="59" customFormat="true" ht="12.75" hidden="false" customHeight="false" outlineLevel="0" collapsed="false">
      <c r="A522" s="49" t="n">
        <v>517</v>
      </c>
      <c r="B522" s="60"/>
      <c r="C522" s="60"/>
      <c r="D522" s="61" t="s">
        <v>239</v>
      </c>
      <c r="E522" s="62" t="n">
        <v>29100</v>
      </c>
      <c r="F522" s="62" t="n">
        <v>31700</v>
      </c>
      <c r="G522" s="62" t="n">
        <v>31700</v>
      </c>
      <c r="H522" s="63" t="n">
        <v>25500</v>
      </c>
      <c r="I522" s="64" t="n">
        <v>30174.21</v>
      </c>
      <c r="J522" s="65" t="n">
        <v>30174.21</v>
      </c>
      <c r="K522" s="66" t="n">
        <v>24017.03</v>
      </c>
      <c r="L522" s="58" t="n">
        <f aca="false">I522/F522</f>
        <v>0.951867823343849</v>
      </c>
      <c r="M522" s="58" t="n">
        <f aca="false">I522/$I$6</f>
        <v>5.60690481716416E-005</v>
      </c>
      <c r="N522" s="37"/>
    </row>
    <row r="523" s="59" customFormat="true" ht="12.75" hidden="false" customHeight="false" outlineLevel="0" collapsed="false">
      <c r="A523" s="49" t="n">
        <v>518</v>
      </c>
      <c r="B523" s="60"/>
      <c r="C523" s="60"/>
      <c r="D523" s="61" t="s">
        <v>240</v>
      </c>
      <c r="E523" s="62" t="n">
        <v>54100</v>
      </c>
      <c r="F523" s="62" t="n">
        <v>49300</v>
      </c>
      <c r="G523" s="62" t="n">
        <v>49300</v>
      </c>
      <c r="H523" s="63" t="n">
        <v>43000</v>
      </c>
      <c r="I523" s="64" t="n">
        <v>48220.08</v>
      </c>
      <c r="J523" s="65" t="n">
        <v>48220.08</v>
      </c>
      <c r="K523" s="66" t="n">
        <v>41933.56</v>
      </c>
      <c r="L523" s="58" t="n">
        <f aca="false">I523/F523</f>
        <v>0.978094929006085</v>
      </c>
      <c r="M523" s="58" t="n">
        <f aca="false">I523/$I$6</f>
        <v>8.96014837956126E-005</v>
      </c>
      <c r="N523" s="37"/>
    </row>
    <row r="524" s="59" customFormat="true" ht="12.75" hidden="false" customHeight="false" outlineLevel="0" collapsed="false">
      <c r="A524" s="49" t="n">
        <v>519</v>
      </c>
      <c r="B524" s="60"/>
      <c r="C524" s="60"/>
      <c r="D524" s="61" t="s">
        <v>241</v>
      </c>
      <c r="E524" s="62" t="n">
        <v>171500</v>
      </c>
      <c r="F524" s="62" t="n">
        <v>177200</v>
      </c>
      <c r="G524" s="62" t="n">
        <v>177200</v>
      </c>
      <c r="H524" s="63" t="n">
        <v>155000</v>
      </c>
      <c r="I524" s="64" t="n">
        <v>177064</v>
      </c>
      <c r="J524" s="65" t="n">
        <v>177064</v>
      </c>
      <c r="K524" s="66" t="n">
        <v>154864.05</v>
      </c>
      <c r="L524" s="58" t="n">
        <f aca="false">I524/F524</f>
        <v>0.999232505643341</v>
      </c>
      <c r="M524" s="58" t="n">
        <f aca="false">I524/$I$6</f>
        <v>0.000329016399947622</v>
      </c>
      <c r="N524" s="37"/>
    </row>
    <row r="525" s="59" customFormat="true" ht="12.75" hidden="false" customHeight="false" outlineLevel="0" collapsed="false">
      <c r="A525" s="49" t="n">
        <v>520</v>
      </c>
      <c r="B525" s="60"/>
      <c r="C525" s="60"/>
      <c r="D525" s="61" t="s">
        <v>242</v>
      </c>
      <c r="E525" s="62" t="n">
        <v>222300</v>
      </c>
      <c r="F525" s="62" t="n">
        <v>210300</v>
      </c>
      <c r="G525" s="62" t="n">
        <v>210300</v>
      </c>
      <c r="H525" s="63" t="n">
        <v>173000</v>
      </c>
      <c r="I525" s="64" t="n">
        <v>207412.17</v>
      </c>
      <c r="J525" s="65" t="n">
        <v>207412.17</v>
      </c>
      <c r="K525" s="66" t="n">
        <v>171583.52</v>
      </c>
      <c r="L525" s="58" t="n">
        <f aca="false">I525/F525</f>
        <v>0.986268045649073</v>
      </c>
      <c r="M525" s="58" t="n">
        <f aca="false">I525/$I$6</f>
        <v>0.000385408696735216</v>
      </c>
      <c r="N525" s="37"/>
    </row>
    <row r="526" s="59" customFormat="true" ht="12.75" hidden="false" customHeight="false" outlineLevel="0" collapsed="false">
      <c r="A526" s="49" t="n">
        <v>521</v>
      </c>
      <c r="B526" s="60"/>
      <c r="C526" s="60"/>
      <c r="D526" s="61" t="s">
        <v>243</v>
      </c>
      <c r="E526" s="62" t="n">
        <v>44400</v>
      </c>
      <c r="F526" s="62" t="n">
        <v>32700</v>
      </c>
      <c r="G526" s="62" t="n">
        <v>32700</v>
      </c>
      <c r="H526" s="63" t="n">
        <v>30700</v>
      </c>
      <c r="I526" s="64" t="n">
        <v>29781.22</v>
      </c>
      <c r="J526" s="65" t="n">
        <v>29781.22</v>
      </c>
      <c r="K526" s="66" t="n">
        <v>28061.22</v>
      </c>
      <c r="L526" s="58" t="n">
        <f aca="false">I526/F526</f>
        <v>0.910740672782875</v>
      </c>
      <c r="M526" s="58" t="n">
        <f aca="false">I526/$I$6</f>
        <v>5.53388028647728E-005</v>
      </c>
      <c r="N526" s="37"/>
    </row>
    <row r="527" s="59" customFormat="true" ht="12.75" hidden="false" customHeight="false" outlineLevel="0" collapsed="false">
      <c r="A527" s="49" t="n">
        <v>522</v>
      </c>
      <c r="B527" s="60"/>
      <c r="C527" s="60"/>
      <c r="D527" s="61" t="s">
        <v>244</v>
      </c>
      <c r="E527" s="62" t="n">
        <v>140200</v>
      </c>
      <c r="F527" s="62" t="n">
        <v>143700</v>
      </c>
      <c r="G527" s="62" t="n">
        <v>143700</v>
      </c>
      <c r="H527" s="63" t="n">
        <v>127500</v>
      </c>
      <c r="I527" s="64" t="n">
        <v>142339.25</v>
      </c>
      <c r="J527" s="65" t="n">
        <v>142339.25</v>
      </c>
      <c r="K527" s="66" t="n">
        <v>126464.03</v>
      </c>
      <c r="L527" s="58" t="n">
        <f aca="false">I527/F527</f>
        <v>0.990530619345859</v>
      </c>
      <c r="M527" s="58" t="n">
        <f aca="false">I527/$I$6</f>
        <v>0.00026449163921658</v>
      </c>
      <c r="N527" s="37"/>
    </row>
    <row r="528" s="59" customFormat="true" ht="12.75" hidden="false" customHeight="false" outlineLevel="0" collapsed="false">
      <c r="A528" s="49" t="n">
        <v>523</v>
      </c>
      <c r="B528" s="60"/>
      <c r="C528" s="60"/>
      <c r="D528" s="61" t="s">
        <v>245</v>
      </c>
      <c r="E528" s="62" t="n">
        <v>72800</v>
      </c>
      <c r="F528" s="62" t="n">
        <v>78800</v>
      </c>
      <c r="G528" s="62" t="n">
        <v>78800</v>
      </c>
      <c r="H528" s="63" t="n">
        <v>62600</v>
      </c>
      <c r="I528" s="64" t="n">
        <v>73978.37</v>
      </c>
      <c r="J528" s="65" t="n">
        <v>73978.37</v>
      </c>
      <c r="K528" s="66" t="n">
        <v>59330.58</v>
      </c>
      <c r="L528" s="58" t="n">
        <f aca="false">I528/F528</f>
        <v>0.938811802030457</v>
      </c>
      <c r="M528" s="58" t="n">
        <f aca="false">I528/$I$6</f>
        <v>0.000137464967307828</v>
      </c>
      <c r="N528" s="37"/>
    </row>
    <row r="529" s="59" customFormat="true" ht="25.5" hidden="false" customHeight="false" outlineLevel="0" collapsed="false">
      <c r="A529" s="49" t="n">
        <v>524</v>
      </c>
      <c r="B529" s="60"/>
      <c r="C529" s="60"/>
      <c r="D529" s="61" t="s">
        <v>246</v>
      </c>
      <c r="E529" s="62" t="n">
        <v>62900</v>
      </c>
      <c r="F529" s="62" t="n">
        <v>58700</v>
      </c>
      <c r="G529" s="62" t="n">
        <v>58700</v>
      </c>
      <c r="H529" s="63" t="n">
        <v>48400</v>
      </c>
      <c r="I529" s="64" t="n">
        <v>56791.12</v>
      </c>
      <c r="J529" s="65" t="n">
        <v>56791.12</v>
      </c>
      <c r="K529" s="66" t="n">
        <v>46711</v>
      </c>
      <c r="L529" s="58" t="n">
        <f aca="false">I529/F529</f>
        <v>0.967480749574106</v>
      </c>
      <c r="M529" s="58" t="n">
        <f aca="false">I529/$I$6</f>
        <v>0.000105528000335435</v>
      </c>
      <c r="N529" s="37"/>
    </row>
    <row r="530" s="59" customFormat="true" ht="25.5" hidden="false" customHeight="false" outlineLevel="0" collapsed="false">
      <c r="A530" s="49" t="n">
        <v>525</v>
      </c>
      <c r="B530" s="60"/>
      <c r="C530" s="60"/>
      <c r="D530" s="61" t="s">
        <v>250</v>
      </c>
      <c r="E530" s="62" t="n">
        <v>416400</v>
      </c>
      <c r="F530" s="62" t="n">
        <v>447000</v>
      </c>
      <c r="G530" s="62" t="n">
        <v>447000</v>
      </c>
      <c r="H530" s="63" t="n">
        <v>368600</v>
      </c>
      <c r="I530" s="64" t="n">
        <v>436053.06</v>
      </c>
      <c r="J530" s="65" t="n">
        <v>436053.06</v>
      </c>
      <c r="K530" s="66" t="n">
        <v>363932.89</v>
      </c>
      <c r="L530" s="58" t="n">
        <f aca="false">I530/F530</f>
        <v>0.975510201342282</v>
      </c>
      <c r="M530" s="58" t="n">
        <f aca="false">I530/$I$6</f>
        <v>0.000810264130412419</v>
      </c>
      <c r="N530" s="37"/>
    </row>
    <row r="531" s="59" customFormat="true" ht="25.5" hidden="false" customHeight="false" outlineLevel="0" collapsed="false">
      <c r="A531" s="49" t="n">
        <v>526</v>
      </c>
      <c r="B531" s="50"/>
      <c r="C531" s="51" t="s">
        <v>552</v>
      </c>
      <c r="D531" s="52" t="s">
        <v>553</v>
      </c>
      <c r="E531" s="53" t="n">
        <f aca="false">SUM(E532:E534)</f>
        <v>2370400</v>
      </c>
      <c r="F531" s="53" t="n">
        <f aca="false">SUM(F532:F534)</f>
        <v>2545831</v>
      </c>
      <c r="G531" s="53" t="n">
        <f aca="false">SUM(G532:G534)</f>
        <v>2545831</v>
      </c>
      <c r="H531" s="54" t="n">
        <f aca="false">SUM(H532:H534)</f>
        <v>2293244</v>
      </c>
      <c r="I531" s="55" t="n">
        <f aca="false">SUM(I532:I534)</f>
        <v>2523178.93</v>
      </c>
      <c r="J531" s="56" t="n">
        <f aca="false">SUM(J532:J534)</f>
        <v>2523178.93</v>
      </c>
      <c r="K531" s="57" t="n">
        <f aca="false">SUM(K532:K534)</f>
        <v>2288331.75</v>
      </c>
      <c r="L531" s="58" t="n">
        <f aca="false">I531/F531</f>
        <v>0.991102288407989</v>
      </c>
      <c r="M531" s="58" t="n">
        <f aca="false">I531/$I$6</f>
        <v>0.00468851515820434</v>
      </c>
      <c r="N531" s="37"/>
    </row>
    <row r="532" s="59" customFormat="true" ht="25.5" hidden="false" customHeight="false" outlineLevel="0" collapsed="false">
      <c r="A532" s="49" t="n">
        <v>527</v>
      </c>
      <c r="B532" s="60"/>
      <c r="C532" s="60"/>
      <c r="D532" s="61" t="s">
        <v>554</v>
      </c>
      <c r="E532" s="62" t="n">
        <v>2370400</v>
      </c>
      <c r="F532" s="62" t="n">
        <v>2516000</v>
      </c>
      <c r="G532" s="62" t="n">
        <v>2516000</v>
      </c>
      <c r="H532" s="63" t="n">
        <v>2283300</v>
      </c>
      <c r="I532" s="64" t="n">
        <v>2493399.41</v>
      </c>
      <c r="J532" s="65" t="n">
        <v>2493399.41</v>
      </c>
      <c r="K532" s="66" t="n">
        <v>2278437.23</v>
      </c>
      <c r="L532" s="58" t="n">
        <f aca="false">I532/F532</f>
        <v>0.991017253577107</v>
      </c>
      <c r="M532" s="58" t="n">
        <f aca="false">I532/$I$6</f>
        <v>0.00463317951424189</v>
      </c>
      <c r="N532" s="37"/>
    </row>
    <row r="533" s="59" customFormat="true" ht="51" hidden="false" customHeight="false" outlineLevel="0" collapsed="false">
      <c r="A533" s="49" t="n">
        <v>528</v>
      </c>
      <c r="B533" s="60"/>
      <c r="C533" s="60"/>
      <c r="D533" s="61" t="s">
        <v>555</v>
      </c>
      <c r="E533" s="62"/>
      <c r="F533" s="62" t="n">
        <v>5600</v>
      </c>
      <c r="G533" s="62" t="n">
        <v>5600</v>
      </c>
      <c r="H533" s="63"/>
      <c r="I533" s="64" t="n">
        <v>5600</v>
      </c>
      <c r="J533" s="65" t="n">
        <v>5600</v>
      </c>
      <c r="K533" s="66"/>
      <c r="L533" s="58" t="n">
        <f aca="false">I533/F533</f>
        <v>1</v>
      </c>
      <c r="M533" s="58" t="n">
        <f aca="false">I533/$I$6</f>
        <v>1.04057958687632E-005</v>
      </c>
      <c r="N533" s="37"/>
    </row>
    <row r="534" s="59" customFormat="true" ht="38.25" hidden="false" customHeight="false" outlineLevel="0" collapsed="false">
      <c r="A534" s="49" t="n">
        <v>529</v>
      </c>
      <c r="B534" s="60"/>
      <c r="C534" s="60"/>
      <c r="D534" s="61" t="s">
        <v>556</v>
      </c>
      <c r="E534" s="62"/>
      <c r="F534" s="62" t="n">
        <v>24231</v>
      </c>
      <c r="G534" s="62" t="n">
        <v>24231</v>
      </c>
      <c r="H534" s="63" t="n">
        <v>9944</v>
      </c>
      <c r="I534" s="64" t="n">
        <v>24179.52</v>
      </c>
      <c r="J534" s="65" t="n">
        <v>24179.52</v>
      </c>
      <c r="K534" s="66" t="n">
        <v>9894.52</v>
      </c>
      <c r="L534" s="58" t="n">
        <f aca="false">I534/F534</f>
        <v>0.99787544880525</v>
      </c>
      <c r="M534" s="58" t="n">
        <f aca="false">I534/$I$6</f>
        <v>4.49298480936923E-005</v>
      </c>
      <c r="N534" s="37"/>
    </row>
    <row r="535" s="59" customFormat="true" ht="12.75" hidden="false" customHeight="false" outlineLevel="0" collapsed="false">
      <c r="A535" s="49" t="n">
        <v>530</v>
      </c>
      <c r="B535" s="50"/>
      <c r="C535" s="51" t="s">
        <v>557</v>
      </c>
      <c r="D535" s="52" t="s">
        <v>558</v>
      </c>
      <c r="E535" s="53" t="n">
        <f aca="false">SUM(E536:E540)</f>
        <v>4535400</v>
      </c>
      <c r="F535" s="53" t="n">
        <f aca="false">SUM(F536:F540)</f>
        <v>4502560</v>
      </c>
      <c r="G535" s="53" t="n">
        <f aca="false">SUM(G536:G540)</f>
        <v>4502560</v>
      </c>
      <c r="H535" s="54" t="n">
        <f aca="false">SUM(H536:H540)</f>
        <v>3455078</v>
      </c>
      <c r="I535" s="55" t="n">
        <f aca="false">SUM(I536:I540)</f>
        <v>4488177.58</v>
      </c>
      <c r="J535" s="56" t="n">
        <f aca="false">SUM(J536:J540)</f>
        <v>4488177.58</v>
      </c>
      <c r="K535" s="57" t="n">
        <f aca="false">SUM(K536:K540)</f>
        <v>3444699.93</v>
      </c>
      <c r="L535" s="58" t="n">
        <f aca="false">I535/F535</f>
        <v>0.996805723854874</v>
      </c>
      <c r="M535" s="58" t="n">
        <f aca="false">I535/$I$6</f>
        <v>0.00833983209289992</v>
      </c>
      <c r="N535" s="37"/>
    </row>
    <row r="536" s="59" customFormat="true" ht="63.75" hidden="false" customHeight="false" outlineLevel="0" collapsed="false">
      <c r="A536" s="49" t="n">
        <v>531</v>
      </c>
      <c r="B536" s="60"/>
      <c r="C536" s="60"/>
      <c r="D536" s="61" t="s">
        <v>559</v>
      </c>
      <c r="E536" s="62"/>
      <c r="F536" s="62" t="n">
        <v>2000</v>
      </c>
      <c r="G536" s="62" t="n">
        <v>2000</v>
      </c>
      <c r="H536" s="63"/>
      <c r="I536" s="64" t="n">
        <v>2000</v>
      </c>
      <c r="J536" s="65" t="n">
        <v>2000</v>
      </c>
      <c r="K536" s="66"/>
      <c r="L536" s="58" t="n">
        <f aca="false">I536/F536</f>
        <v>1</v>
      </c>
      <c r="M536" s="58" t="n">
        <f aca="false">I536/$I$6</f>
        <v>3.71635566741542E-006</v>
      </c>
      <c r="N536" s="37"/>
    </row>
    <row r="537" s="59" customFormat="true" ht="12.75" hidden="false" customHeight="false" outlineLevel="0" collapsed="false">
      <c r="A537" s="49" t="n">
        <v>532</v>
      </c>
      <c r="B537" s="60"/>
      <c r="C537" s="60"/>
      <c r="D537" s="61" t="s">
        <v>560</v>
      </c>
      <c r="E537" s="62" t="n">
        <v>912500</v>
      </c>
      <c r="F537" s="62" t="n">
        <v>935760</v>
      </c>
      <c r="G537" s="62" t="n">
        <v>935760</v>
      </c>
      <c r="H537" s="63" t="n">
        <v>793560</v>
      </c>
      <c r="I537" s="64" t="n">
        <v>931873</v>
      </c>
      <c r="J537" s="65" t="n">
        <v>931873</v>
      </c>
      <c r="K537" s="66" t="n">
        <v>791711.55</v>
      </c>
      <c r="L537" s="58" t="n">
        <f aca="false">I537/F537</f>
        <v>0.995846157134308</v>
      </c>
      <c r="M537" s="58" t="n">
        <f aca="false">I537/$I$6</f>
        <v>0.00173158575243071</v>
      </c>
      <c r="N537" s="37"/>
    </row>
    <row r="538" s="59" customFormat="true" ht="12.75" hidden="false" customHeight="false" outlineLevel="0" collapsed="false">
      <c r="A538" s="49" t="n">
        <v>533</v>
      </c>
      <c r="B538" s="60"/>
      <c r="C538" s="60"/>
      <c r="D538" s="61" t="s">
        <v>561</v>
      </c>
      <c r="E538" s="62" t="n">
        <v>3242700</v>
      </c>
      <c r="F538" s="62" t="n">
        <v>3296400</v>
      </c>
      <c r="G538" s="62" t="n">
        <v>3296400</v>
      </c>
      <c r="H538" s="63" t="n">
        <v>2598700</v>
      </c>
      <c r="I538" s="64" t="n">
        <v>3285940.98</v>
      </c>
      <c r="J538" s="65" t="n">
        <v>3285940.98</v>
      </c>
      <c r="K538" s="66" t="n">
        <v>2590172.58</v>
      </c>
      <c r="L538" s="58" t="n">
        <f aca="false">I538/F538</f>
        <v>0.99682713869676</v>
      </c>
      <c r="M538" s="58" t="n">
        <f aca="false">I538/$I$6</f>
        <v>0.0061058626919078</v>
      </c>
      <c r="N538" s="37"/>
    </row>
    <row r="539" s="59" customFormat="true" ht="12.75" hidden="false" customHeight="false" outlineLevel="0" collapsed="false">
      <c r="A539" s="49" t="n">
        <v>534</v>
      </c>
      <c r="B539" s="60"/>
      <c r="C539" s="60"/>
      <c r="D539" s="61" t="s">
        <v>562</v>
      </c>
      <c r="E539" s="62" t="n">
        <v>165500</v>
      </c>
      <c r="F539" s="62" t="n">
        <v>165500</v>
      </c>
      <c r="G539" s="62" t="n">
        <v>165500</v>
      </c>
      <c r="H539" s="63"/>
      <c r="I539" s="64" t="n">
        <v>165500</v>
      </c>
      <c r="J539" s="65" t="n">
        <v>165500</v>
      </c>
      <c r="K539" s="66"/>
      <c r="L539" s="58" t="n">
        <f aca="false">I539/F539</f>
        <v>1</v>
      </c>
      <c r="M539" s="58" t="n">
        <f aca="false">I539/$I$6</f>
        <v>0.000307528431478626</v>
      </c>
      <c r="N539" s="37"/>
    </row>
    <row r="540" s="59" customFormat="true" ht="25.5" hidden="false" customHeight="false" outlineLevel="0" collapsed="false">
      <c r="A540" s="49" t="n">
        <v>535</v>
      </c>
      <c r="B540" s="60"/>
      <c r="C540" s="60"/>
      <c r="D540" s="61" t="s">
        <v>563</v>
      </c>
      <c r="E540" s="62" t="n">
        <v>214700</v>
      </c>
      <c r="F540" s="62" t="n">
        <v>102900</v>
      </c>
      <c r="G540" s="62" t="n">
        <v>102900</v>
      </c>
      <c r="H540" s="63" t="n">
        <v>62818</v>
      </c>
      <c r="I540" s="64" t="n">
        <v>102863.6</v>
      </c>
      <c r="J540" s="65" t="n">
        <v>102863.6</v>
      </c>
      <c r="K540" s="66" t="n">
        <v>62815.8</v>
      </c>
      <c r="L540" s="58" t="n">
        <f aca="false">I540/F540</f>
        <v>0.999646258503401</v>
      </c>
      <c r="M540" s="58" t="n">
        <f aca="false">I540/$I$6</f>
        <v>0.000191138861415377</v>
      </c>
      <c r="N540" s="37"/>
    </row>
    <row r="541" s="59" customFormat="true" ht="12.75" hidden="false" customHeight="false" outlineLevel="0" collapsed="false">
      <c r="A541" s="49" t="n">
        <v>536</v>
      </c>
      <c r="B541" s="50"/>
      <c r="C541" s="51" t="s">
        <v>564</v>
      </c>
      <c r="D541" s="52" t="s">
        <v>565</v>
      </c>
      <c r="E541" s="53" t="n">
        <f aca="false">SUM(E542:E544)</f>
        <v>2550200</v>
      </c>
      <c r="F541" s="53" t="n">
        <f aca="false">SUM(F542:F544)</f>
        <v>2548140</v>
      </c>
      <c r="G541" s="53" t="n">
        <f aca="false">SUM(G542:G544)</f>
        <v>2548140</v>
      </c>
      <c r="H541" s="54" t="n">
        <f aca="false">SUM(H542:H544)</f>
        <v>1518940</v>
      </c>
      <c r="I541" s="55" t="n">
        <f aca="false">SUM(I542:I544)</f>
        <v>2496407.2</v>
      </c>
      <c r="J541" s="56" t="n">
        <f aca="false">SUM(J542:J544)</f>
        <v>2496407.2</v>
      </c>
      <c r="K541" s="57" t="n">
        <f aca="false">SUM(K542:K544)</f>
        <v>1479499.95</v>
      </c>
      <c r="L541" s="58" t="n">
        <f aca="false">I541/F541</f>
        <v>0.979697818801165</v>
      </c>
      <c r="M541" s="58" t="n">
        <f aca="false">I541/$I$6</f>
        <v>0.00463876852294833</v>
      </c>
      <c r="N541" s="37"/>
    </row>
    <row r="542" s="39" customFormat="true" ht="12.75" hidden="false" customHeight="false" outlineLevel="0" collapsed="false">
      <c r="A542" s="49" t="n">
        <v>537</v>
      </c>
      <c r="B542" s="60"/>
      <c r="C542" s="60"/>
      <c r="D542" s="61" t="s">
        <v>566</v>
      </c>
      <c r="E542" s="62" t="n">
        <v>643000</v>
      </c>
      <c r="F542" s="62" t="n">
        <v>475000</v>
      </c>
      <c r="G542" s="62" t="n">
        <v>475000</v>
      </c>
      <c r="H542" s="63"/>
      <c r="I542" s="64" t="n">
        <v>473267</v>
      </c>
      <c r="J542" s="65" t="n">
        <v>473267</v>
      </c>
      <c r="K542" s="66"/>
      <c r="L542" s="58" t="n">
        <f aca="false">I542/F542</f>
        <v>0.996351578947368</v>
      </c>
      <c r="M542" s="58" t="n">
        <f aca="false">I542/$I$6</f>
        <v>0.000879414248825348</v>
      </c>
      <c r="N542" s="37"/>
    </row>
    <row r="543" s="39" customFormat="true" ht="25.5" hidden="false" customHeight="false" outlineLevel="0" collapsed="false">
      <c r="A543" s="49" t="n">
        <v>538</v>
      </c>
      <c r="B543" s="60"/>
      <c r="C543" s="60"/>
      <c r="D543" s="61" t="s">
        <v>567</v>
      </c>
      <c r="E543" s="62" t="n">
        <v>520800</v>
      </c>
      <c r="F543" s="62" t="n">
        <v>535660</v>
      </c>
      <c r="G543" s="62" t="n">
        <v>535660</v>
      </c>
      <c r="H543" s="63" t="n">
        <v>347760</v>
      </c>
      <c r="I543" s="64" t="n">
        <v>508814.07</v>
      </c>
      <c r="J543" s="65" t="n">
        <v>508814.07</v>
      </c>
      <c r="K543" s="66" t="n">
        <v>324790.33</v>
      </c>
      <c r="L543" s="58" t="n">
        <f aca="false">I543/F543</f>
        <v>0.949882518761901</v>
      </c>
      <c r="M543" s="58" t="n">
        <f aca="false">I543/$I$6</f>
        <v>0.000945467026352604</v>
      </c>
      <c r="N543" s="37"/>
    </row>
    <row r="544" s="59" customFormat="true" ht="12.75" hidden="false" customHeight="false" outlineLevel="0" collapsed="false">
      <c r="A544" s="49" t="n">
        <v>539</v>
      </c>
      <c r="B544" s="60"/>
      <c r="C544" s="60"/>
      <c r="D544" s="61" t="s">
        <v>568</v>
      </c>
      <c r="E544" s="62" t="n">
        <v>1386400</v>
      </c>
      <c r="F544" s="62" t="n">
        <v>1537480</v>
      </c>
      <c r="G544" s="62" t="n">
        <v>1537480</v>
      </c>
      <c r="H544" s="63" t="n">
        <v>1171180</v>
      </c>
      <c r="I544" s="64" t="n">
        <v>1514326.13</v>
      </c>
      <c r="J544" s="65" t="n">
        <v>1514326.13</v>
      </c>
      <c r="K544" s="66" t="n">
        <v>1154709.62</v>
      </c>
      <c r="L544" s="58" t="n">
        <f aca="false">I544/F544</f>
        <v>0.984940376460182</v>
      </c>
      <c r="M544" s="58" t="n">
        <f aca="false">I544/$I$6</f>
        <v>0.00281388724777038</v>
      </c>
      <c r="N544" s="37"/>
    </row>
    <row r="545" s="39" customFormat="true" ht="38.25" hidden="false" customHeight="false" outlineLevel="0" collapsed="false">
      <c r="A545" s="49" t="n">
        <v>540</v>
      </c>
      <c r="B545" s="50"/>
      <c r="C545" s="51" t="s">
        <v>569</v>
      </c>
      <c r="D545" s="52" t="s">
        <v>570</v>
      </c>
      <c r="E545" s="53" t="n">
        <f aca="false">E546</f>
        <v>402300</v>
      </c>
      <c r="F545" s="53" t="n">
        <f aca="false">F546</f>
        <v>402300</v>
      </c>
      <c r="G545" s="53" t="n">
        <f aca="false">G546</f>
        <v>402300</v>
      </c>
      <c r="H545" s="54" t="n">
        <f aca="false">H546</f>
        <v>49976</v>
      </c>
      <c r="I545" s="55" t="n">
        <f aca="false">I546</f>
        <v>402300</v>
      </c>
      <c r="J545" s="56" t="n">
        <f aca="false">J546</f>
        <v>402300</v>
      </c>
      <c r="K545" s="57" t="n">
        <f aca="false">K546</f>
        <v>49976.67</v>
      </c>
      <c r="L545" s="58" t="n">
        <f aca="false">I545/F545</f>
        <v>1</v>
      </c>
      <c r="M545" s="58" t="n">
        <f aca="false">I545/$I$6</f>
        <v>0.000747544942500612</v>
      </c>
      <c r="N545" s="37"/>
    </row>
    <row r="546" s="59" customFormat="true" ht="12.75" hidden="false" customHeight="false" outlineLevel="0" collapsed="false">
      <c r="A546" s="49" t="n">
        <v>541</v>
      </c>
      <c r="B546" s="60"/>
      <c r="C546" s="60"/>
      <c r="D546" s="61" t="s">
        <v>571</v>
      </c>
      <c r="E546" s="62" t="n">
        <v>402300</v>
      </c>
      <c r="F546" s="62" t="n">
        <v>402300</v>
      </c>
      <c r="G546" s="62" t="n">
        <v>402300</v>
      </c>
      <c r="H546" s="63" t="n">
        <v>49976</v>
      </c>
      <c r="I546" s="64" t="n">
        <v>402300</v>
      </c>
      <c r="J546" s="65" t="n">
        <v>402300</v>
      </c>
      <c r="K546" s="66" t="n">
        <v>49976.67</v>
      </c>
      <c r="L546" s="58" t="n">
        <f aca="false">I546/F546</f>
        <v>1</v>
      </c>
      <c r="M546" s="58" t="n">
        <f aca="false">I546/$I$6</f>
        <v>0.000747544942500612</v>
      </c>
      <c r="N546" s="37"/>
    </row>
    <row r="547" s="59" customFormat="true" ht="25.5" hidden="false" customHeight="false" outlineLevel="0" collapsed="false">
      <c r="A547" s="49" t="n">
        <v>542</v>
      </c>
      <c r="B547" s="60"/>
      <c r="C547" s="60"/>
      <c r="D547" s="76" t="s">
        <v>492</v>
      </c>
      <c r="E547" s="62" t="n">
        <v>250000</v>
      </c>
      <c r="F547" s="62" t="n">
        <v>250000</v>
      </c>
      <c r="G547" s="62" t="n">
        <v>250000</v>
      </c>
      <c r="H547" s="63"/>
      <c r="I547" s="81" t="n">
        <v>250000</v>
      </c>
      <c r="J547" s="82" t="n">
        <v>250000</v>
      </c>
      <c r="K547" s="83"/>
      <c r="L547" s="58" t="n">
        <f aca="false">I547/F547</f>
        <v>1</v>
      </c>
      <c r="M547" s="58" t="n">
        <f aca="false">I547/$I$6</f>
        <v>0.000464544458426928</v>
      </c>
      <c r="N547" s="37"/>
    </row>
    <row r="548" s="59" customFormat="true" ht="12.75" hidden="false" customHeight="false" outlineLevel="0" collapsed="false">
      <c r="A548" s="49" t="n">
        <v>543</v>
      </c>
      <c r="B548" s="50"/>
      <c r="C548" s="51" t="s">
        <v>572</v>
      </c>
      <c r="D548" s="52" t="s">
        <v>573</v>
      </c>
      <c r="E548" s="53" t="n">
        <f aca="false">SUM(E549:E552)</f>
        <v>490000</v>
      </c>
      <c r="F548" s="53" t="n">
        <f aca="false">SUM(F549:F552)</f>
        <v>1013377</v>
      </c>
      <c r="G548" s="53" t="n">
        <f aca="false">SUM(G549:G552)</f>
        <v>1013377</v>
      </c>
      <c r="H548" s="54" t="n">
        <f aca="false">SUM(H549:H552)</f>
        <v>11511</v>
      </c>
      <c r="I548" s="55" t="n">
        <f aca="false">SUM(I549:I552)</f>
        <v>747444.6</v>
      </c>
      <c r="J548" s="56" t="n">
        <f aca="false">SUM(J549:J552)</f>
        <v>747444.6</v>
      </c>
      <c r="K548" s="57" t="n">
        <f aca="false">SUM(K549:K552)</f>
        <v>11510.01</v>
      </c>
      <c r="L548" s="58" t="n">
        <f aca="false">I548/F548</f>
        <v>0.737578018841951</v>
      </c>
      <c r="M548" s="58" t="n">
        <f aca="false">I548/$I$6</f>
        <v>0.00138888498764453</v>
      </c>
      <c r="N548" s="37"/>
    </row>
    <row r="549" s="59" customFormat="true" ht="63.75" hidden="false" customHeight="false" outlineLevel="0" collapsed="false">
      <c r="A549" s="49" t="n">
        <v>544</v>
      </c>
      <c r="B549" s="60"/>
      <c r="C549" s="60"/>
      <c r="D549" s="61" t="s">
        <v>574</v>
      </c>
      <c r="E549" s="62"/>
      <c r="F549" s="62" t="n">
        <v>7200</v>
      </c>
      <c r="G549" s="62" t="n">
        <v>7200</v>
      </c>
      <c r="H549" s="63"/>
      <c r="I549" s="64" t="n">
        <v>7200</v>
      </c>
      <c r="J549" s="65" t="n">
        <v>7200</v>
      </c>
      <c r="K549" s="66"/>
      <c r="L549" s="58" t="n">
        <f aca="false">I549/F549</f>
        <v>1</v>
      </c>
      <c r="M549" s="58" t="n">
        <f aca="false">I549/$I$6</f>
        <v>1.33788804026955E-005</v>
      </c>
      <c r="N549" s="37"/>
    </row>
    <row r="550" s="59" customFormat="true" ht="12.75" hidden="false" customHeight="false" outlineLevel="0" collapsed="false">
      <c r="A550" s="49" t="n">
        <v>545</v>
      </c>
      <c r="B550" s="60"/>
      <c r="C550" s="60"/>
      <c r="D550" s="61" t="s">
        <v>575</v>
      </c>
      <c r="E550" s="62" t="n">
        <v>490000</v>
      </c>
      <c r="F550" s="62" t="n">
        <v>942498</v>
      </c>
      <c r="G550" s="62" t="n">
        <v>942498</v>
      </c>
      <c r="H550" s="63"/>
      <c r="I550" s="64" t="n">
        <v>691408.84</v>
      </c>
      <c r="J550" s="65" t="n">
        <v>691408.84</v>
      </c>
      <c r="K550" s="66"/>
      <c r="L550" s="58" t="n">
        <f aca="false">I550/F550</f>
        <v>0.733591837860664</v>
      </c>
      <c r="M550" s="58" t="n">
        <f aca="false">I550/$I$6</f>
        <v>0.00128476058051756</v>
      </c>
      <c r="N550" s="37"/>
    </row>
    <row r="551" s="39" customFormat="true" ht="51" hidden="false" customHeight="false" outlineLevel="0" collapsed="false">
      <c r="A551" s="49" t="n">
        <v>546</v>
      </c>
      <c r="B551" s="60"/>
      <c r="C551" s="60"/>
      <c r="D551" s="61" t="s">
        <v>576</v>
      </c>
      <c r="E551" s="62"/>
      <c r="F551" s="62" t="n">
        <v>25231</v>
      </c>
      <c r="G551" s="62" t="n">
        <v>25231</v>
      </c>
      <c r="H551" s="63" t="n">
        <v>11511</v>
      </c>
      <c r="I551" s="64" t="n">
        <v>25222.7</v>
      </c>
      <c r="J551" s="65" t="n">
        <v>25222.7</v>
      </c>
      <c r="K551" s="66" t="n">
        <v>11510.01</v>
      </c>
      <c r="L551" s="58" t="n">
        <f aca="false">I551/F551</f>
        <v>0.99967103959415</v>
      </c>
      <c r="M551" s="58" t="n">
        <f aca="false">I551/$I$6</f>
        <v>4.68682620462595E-005</v>
      </c>
      <c r="N551" s="37"/>
    </row>
    <row r="552" s="59" customFormat="true" ht="102" hidden="false" customHeight="false" outlineLevel="0" collapsed="false">
      <c r="A552" s="49" t="n">
        <v>547</v>
      </c>
      <c r="B552" s="60"/>
      <c r="C552" s="60"/>
      <c r="D552" s="61" t="s">
        <v>577</v>
      </c>
      <c r="E552" s="62"/>
      <c r="F552" s="62" t="n">
        <v>38448</v>
      </c>
      <c r="G552" s="62" t="n">
        <v>38448</v>
      </c>
      <c r="H552" s="63"/>
      <c r="I552" s="64" t="n">
        <v>23613.06</v>
      </c>
      <c r="J552" s="65" t="n">
        <v>23613.06</v>
      </c>
      <c r="K552" s="66"/>
      <c r="L552" s="58" t="n">
        <f aca="false">I552/F552</f>
        <v>0.614155742821473</v>
      </c>
      <c r="M552" s="58" t="n">
        <f aca="false">I552/$I$6</f>
        <v>4.38772646780102E-005</v>
      </c>
      <c r="N552" s="37"/>
    </row>
    <row r="553" s="39" customFormat="true" ht="12.75" hidden="false" customHeight="false" outlineLevel="0" collapsed="false">
      <c r="A553" s="49" t="n">
        <v>548</v>
      </c>
      <c r="B553" s="50"/>
      <c r="C553" s="51" t="s">
        <v>578</v>
      </c>
      <c r="D553" s="52" t="s">
        <v>579</v>
      </c>
      <c r="E553" s="53" t="n">
        <f aca="false">E554</f>
        <v>144500</v>
      </c>
      <c r="F553" s="53" t="n">
        <f aca="false">F554</f>
        <v>146250</v>
      </c>
      <c r="G553" s="53" t="n">
        <f aca="false">G554</f>
        <v>146250</v>
      </c>
      <c r="H553" s="54" t="n">
        <f aca="false">H554</f>
        <v>77750</v>
      </c>
      <c r="I553" s="55" t="n">
        <f aca="false">I554</f>
        <v>142860.13</v>
      </c>
      <c r="J553" s="56" t="n">
        <f aca="false">J554</f>
        <v>142860.13</v>
      </c>
      <c r="K553" s="57" t="n">
        <f aca="false">K554</f>
        <v>75874.22</v>
      </c>
      <c r="L553" s="58" t="n">
        <f aca="false">I553/F553</f>
        <v>0.976821401709402</v>
      </c>
      <c r="M553" s="58" t="n">
        <f aca="false">I553/$I$6</f>
        <v>0.000265459526886602</v>
      </c>
      <c r="N553" s="37"/>
    </row>
    <row r="554" s="59" customFormat="true" ht="25.5" hidden="false" customHeight="false" outlineLevel="0" collapsed="false">
      <c r="A554" s="49" t="n">
        <v>549</v>
      </c>
      <c r="B554" s="60"/>
      <c r="C554" s="60"/>
      <c r="D554" s="61" t="s">
        <v>580</v>
      </c>
      <c r="E554" s="62" t="n">
        <v>144500</v>
      </c>
      <c r="F554" s="62" t="n">
        <v>146250</v>
      </c>
      <c r="G554" s="62" t="n">
        <v>146250</v>
      </c>
      <c r="H554" s="63" t="n">
        <v>77750</v>
      </c>
      <c r="I554" s="64" t="n">
        <v>142860.13</v>
      </c>
      <c r="J554" s="65" t="n">
        <v>142860.13</v>
      </c>
      <c r="K554" s="66" t="n">
        <v>75874.22</v>
      </c>
      <c r="L554" s="58" t="n">
        <f aca="false">I554/F554</f>
        <v>0.976821401709402</v>
      </c>
      <c r="M554" s="58" t="n">
        <f aca="false">I554/$I$6</f>
        <v>0.000265459526886602</v>
      </c>
      <c r="N554" s="37"/>
    </row>
    <row r="555" s="39" customFormat="true" ht="12.75" hidden="false" customHeight="false" outlineLevel="0" collapsed="false">
      <c r="A555" s="49" t="n">
        <v>550</v>
      </c>
      <c r="B555" s="50"/>
      <c r="C555" s="51" t="s">
        <v>581</v>
      </c>
      <c r="D555" s="52" t="s">
        <v>365</v>
      </c>
      <c r="E555" s="53" t="n">
        <f aca="false">E556</f>
        <v>50900</v>
      </c>
      <c r="F555" s="53" t="n">
        <f aca="false">F556</f>
        <v>50900</v>
      </c>
      <c r="G555" s="53" t="n">
        <f aca="false">G556</f>
        <v>50900</v>
      </c>
      <c r="H555" s="54" t="n">
        <f aca="false">H556</f>
        <v>0</v>
      </c>
      <c r="I555" s="55" t="n">
        <f aca="false">I556</f>
        <v>49425</v>
      </c>
      <c r="J555" s="56" t="n">
        <f aca="false">J556</f>
        <v>49425</v>
      </c>
      <c r="K555" s="57" t="n">
        <f aca="false">K556</f>
        <v>0</v>
      </c>
      <c r="L555" s="58" t="n">
        <f aca="false">I555/F555</f>
        <v>0.971021611001965</v>
      </c>
      <c r="M555" s="58" t="n">
        <f aca="false">I555/$I$6</f>
        <v>9.18404394310036E-005</v>
      </c>
      <c r="N555" s="37"/>
    </row>
    <row r="556" s="39" customFormat="true" ht="12.75" hidden="false" customHeight="false" outlineLevel="0" collapsed="false">
      <c r="A556" s="49" t="n">
        <v>551</v>
      </c>
      <c r="B556" s="60"/>
      <c r="C556" s="60"/>
      <c r="D556" s="61" t="s">
        <v>366</v>
      </c>
      <c r="E556" s="62" t="n">
        <v>50900</v>
      </c>
      <c r="F556" s="62" t="n">
        <v>50900</v>
      </c>
      <c r="G556" s="62" t="n">
        <v>50900</v>
      </c>
      <c r="H556" s="63"/>
      <c r="I556" s="64" t="n">
        <v>49425</v>
      </c>
      <c r="J556" s="65" t="n">
        <v>49425</v>
      </c>
      <c r="K556" s="66"/>
      <c r="L556" s="58" t="n">
        <f aca="false">I556/F556</f>
        <v>0.971021611001965</v>
      </c>
      <c r="M556" s="58" t="n">
        <f aca="false">I556/$I$6</f>
        <v>9.18404394310036E-005</v>
      </c>
      <c r="N556" s="37"/>
    </row>
    <row r="557" s="59" customFormat="true" ht="12.75" hidden="false" customHeight="false" outlineLevel="0" collapsed="false">
      <c r="A557" s="49" t="n">
        <v>552</v>
      </c>
      <c r="B557" s="50"/>
      <c r="C557" s="51" t="s">
        <v>582</v>
      </c>
      <c r="D557" s="52" t="s">
        <v>23</v>
      </c>
      <c r="E557" s="53" t="n">
        <f aca="false">SUM(E558:E559)</f>
        <v>132500</v>
      </c>
      <c r="F557" s="53" t="n">
        <f aca="false">SUM(F558:F559)</f>
        <v>122490</v>
      </c>
      <c r="G557" s="53" t="n">
        <f aca="false">SUM(G558:G559)</f>
        <v>122490</v>
      </c>
      <c r="H557" s="54" t="n">
        <f aca="false">SUM(H558:H559)</f>
        <v>48170</v>
      </c>
      <c r="I557" s="55" t="n">
        <f aca="false">SUM(I558:I559)</f>
        <v>74315</v>
      </c>
      <c r="J557" s="56" t="n">
        <f aca="false">SUM(J558:J559)</f>
        <v>74315</v>
      </c>
      <c r="K557" s="57" t="n">
        <f aca="false">SUM(K558:K559)</f>
        <v>0</v>
      </c>
      <c r="L557" s="58" t="n">
        <f aca="false">I557/F557</f>
        <v>0.606702587966365</v>
      </c>
      <c r="M557" s="58" t="n">
        <f aca="false">I557/$I$6</f>
        <v>0.000138090485711989</v>
      </c>
      <c r="N557" s="37"/>
    </row>
    <row r="558" s="39" customFormat="true" ht="25.5" hidden="false" customHeight="false" outlineLevel="0" collapsed="false">
      <c r="A558" s="49" t="n">
        <v>553</v>
      </c>
      <c r="B558" s="60"/>
      <c r="C558" s="60"/>
      <c r="D558" s="61" t="s">
        <v>372</v>
      </c>
      <c r="E558" s="62" t="n">
        <v>82500</v>
      </c>
      <c r="F558" s="62" t="n">
        <v>74320</v>
      </c>
      <c r="G558" s="62" t="n">
        <v>74320</v>
      </c>
      <c r="H558" s="63"/>
      <c r="I558" s="64" t="n">
        <v>74315</v>
      </c>
      <c r="J558" s="65" t="n">
        <v>74315</v>
      </c>
      <c r="K558" s="66"/>
      <c r="L558" s="58" t="n">
        <f aca="false">I558/F558</f>
        <v>0.99993272335845</v>
      </c>
      <c r="M558" s="58" t="n">
        <f aca="false">I558/$I$6</f>
        <v>0.000138090485711989</v>
      </c>
      <c r="N558" s="37"/>
    </row>
    <row r="559" s="59" customFormat="true" ht="25.5" hidden="false" customHeight="false" outlineLevel="0" collapsed="false">
      <c r="A559" s="49" t="n">
        <v>554</v>
      </c>
      <c r="B559" s="60"/>
      <c r="C559" s="60"/>
      <c r="D559" s="61" t="s">
        <v>375</v>
      </c>
      <c r="E559" s="62" t="n">
        <v>50000</v>
      </c>
      <c r="F559" s="62" t="n">
        <v>48170</v>
      </c>
      <c r="G559" s="62" t="n">
        <v>48170</v>
      </c>
      <c r="H559" s="63" t="n">
        <v>48170</v>
      </c>
      <c r="I559" s="64" t="n">
        <f aca="false">0-0</f>
        <v>0</v>
      </c>
      <c r="J559" s="65" t="n">
        <f aca="false">0-0</f>
        <v>0</v>
      </c>
      <c r="K559" s="66" t="n">
        <f aca="false">0-0</f>
        <v>0</v>
      </c>
      <c r="L559" s="58" t="n">
        <f aca="false">I559/F559</f>
        <v>0</v>
      </c>
      <c r="M559" s="58" t="n">
        <f aca="false">I559/$I$6</f>
        <v>0</v>
      </c>
      <c r="N559" s="37"/>
    </row>
    <row r="560" s="39" customFormat="true" ht="25.5" hidden="false" customHeight="false" outlineLevel="0" collapsed="false">
      <c r="A560" s="28" t="n">
        <v>555</v>
      </c>
      <c r="B560" s="67" t="s">
        <v>583</v>
      </c>
      <c r="C560" s="68"/>
      <c r="D560" s="69" t="s">
        <v>584</v>
      </c>
      <c r="E560" s="70" t="n">
        <f aca="false">E561+E569+E571+E573+E579+E582+E587+E590+E592</f>
        <v>116427344</v>
      </c>
      <c r="F560" s="70" t="n">
        <f aca="false">F561+F569+F571+F573+F579+F582+F587+F590+F592</f>
        <v>113133721</v>
      </c>
      <c r="G560" s="70" t="n">
        <f aca="false">G561+G569+G571+G573+G579+G582+G587+G590+G592</f>
        <v>19340883</v>
      </c>
      <c r="H560" s="71" t="n">
        <f aca="false">H561+H569+H571+H573+H579+H582+H587+H590+H592</f>
        <v>3572600</v>
      </c>
      <c r="I560" s="72" t="n">
        <f aca="false">I561+I569+I571+I573+I579+I582+I587+I590+I592</f>
        <v>97407205.84</v>
      </c>
      <c r="J560" s="73" t="n">
        <f aca="false">J561+J569+J571+J573+J579+J582+J587+J590+J592</f>
        <v>16233692.73</v>
      </c>
      <c r="K560" s="74" t="n">
        <f aca="false">K561+K569+K571+K573+K579+K582+K587+K590+K592</f>
        <v>3466634.3</v>
      </c>
      <c r="L560" s="48" t="n">
        <f aca="false">I560/F560</f>
        <v>0.860991797838949</v>
      </c>
      <c r="M560" s="48" t="n">
        <f aca="false">I560/$I$6</f>
        <v>0.180999910735292</v>
      </c>
      <c r="N560" s="37"/>
    </row>
    <row r="561" s="59" customFormat="true" ht="12.75" hidden="false" customHeight="false" outlineLevel="0" collapsed="false">
      <c r="A561" s="49" t="n">
        <v>556</v>
      </c>
      <c r="B561" s="50"/>
      <c r="C561" s="51" t="s">
        <v>585</v>
      </c>
      <c r="D561" s="52" t="s">
        <v>586</v>
      </c>
      <c r="E561" s="53" t="n">
        <f aca="false">SUM(E562:E568)</f>
        <v>73903000</v>
      </c>
      <c r="F561" s="53" t="n">
        <f aca="false">SUM(F562:F568)</f>
        <v>72956360</v>
      </c>
      <c r="G561" s="53" t="n">
        <f aca="false">SUM(G562:G568)</f>
        <v>1310000</v>
      </c>
      <c r="H561" s="54" t="n">
        <f aca="false">SUM(H562:H568)</f>
        <v>40000</v>
      </c>
      <c r="I561" s="55" t="n">
        <f aca="false">SUM(I562:I568)</f>
        <v>61183617.3</v>
      </c>
      <c r="J561" s="56" t="n">
        <f aca="false">SUM(J562:J568)</f>
        <v>295487.85</v>
      </c>
      <c r="K561" s="57" t="n">
        <f aca="false">SUM(K562:K568)</f>
        <v>8250</v>
      </c>
      <c r="L561" s="58" t="n">
        <f aca="false">I561/F561</f>
        <v>0.838633085587055</v>
      </c>
      <c r="M561" s="58" t="n">
        <f aca="false">I561/$I$6</f>
        <v>0.113690041452916</v>
      </c>
      <c r="N561" s="37"/>
    </row>
    <row r="562" s="59" customFormat="true" ht="25.5" hidden="false" customHeight="false" outlineLevel="0" collapsed="false">
      <c r="A562" s="49" t="n">
        <v>557</v>
      </c>
      <c r="B562" s="60"/>
      <c r="C562" s="60"/>
      <c r="D562" s="61" t="s">
        <v>587</v>
      </c>
      <c r="E562" s="62" t="n">
        <v>100000</v>
      </c>
      <c r="F562" s="62" t="n">
        <v>100000</v>
      </c>
      <c r="G562" s="62"/>
      <c r="H562" s="63"/>
      <c r="I562" s="64" t="n">
        <v>98820</v>
      </c>
      <c r="J562" s="65"/>
      <c r="K562" s="66"/>
      <c r="L562" s="58" t="n">
        <f aca="false">I562/F562</f>
        <v>0.9882</v>
      </c>
      <c r="M562" s="58" t="n">
        <f aca="false">I562/$I$6</f>
        <v>0.000183625133526996</v>
      </c>
      <c r="N562" s="37"/>
    </row>
    <row r="563" s="39" customFormat="true" ht="51" hidden="false" customHeight="false" outlineLevel="0" collapsed="false">
      <c r="A563" s="49" t="n">
        <v>558</v>
      </c>
      <c r="B563" s="60"/>
      <c r="C563" s="60"/>
      <c r="D563" s="61" t="s">
        <v>588</v>
      </c>
      <c r="E563" s="62" t="n">
        <v>291000</v>
      </c>
      <c r="F563" s="62" t="n">
        <v>291000</v>
      </c>
      <c r="G563" s="62"/>
      <c r="H563" s="63"/>
      <c r="I563" s="64" t="n">
        <v>109174.38</v>
      </c>
      <c r="J563" s="65"/>
      <c r="K563" s="66"/>
      <c r="L563" s="58" t="n">
        <f aca="false">I563/F563</f>
        <v>0.37516969072165</v>
      </c>
      <c r="M563" s="58" t="n">
        <f aca="false">I563/$I$6</f>
        <v>0.000202865412924783</v>
      </c>
      <c r="N563" s="37"/>
    </row>
    <row r="564" s="39" customFormat="true" ht="25.5" hidden="false" customHeight="false" outlineLevel="0" collapsed="false">
      <c r="A564" s="49" t="n">
        <v>559</v>
      </c>
      <c r="B564" s="60"/>
      <c r="C564" s="60"/>
      <c r="D564" s="84" t="s">
        <v>589</v>
      </c>
      <c r="E564" s="62" t="n">
        <v>100000</v>
      </c>
      <c r="F564" s="62"/>
      <c r="G564" s="62"/>
      <c r="H564" s="63"/>
      <c r="I564" s="64"/>
      <c r="J564" s="65"/>
      <c r="K564" s="66"/>
      <c r="L564" s="58"/>
      <c r="M564" s="58" t="n">
        <f aca="false">I564/$I$6</f>
        <v>0</v>
      </c>
      <c r="N564" s="37"/>
    </row>
    <row r="565" customFormat="false" ht="89.25" hidden="false" customHeight="false" outlineLevel="0" collapsed="false">
      <c r="A565" s="49" t="n">
        <v>560</v>
      </c>
      <c r="B565" s="60"/>
      <c r="C565" s="60"/>
      <c r="D565" s="61" t="s">
        <v>590</v>
      </c>
      <c r="E565" s="62" t="n">
        <v>50000</v>
      </c>
      <c r="F565" s="62" t="n">
        <v>50000</v>
      </c>
      <c r="G565" s="62" t="n">
        <v>50000</v>
      </c>
      <c r="H565" s="63"/>
      <c r="I565" s="64" t="n">
        <v>18971.2</v>
      </c>
      <c r="J565" s="65" t="n">
        <v>18971.2</v>
      </c>
      <c r="K565" s="66"/>
      <c r="L565" s="58" t="n">
        <f aca="false">I565/F565</f>
        <v>0.379424</v>
      </c>
      <c r="M565" s="58" t="n">
        <f aca="false">I565/$I$6</f>
        <v>3.52518633188357E-005</v>
      </c>
      <c r="N565" s="37"/>
    </row>
    <row r="566" customFormat="false" ht="25.5" hidden="false" customHeight="false" outlineLevel="0" collapsed="false">
      <c r="A566" s="49" t="n">
        <v>561</v>
      </c>
      <c r="B566" s="60"/>
      <c r="C566" s="60"/>
      <c r="D566" s="61" t="s">
        <v>591</v>
      </c>
      <c r="E566" s="62" t="n">
        <v>64915000</v>
      </c>
      <c r="F566" s="62" t="n">
        <v>65656760</v>
      </c>
      <c r="G566" s="62"/>
      <c r="H566" s="63"/>
      <c r="I566" s="64" t="n">
        <v>56756947.16</v>
      </c>
      <c r="J566" s="65"/>
      <c r="K566" s="66"/>
      <c r="L566" s="58" t="n">
        <f aca="false">I566/F566</f>
        <v>0.864449405666682</v>
      </c>
      <c r="M566" s="58" t="n">
        <f aca="false">I566/$I$6</f>
        <v>0.105464501121632</v>
      </c>
      <c r="N566" s="37"/>
    </row>
    <row r="567" customFormat="false" ht="38.25" hidden="false" customHeight="false" outlineLevel="0" collapsed="false">
      <c r="A567" s="49" t="n">
        <v>562</v>
      </c>
      <c r="B567" s="60"/>
      <c r="C567" s="60"/>
      <c r="D567" s="61" t="s">
        <v>592</v>
      </c>
      <c r="E567" s="62" t="n">
        <v>1260000</v>
      </c>
      <c r="F567" s="62" t="n">
        <v>1260000</v>
      </c>
      <c r="G567" s="62" t="n">
        <v>1260000</v>
      </c>
      <c r="H567" s="63" t="n">
        <v>40000</v>
      </c>
      <c r="I567" s="64" t="n">
        <v>276516.65</v>
      </c>
      <c r="J567" s="65" t="n">
        <v>276516.65</v>
      </c>
      <c r="K567" s="66" t="n">
        <v>8250</v>
      </c>
      <c r="L567" s="58" t="n">
        <f aca="false">I567/F567</f>
        <v>0.219457658730159</v>
      </c>
      <c r="M567" s="58" t="n">
        <f aca="false">I567/$I$6</f>
        <v>0.000513817109681114</v>
      </c>
      <c r="N567" s="37"/>
    </row>
    <row r="568" customFormat="false" ht="51" hidden="false" customHeight="false" outlineLevel="0" collapsed="false">
      <c r="A568" s="49" t="n">
        <v>563</v>
      </c>
      <c r="B568" s="60"/>
      <c r="C568" s="60"/>
      <c r="D568" s="61" t="s">
        <v>593</v>
      </c>
      <c r="E568" s="62" t="n">
        <v>7187000</v>
      </c>
      <c r="F568" s="62" t="n">
        <v>5598600</v>
      </c>
      <c r="G568" s="62"/>
      <c r="H568" s="63"/>
      <c r="I568" s="64" t="n">
        <v>3923187.91</v>
      </c>
      <c r="J568" s="65"/>
      <c r="K568" s="66"/>
      <c r="L568" s="58" t="n">
        <f aca="false">I568/F568</f>
        <v>0.700744455756796</v>
      </c>
      <c r="M568" s="58" t="n">
        <f aca="false">I568/$I$6</f>
        <v>0.00728998081183209</v>
      </c>
      <c r="N568" s="37"/>
    </row>
    <row r="569" customFormat="false" ht="12.75" hidden="false" customHeight="false" outlineLevel="0" collapsed="false">
      <c r="A569" s="49" t="n">
        <v>564</v>
      </c>
      <c r="B569" s="50"/>
      <c r="C569" s="51" t="s">
        <v>594</v>
      </c>
      <c r="D569" s="52" t="s">
        <v>595</v>
      </c>
      <c r="E569" s="53" t="n">
        <f aca="false">E570</f>
        <v>78000</v>
      </c>
      <c r="F569" s="53" t="n">
        <f aca="false">F570</f>
        <v>78000</v>
      </c>
      <c r="G569" s="53" t="n">
        <f aca="false">G570</f>
        <v>78000</v>
      </c>
      <c r="H569" s="54" t="n">
        <f aca="false">H570</f>
        <v>0</v>
      </c>
      <c r="I569" s="55" t="n">
        <f aca="false">I570</f>
        <v>76566.64</v>
      </c>
      <c r="J569" s="56" t="n">
        <f aca="false">J570</f>
        <v>76566.64</v>
      </c>
      <c r="K569" s="57" t="n">
        <f aca="false">K570</f>
        <v>0</v>
      </c>
      <c r="L569" s="58" t="n">
        <f aca="false">I569/F569</f>
        <v>0.98162358974359</v>
      </c>
      <c r="M569" s="58" t="n">
        <f aca="false">I569/$I$6</f>
        <v>0.000142274433249478</v>
      </c>
      <c r="N569" s="37"/>
    </row>
    <row r="570" customFormat="false" ht="38.25" hidden="false" customHeight="false" outlineLevel="0" collapsed="false">
      <c r="A570" s="49" t="n">
        <v>565</v>
      </c>
      <c r="B570" s="60"/>
      <c r="C570" s="60"/>
      <c r="D570" s="61" t="s">
        <v>596</v>
      </c>
      <c r="E570" s="62" t="n">
        <v>78000</v>
      </c>
      <c r="F570" s="62" t="n">
        <v>78000</v>
      </c>
      <c r="G570" s="62" t="n">
        <v>78000</v>
      </c>
      <c r="H570" s="63"/>
      <c r="I570" s="64" t="n">
        <v>76566.64</v>
      </c>
      <c r="J570" s="65" t="n">
        <v>76566.64</v>
      </c>
      <c r="K570" s="66"/>
      <c r="L570" s="58" t="n">
        <f aca="false">I570/F570</f>
        <v>0.98162358974359</v>
      </c>
      <c r="M570" s="58" t="n">
        <f aca="false">I570/$I$6</f>
        <v>0.000142274433249478</v>
      </c>
      <c r="N570" s="37"/>
    </row>
    <row r="571" customFormat="false" ht="12.75" hidden="false" customHeight="false" outlineLevel="0" collapsed="false">
      <c r="A571" s="49" t="n">
        <v>566</v>
      </c>
      <c r="B571" s="50"/>
      <c r="C571" s="51" t="s">
        <v>597</v>
      </c>
      <c r="D571" s="52" t="s">
        <v>598</v>
      </c>
      <c r="E571" s="53" t="n">
        <f aca="false">E572</f>
        <v>4400000</v>
      </c>
      <c r="F571" s="53" t="n">
        <f aca="false">F572</f>
        <v>6264943</v>
      </c>
      <c r="G571" s="53" t="n">
        <f aca="false">G572</f>
        <v>6264943</v>
      </c>
      <c r="H571" s="54" t="n">
        <f aca="false">H572</f>
        <v>0</v>
      </c>
      <c r="I571" s="55" t="n">
        <f aca="false">I572</f>
        <v>5294594.13</v>
      </c>
      <c r="J571" s="56" t="n">
        <f aca="false">J572</f>
        <v>5294594.13</v>
      </c>
      <c r="K571" s="57" t="n">
        <f aca="false">K572</f>
        <v>0</v>
      </c>
      <c r="L571" s="58" t="n">
        <f aca="false">I571/F571</f>
        <v>0.845114493459877</v>
      </c>
      <c r="M571" s="58" t="n">
        <f aca="false">I571/$I$6</f>
        <v>0.00983829745084497</v>
      </c>
      <c r="N571" s="37"/>
    </row>
    <row r="572" customFormat="false" ht="12.75" hidden="false" customHeight="false" outlineLevel="0" collapsed="false">
      <c r="A572" s="49" t="n">
        <v>567</v>
      </c>
      <c r="B572" s="60"/>
      <c r="C572" s="60"/>
      <c r="D572" s="61" t="s">
        <v>599</v>
      </c>
      <c r="E572" s="62" t="n">
        <v>4400000</v>
      </c>
      <c r="F572" s="62" t="n">
        <v>6264943</v>
      </c>
      <c r="G572" s="62" t="n">
        <v>6264943</v>
      </c>
      <c r="H572" s="63"/>
      <c r="I572" s="64" t="n">
        <v>5294594.13</v>
      </c>
      <c r="J572" s="65" t="n">
        <v>5294594.13</v>
      </c>
      <c r="K572" s="66"/>
      <c r="L572" s="58" t="n">
        <f aca="false">I572/F572</f>
        <v>0.845114493459877</v>
      </c>
      <c r="M572" s="58" t="n">
        <f aca="false">I572/$I$6</f>
        <v>0.00983829745084497</v>
      </c>
      <c r="N572" s="37"/>
    </row>
    <row r="573" customFormat="false" ht="12.75" hidden="false" customHeight="false" outlineLevel="0" collapsed="false">
      <c r="A573" s="49" t="n">
        <v>568</v>
      </c>
      <c r="B573" s="50"/>
      <c r="C573" s="51" t="s">
        <v>600</v>
      </c>
      <c r="D573" s="52" t="s">
        <v>601</v>
      </c>
      <c r="E573" s="53" t="n">
        <f aca="false">SUM(E574:E578)</f>
        <v>2203000</v>
      </c>
      <c r="F573" s="53" t="n">
        <f aca="false">SUM(F574:F578)</f>
        <v>2403000</v>
      </c>
      <c r="G573" s="53" t="n">
        <f aca="false">SUM(G574:G578)</f>
        <v>2403000</v>
      </c>
      <c r="H573" s="54" t="n">
        <f aca="false">SUM(H574:H578)</f>
        <v>0</v>
      </c>
      <c r="I573" s="55" t="n">
        <f aca="false">SUM(I574:I578)</f>
        <v>2174668.4</v>
      </c>
      <c r="J573" s="56" t="n">
        <f aca="false">SUM(J574:J578)</f>
        <v>2174668.4</v>
      </c>
      <c r="K573" s="57" t="n">
        <f aca="false">SUM(K574:K578)</f>
        <v>0</v>
      </c>
      <c r="L573" s="58" t="n">
        <f aca="false">I573/F573</f>
        <v>0.904980607573866</v>
      </c>
      <c r="M573" s="58" t="n">
        <f aca="false">I573/$I$6</f>
        <v>0.00404092061654462</v>
      </c>
      <c r="N573" s="37"/>
    </row>
    <row r="574" customFormat="false" ht="12.75" hidden="false" customHeight="false" outlineLevel="0" collapsed="false">
      <c r="A574" s="49" t="n">
        <v>569</v>
      </c>
      <c r="B574" s="60"/>
      <c r="C574" s="60"/>
      <c r="D574" s="61" t="s">
        <v>602</v>
      </c>
      <c r="E574" s="62" t="n">
        <v>153000</v>
      </c>
      <c r="F574" s="62" t="n">
        <v>153000</v>
      </c>
      <c r="G574" s="62" t="n">
        <v>153000</v>
      </c>
      <c r="H574" s="63"/>
      <c r="I574" s="64" t="n">
        <v>112716.83</v>
      </c>
      <c r="J574" s="65" t="n">
        <v>112716.83</v>
      </c>
      <c r="K574" s="66"/>
      <c r="L574" s="58" t="n">
        <f aca="false">I574/F574</f>
        <v>0.736711307189543</v>
      </c>
      <c r="M574" s="58" t="n">
        <f aca="false">I574/$I$6</f>
        <v>0.0002094479149918</v>
      </c>
      <c r="N574" s="37"/>
    </row>
    <row r="575" customFormat="false" ht="12.75" hidden="false" customHeight="false" outlineLevel="0" collapsed="false">
      <c r="A575" s="49" t="n">
        <v>570</v>
      </c>
      <c r="B575" s="60"/>
      <c r="C575" s="60"/>
      <c r="D575" s="61" t="s">
        <v>603</v>
      </c>
      <c r="E575" s="62" t="n">
        <v>70000</v>
      </c>
      <c r="F575" s="62" t="n">
        <v>70000</v>
      </c>
      <c r="G575" s="62" t="n">
        <v>70000</v>
      </c>
      <c r="H575" s="63"/>
      <c r="I575" s="64" t="n">
        <v>69930.79</v>
      </c>
      <c r="J575" s="65" t="n">
        <v>69930.79</v>
      </c>
      <c r="K575" s="66"/>
      <c r="L575" s="58" t="n">
        <f aca="false">I575/F575</f>
        <v>0.999011285714286</v>
      </c>
      <c r="M575" s="58" t="n">
        <f aca="false">I575/$I$6</f>
        <v>0.000129943843871669</v>
      </c>
      <c r="N575" s="37"/>
    </row>
    <row r="576" s="85" customFormat="true" ht="25.5" hidden="false" customHeight="false" outlineLevel="0" collapsed="false">
      <c r="A576" s="49" t="n">
        <v>571</v>
      </c>
      <c r="B576" s="60"/>
      <c r="C576" s="60"/>
      <c r="D576" s="61" t="s">
        <v>604</v>
      </c>
      <c r="E576" s="62" t="n">
        <v>200000</v>
      </c>
      <c r="F576" s="62" t="n">
        <v>400000</v>
      </c>
      <c r="G576" s="62" t="n">
        <v>400000</v>
      </c>
      <c r="H576" s="63"/>
      <c r="I576" s="64" t="n">
        <v>327903.69</v>
      </c>
      <c r="J576" s="65" t="n">
        <v>327903.69</v>
      </c>
      <c r="K576" s="66"/>
      <c r="L576" s="58" t="n">
        <f aca="false">I576/F576</f>
        <v>0.819759225</v>
      </c>
      <c r="M576" s="58" t="n">
        <f aca="false">I576/$I$6</f>
        <v>0.000609303368348965</v>
      </c>
      <c r="N576" s="37"/>
    </row>
    <row r="577" customFormat="false" ht="12.75" hidden="false" customHeight="false" outlineLevel="0" collapsed="false">
      <c r="A577" s="49" t="n">
        <v>572</v>
      </c>
      <c r="B577" s="60"/>
      <c r="C577" s="60"/>
      <c r="D577" s="61" t="s">
        <v>605</v>
      </c>
      <c r="E577" s="62" t="n">
        <v>1750000</v>
      </c>
      <c r="F577" s="62" t="n">
        <v>1750000</v>
      </c>
      <c r="G577" s="62" t="n">
        <v>1750000</v>
      </c>
      <c r="H577" s="63"/>
      <c r="I577" s="64" t="n">
        <v>1634288.09</v>
      </c>
      <c r="J577" s="65" t="n">
        <v>1634288.09</v>
      </c>
      <c r="K577" s="66"/>
      <c r="L577" s="58" t="n">
        <f aca="false">I577/F577</f>
        <v>0.933878908571429</v>
      </c>
      <c r="M577" s="58" t="n">
        <f aca="false">I577/$I$6</f>
        <v>0.00303679790273051</v>
      </c>
      <c r="N577" s="37"/>
    </row>
    <row r="578" customFormat="false" ht="25.5" hidden="false" customHeight="false" outlineLevel="0" collapsed="false">
      <c r="A578" s="49" t="n">
        <v>573</v>
      </c>
      <c r="B578" s="60"/>
      <c r="C578" s="60"/>
      <c r="D578" s="61" t="s">
        <v>606</v>
      </c>
      <c r="E578" s="62" t="n">
        <v>30000</v>
      </c>
      <c r="F578" s="62" t="n">
        <v>30000</v>
      </c>
      <c r="G578" s="62" t="n">
        <v>30000</v>
      </c>
      <c r="H578" s="63"/>
      <c r="I578" s="64" t="n">
        <v>29829</v>
      </c>
      <c r="J578" s="65" t="n">
        <v>29829</v>
      </c>
      <c r="K578" s="66"/>
      <c r="L578" s="58" t="n">
        <f aca="false">I578/F578</f>
        <v>0.9943</v>
      </c>
      <c r="M578" s="58" t="n">
        <f aca="false">I578/$I$6</f>
        <v>5.54275866016673E-005</v>
      </c>
      <c r="N578" s="37"/>
    </row>
    <row r="579" customFormat="false" ht="12.75" hidden="false" customHeight="false" outlineLevel="0" collapsed="false">
      <c r="A579" s="49" t="n">
        <v>574</v>
      </c>
      <c r="B579" s="50"/>
      <c r="C579" s="51" t="s">
        <v>607</v>
      </c>
      <c r="D579" s="52" t="s">
        <v>608</v>
      </c>
      <c r="E579" s="53" t="n">
        <f aca="false">SUM(E580:E581)</f>
        <v>452000</v>
      </c>
      <c r="F579" s="53" t="n">
        <f aca="false">SUM(F580:F581)</f>
        <v>477200</v>
      </c>
      <c r="G579" s="53" t="n">
        <f aca="false">SUM(G580:G581)</f>
        <v>477200</v>
      </c>
      <c r="H579" s="54" t="n">
        <f aca="false">SUM(H580:H581)</f>
        <v>187000</v>
      </c>
      <c r="I579" s="55" t="n">
        <f aca="false">SUM(I580:I581)</f>
        <v>446681.34</v>
      </c>
      <c r="J579" s="56" t="n">
        <f aca="false">SUM(J580:J581)</f>
        <v>446681.34</v>
      </c>
      <c r="K579" s="57" t="n">
        <f aca="false">SUM(K580:K581)</f>
        <v>186107.56</v>
      </c>
      <c r="L579" s="58" t="n">
        <f aca="false">I579/F579</f>
        <v>0.936046395641241</v>
      </c>
      <c r="M579" s="58" t="n">
        <f aca="false">I579/$I$6</f>
        <v>0.000830013364718858</v>
      </c>
      <c r="N579" s="37"/>
    </row>
    <row r="580" customFormat="false" ht="25.5" hidden="false" customHeight="false" outlineLevel="0" collapsed="false">
      <c r="A580" s="49" t="n">
        <v>575</v>
      </c>
      <c r="B580" s="60"/>
      <c r="C580" s="60"/>
      <c r="D580" s="61" t="s">
        <v>609</v>
      </c>
      <c r="E580" s="62" t="n">
        <v>347000</v>
      </c>
      <c r="F580" s="62" t="n">
        <v>372200</v>
      </c>
      <c r="G580" s="62" t="n">
        <v>372200</v>
      </c>
      <c r="H580" s="63" t="n">
        <v>187000</v>
      </c>
      <c r="I580" s="64" t="n">
        <v>370967.94</v>
      </c>
      <c r="J580" s="65" t="n">
        <v>370967.94</v>
      </c>
      <c r="K580" s="66" t="n">
        <v>186107.56</v>
      </c>
      <c r="L580" s="58" t="n">
        <f aca="false">I580/F580</f>
        <v>0.99668979043525</v>
      </c>
      <c r="M580" s="58" t="n">
        <f aca="false">I580/$I$6</f>
        <v>0.000689324403124212</v>
      </c>
      <c r="N580" s="37"/>
    </row>
    <row r="581" s="59" customFormat="true" ht="25.5" hidden="false" customHeight="false" outlineLevel="0" collapsed="false">
      <c r="A581" s="49" t="n">
        <v>576</v>
      </c>
      <c r="B581" s="60"/>
      <c r="C581" s="60"/>
      <c r="D581" s="61" t="s">
        <v>610</v>
      </c>
      <c r="E581" s="62" t="n">
        <v>105000</v>
      </c>
      <c r="F581" s="62" t="n">
        <v>105000</v>
      </c>
      <c r="G581" s="62" t="n">
        <v>105000</v>
      </c>
      <c r="H581" s="63"/>
      <c r="I581" s="64" t="n">
        <v>75713.4</v>
      </c>
      <c r="J581" s="65" t="n">
        <v>75713.4</v>
      </c>
      <c r="K581" s="66"/>
      <c r="L581" s="58" t="n">
        <f aca="false">I581/F581</f>
        <v>0.72108</v>
      </c>
      <c r="M581" s="58" t="n">
        <f aca="false">I581/$I$6</f>
        <v>0.000140688961594645</v>
      </c>
      <c r="N581" s="37"/>
    </row>
    <row r="582" s="59" customFormat="true" ht="12.75" hidden="false" customHeight="false" outlineLevel="0" collapsed="false">
      <c r="A582" s="49" t="n">
        <v>577</v>
      </c>
      <c r="B582" s="50"/>
      <c r="C582" s="51" t="s">
        <v>611</v>
      </c>
      <c r="D582" s="52" t="s">
        <v>612</v>
      </c>
      <c r="E582" s="53" t="n">
        <f aca="false">SUM(E583:E586)</f>
        <v>3510000</v>
      </c>
      <c r="F582" s="53" t="n">
        <f aca="false">SUM(F583:F586)</f>
        <v>4280000</v>
      </c>
      <c r="G582" s="53" t="n">
        <f aca="false">SUM(G583:G586)</f>
        <v>3800000</v>
      </c>
      <c r="H582" s="54" t="n">
        <f aca="false">SUM(H583:H586)</f>
        <v>0</v>
      </c>
      <c r="I582" s="55" t="n">
        <f aca="false">SUM(I583:I586)</f>
        <v>3793182.55</v>
      </c>
      <c r="J582" s="56" t="n">
        <f aca="false">SUM(J583:J586)</f>
        <v>3328139.32</v>
      </c>
      <c r="K582" s="57" t="n">
        <f aca="false">SUM(K583:K586)</f>
        <v>0</v>
      </c>
      <c r="L582" s="58" t="n">
        <f aca="false">I582/F582</f>
        <v>0.886257605140187</v>
      </c>
      <c r="M582" s="58" t="n">
        <f aca="false">I582/$I$6</f>
        <v>0.00704840773361689</v>
      </c>
      <c r="N582" s="37"/>
    </row>
    <row r="583" s="59" customFormat="true" ht="25.5" hidden="false" customHeight="false" outlineLevel="0" collapsed="false">
      <c r="A583" s="49" t="n">
        <v>578</v>
      </c>
      <c r="B583" s="60"/>
      <c r="C583" s="60"/>
      <c r="D583" s="61" t="s">
        <v>613</v>
      </c>
      <c r="E583" s="62"/>
      <c r="F583" s="62" t="n">
        <v>160000</v>
      </c>
      <c r="G583" s="62"/>
      <c r="H583" s="63"/>
      <c r="I583" s="64" t="n">
        <v>158152.77</v>
      </c>
      <c r="J583" s="65"/>
      <c r="K583" s="66"/>
      <c r="L583" s="58" t="n">
        <f aca="false">I583/F583</f>
        <v>0.9884548125</v>
      </c>
      <c r="M583" s="58" t="n">
        <f aca="false">I583/$I$6</f>
        <v>0.000293875971553474</v>
      </c>
      <c r="N583" s="37"/>
    </row>
    <row r="584" s="59" customFormat="true" ht="12.75" hidden="false" customHeight="false" outlineLevel="0" collapsed="false">
      <c r="A584" s="49" t="n">
        <v>579</v>
      </c>
      <c r="B584" s="60"/>
      <c r="C584" s="60"/>
      <c r="D584" s="61" t="s">
        <v>614</v>
      </c>
      <c r="E584" s="62" t="n">
        <v>200000</v>
      </c>
      <c r="F584" s="62" t="n">
        <v>220500</v>
      </c>
      <c r="G584" s="62"/>
      <c r="H584" s="63"/>
      <c r="I584" s="64" t="n">
        <v>210560.82</v>
      </c>
      <c r="J584" s="65"/>
      <c r="K584" s="66"/>
      <c r="L584" s="58" t="n">
        <f aca="false">I584/F584</f>
        <v>0.954924353741497</v>
      </c>
      <c r="M584" s="58" t="n">
        <f aca="false">I584/$I$6</f>
        <v>0.000391259448371319</v>
      </c>
      <c r="N584" s="37"/>
    </row>
    <row r="585" s="59" customFormat="true" ht="25.5" hidden="false" customHeight="false" outlineLevel="0" collapsed="false">
      <c r="A585" s="49" t="n">
        <v>580</v>
      </c>
      <c r="B585" s="60"/>
      <c r="C585" s="60"/>
      <c r="D585" s="61" t="s">
        <v>615</v>
      </c>
      <c r="E585" s="62" t="n">
        <v>110000</v>
      </c>
      <c r="F585" s="62" t="n">
        <v>99500</v>
      </c>
      <c r="G585" s="62"/>
      <c r="H585" s="63"/>
      <c r="I585" s="64" t="n">
        <v>96329.64</v>
      </c>
      <c r="J585" s="65"/>
      <c r="K585" s="66"/>
      <c r="L585" s="58" t="n">
        <f aca="false">I585/F585</f>
        <v>0.968137085427136</v>
      </c>
      <c r="M585" s="58" t="n">
        <f aca="false">I585/$I$6</f>
        <v>0.000178997601777044</v>
      </c>
      <c r="N585" s="37"/>
    </row>
    <row r="586" customFormat="false" ht="12.75" hidden="false" customHeight="false" outlineLevel="0" collapsed="false">
      <c r="A586" s="49" t="n">
        <v>581</v>
      </c>
      <c r="B586" s="60"/>
      <c r="C586" s="60"/>
      <c r="D586" s="61" t="s">
        <v>616</v>
      </c>
      <c r="E586" s="62" t="n">
        <v>3200000</v>
      </c>
      <c r="F586" s="62" t="n">
        <v>3800000</v>
      </c>
      <c r="G586" s="62" t="n">
        <v>3800000</v>
      </c>
      <c r="H586" s="63"/>
      <c r="I586" s="64" t="n">
        <v>3328139.32</v>
      </c>
      <c r="J586" s="65" t="n">
        <v>3328139.32</v>
      </c>
      <c r="K586" s="66"/>
      <c r="L586" s="58" t="n">
        <f aca="false">I586/F586</f>
        <v>0.875826136842105</v>
      </c>
      <c r="M586" s="58" t="n">
        <f aca="false">I586/$I$6</f>
        <v>0.00618427471191506</v>
      </c>
      <c r="N586" s="37"/>
    </row>
    <row r="587" customFormat="false" ht="12.75" hidden="false" customHeight="false" outlineLevel="0" collapsed="false">
      <c r="A587" s="49" t="n">
        <v>582</v>
      </c>
      <c r="B587" s="50"/>
      <c r="C587" s="51" t="s">
        <v>617</v>
      </c>
      <c r="D587" s="52" t="s">
        <v>618</v>
      </c>
      <c r="E587" s="53" t="n">
        <f aca="false">SUM(E588:E589)</f>
        <v>3070000</v>
      </c>
      <c r="F587" s="53" t="n">
        <f aca="false">SUM(F588:F589)</f>
        <v>3175000</v>
      </c>
      <c r="G587" s="53" t="n">
        <f aca="false">SUM(G588:G589)</f>
        <v>3122340</v>
      </c>
      <c r="H587" s="54" t="n">
        <f aca="false">SUM(H588:H589)</f>
        <v>2470000</v>
      </c>
      <c r="I587" s="55" t="n">
        <f aca="false">SUM(I588:I589)</f>
        <v>3153222.73</v>
      </c>
      <c r="J587" s="56" t="n">
        <f aca="false">SUM(J588:J589)</f>
        <v>3100569.97</v>
      </c>
      <c r="K587" s="57" t="n">
        <f aca="false">SUM(K588:K589)</f>
        <v>2449707.2</v>
      </c>
      <c r="L587" s="58" t="n">
        <f aca="false">I587/F587</f>
        <v>0.993141017322835</v>
      </c>
      <c r="M587" s="58" t="n">
        <f aca="false">I587/$I$6</f>
        <v>0.00585924858162932</v>
      </c>
      <c r="N587" s="37"/>
    </row>
    <row r="588" customFormat="false" ht="12.75" hidden="false" customHeight="false" outlineLevel="0" collapsed="false">
      <c r="A588" s="49" t="n">
        <v>583</v>
      </c>
      <c r="B588" s="60"/>
      <c r="C588" s="60"/>
      <c r="D588" s="61" t="s">
        <v>619</v>
      </c>
      <c r="E588" s="62" t="n">
        <v>3020000</v>
      </c>
      <c r="F588" s="62" t="n">
        <v>3122340</v>
      </c>
      <c r="G588" s="62" t="n">
        <v>3122340</v>
      </c>
      <c r="H588" s="63" t="n">
        <v>2470000</v>
      </c>
      <c r="I588" s="64" t="n">
        <v>3100569.97</v>
      </c>
      <c r="J588" s="65" t="n">
        <v>3100569.97</v>
      </c>
      <c r="K588" s="66" t="n">
        <v>2449707.2</v>
      </c>
      <c r="L588" s="58" t="n">
        <f aca="false">I588/F588</f>
        <v>0.993027655540396</v>
      </c>
      <c r="M588" s="58" t="n">
        <f aca="false">I588/$I$6</f>
        <v>0.00576141039011379</v>
      </c>
      <c r="N588" s="37"/>
    </row>
    <row r="589" customFormat="false" ht="12.75" hidden="false" customHeight="false" outlineLevel="0" collapsed="false">
      <c r="A589" s="49" t="n">
        <v>584</v>
      </c>
      <c r="B589" s="60"/>
      <c r="C589" s="60"/>
      <c r="D589" s="61" t="s">
        <v>155</v>
      </c>
      <c r="E589" s="62" t="n">
        <v>50000</v>
      </c>
      <c r="F589" s="62" t="n">
        <v>52660</v>
      </c>
      <c r="G589" s="62"/>
      <c r="H589" s="63"/>
      <c r="I589" s="64" t="n">
        <v>52652.76</v>
      </c>
      <c r="J589" s="65"/>
      <c r="K589" s="66"/>
      <c r="L589" s="58" t="n">
        <f aca="false">I589/F589</f>
        <v>0.999862514242309</v>
      </c>
      <c r="M589" s="58" t="n">
        <f aca="false">I589/$I$6</f>
        <v>9.78381915155321E-005</v>
      </c>
      <c r="N589" s="37"/>
    </row>
    <row r="590" customFormat="false" ht="38.25" hidden="false" customHeight="false" outlineLevel="0" collapsed="false">
      <c r="A590" s="49" t="n">
        <v>585</v>
      </c>
      <c r="B590" s="50"/>
      <c r="C590" s="51" t="s">
        <v>620</v>
      </c>
      <c r="D590" s="52" t="s">
        <v>621</v>
      </c>
      <c r="E590" s="53" t="n">
        <f aca="false">E591</f>
        <v>10000</v>
      </c>
      <c r="F590" s="53" t="n">
        <f aca="false">F591</f>
        <v>10000</v>
      </c>
      <c r="G590" s="53" t="n">
        <f aca="false">G591</f>
        <v>10000</v>
      </c>
      <c r="H590" s="54" t="n">
        <f aca="false">H591</f>
        <v>0</v>
      </c>
      <c r="I590" s="55" t="n">
        <f aca="false">I591</f>
        <v>8345.55</v>
      </c>
      <c r="J590" s="56" t="n">
        <f aca="false">J591</f>
        <v>8345.55</v>
      </c>
      <c r="K590" s="57" t="n">
        <f aca="false">K591</f>
        <v>0</v>
      </c>
      <c r="L590" s="58" t="n">
        <f aca="false">I590/F590</f>
        <v>0.834555</v>
      </c>
      <c r="M590" s="58" t="n">
        <f aca="false">I590/$I$6</f>
        <v>1.55075160200994E-005</v>
      </c>
      <c r="N590" s="37"/>
    </row>
    <row r="591" customFormat="false" ht="12.75" hidden="false" customHeight="false" outlineLevel="0" collapsed="false">
      <c r="A591" s="49" t="n">
        <v>586</v>
      </c>
      <c r="B591" s="60"/>
      <c r="C591" s="60"/>
      <c r="D591" s="61" t="s">
        <v>622</v>
      </c>
      <c r="E591" s="62" t="n">
        <v>10000</v>
      </c>
      <c r="F591" s="62" t="n">
        <v>10000</v>
      </c>
      <c r="G591" s="62" t="n">
        <v>10000</v>
      </c>
      <c r="H591" s="63"/>
      <c r="I591" s="64" t="n">
        <v>8345.55</v>
      </c>
      <c r="J591" s="65" t="n">
        <v>8345.55</v>
      </c>
      <c r="K591" s="66"/>
      <c r="L591" s="58" t="n">
        <f aca="false">I591/F591</f>
        <v>0.834555</v>
      </c>
      <c r="M591" s="58" t="n">
        <f aca="false">I591/$I$6</f>
        <v>1.55075160200994E-005</v>
      </c>
      <c r="N591" s="37"/>
    </row>
    <row r="592" customFormat="false" ht="12.75" hidden="false" customHeight="false" outlineLevel="0" collapsed="false">
      <c r="A592" s="49" t="n">
        <v>587</v>
      </c>
      <c r="B592" s="50"/>
      <c r="C592" s="51" t="s">
        <v>623</v>
      </c>
      <c r="D592" s="52" t="s">
        <v>23</v>
      </c>
      <c r="E592" s="53" t="n">
        <f aca="false">SUM(E593:E621)</f>
        <v>28801344</v>
      </c>
      <c r="F592" s="53" t="n">
        <f aca="false">SUM(F593:F621)</f>
        <v>23489218</v>
      </c>
      <c r="G592" s="53" t="n">
        <f aca="false">SUM(G593:G621)</f>
        <v>1875400</v>
      </c>
      <c r="H592" s="54" t="n">
        <f aca="false">SUM(H593:H621)</f>
        <v>875600</v>
      </c>
      <c r="I592" s="55" t="n">
        <f aca="false">SUM(I593:I621)</f>
        <v>21276327.2</v>
      </c>
      <c r="J592" s="56" t="n">
        <f aca="false">SUM(J593:J621)</f>
        <v>1508639.53</v>
      </c>
      <c r="K592" s="57" t="n">
        <f aca="false">SUM(K593:K621)</f>
        <v>822569.54</v>
      </c>
      <c r="L592" s="58" t="n">
        <f aca="false">I592/F592</f>
        <v>0.905791210248038</v>
      </c>
      <c r="M592" s="58" t="n">
        <f aca="false">I592/$I$6</f>
        <v>0.0395351995857525</v>
      </c>
      <c r="N592" s="37"/>
    </row>
    <row r="593" customFormat="false" ht="25.5" hidden="false" customHeight="false" outlineLevel="0" collapsed="false">
      <c r="A593" s="49" t="n">
        <v>588</v>
      </c>
      <c r="B593" s="60"/>
      <c r="C593" s="60"/>
      <c r="D593" s="61" t="s">
        <v>624</v>
      </c>
      <c r="E593" s="62" t="n">
        <v>60000</v>
      </c>
      <c r="F593" s="62" t="n">
        <v>60000</v>
      </c>
      <c r="G593" s="62" t="n">
        <v>60000</v>
      </c>
      <c r="H593" s="63"/>
      <c r="I593" s="64" t="n">
        <v>59841</v>
      </c>
      <c r="J593" s="65" t="n">
        <v>59841</v>
      </c>
      <c r="K593" s="66"/>
      <c r="L593" s="58" t="n">
        <f aca="false">I593/F593</f>
        <v>0.99735</v>
      </c>
      <c r="M593" s="58" t="n">
        <f aca="false">I593/$I$6</f>
        <v>0.000111195219746903</v>
      </c>
      <c r="N593" s="37"/>
    </row>
    <row r="594" customFormat="false" ht="25.5" hidden="false" customHeight="false" outlineLevel="0" collapsed="false">
      <c r="A594" s="49" t="n">
        <v>589</v>
      </c>
      <c r="B594" s="60"/>
      <c r="C594" s="60"/>
      <c r="D594" s="61" t="s">
        <v>625</v>
      </c>
      <c r="E594" s="62" t="n">
        <v>60000</v>
      </c>
      <c r="F594" s="62" t="n">
        <v>63000</v>
      </c>
      <c r="G594" s="62" t="n">
        <v>63000</v>
      </c>
      <c r="H594" s="63"/>
      <c r="I594" s="64" t="n">
        <v>58398.46</v>
      </c>
      <c r="J594" s="65" t="n">
        <v>58398.46</v>
      </c>
      <c r="K594" s="66"/>
      <c r="L594" s="58" t="n">
        <f aca="false">I594/F594</f>
        <v>0.926959682539683</v>
      </c>
      <c r="M594" s="58" t="n">
        <f aca="false">I594/$I$6</f>
        <v>0.000108514723894666</v>
      </c>
      <c r="N594" s="37"/>
    </row>
    <row r="595" customFormat="false" ht="12.75" hidden="false" customHeight="false" outlineLevel="0" collapsed="false">
      <c r="A595" s="49" t="n">
        <v>590</v>
      </c>
      <c r="B595" s="60"/>
      <c r="C595" s="60"/>
      <c r="D595" s="61" t="s">
        <v>626</v>
      </c>
      <c r="E595" s="62" t="n">
        <v>11000</v>
      </c>
      <c r="F595" s="62" t="n">
        <v>11000</v>
      </c>
      <c r="G595" s="62" t="n">
        <v>11000</v>
      </c>
      <c r="H595" s="63"/>
      <c r="I595" s="64" t="n">
        <v>10662.8</v>
      </c>
      <c r="J595" s="65" t="n">
        <v>10662.8</v>
      </c>
      <c r="K595" s="66"/>
      <c r="L595" s="58" t="n">
        <f aca="false">I595/F595</f>
        <v>0.969345454545455</v>
      </c>
      <c r="M595" s="58" t="n">
        <f aca="false">I595/$I$6</f>
        <v>1.98133786052586E-005</v>
      </c>
      <c r="N595" s="37"/>
    </row>
    <row r="596" customFormat="false" ht="51" hidden="false" customHeight="false" outlineLevel="0" collapsed="false">
      <c r="A596" s="49" t="n">
        <v>591</v>
      </c>
      <c r="B596" s="60"/>
      <c r="C596" s="60"/>
      <c r="D596" s="61" t="s">
        <v>627</v>
      </c>
      <c r="E596" s="62" t="n">
        <v>5425344</v>
      </c>
      <c r="F596" s="62" t="n">
        <v>2664511</v>
      </c>
      <c r="G596" s="62"/>
      <c r="H596" s="63"/>
      <c r="I596" s="64" t="n">
        <v>2664354.91</v>
      </c>
      <c r="J596" s="65"/>
      <c r="K596" s="66"/>
      <c r="L596" s="58" t="n">
        <f aca="false">I596/F596</f>
        <v>0.999941418894499</v>
      </c>
      <c r="M596" s="58" t="n">
        <f aca="false">I596/$I$6</f>
        <v>0.00495084523489231</v>
      </c>
      <c r="N596" s="37"/>
    </row>
    <row r="597" customFormat="false" ht="63.75" hidden="false" customHeight="false" outlineLevel="0" collapsed="false">
      <c r="A597" s="49" t="n">
        <v>592</v>
      </c>
      <c r="B597" s="60"/>
      <c r="C597" s="60"/>
      <c r="D597" s="61" t="s">
        <v>628</v>
      </c>
      <c r="E597" s="62" t="n">
        <v>2589000</v>
      </c>
      <c r="F597" s="62" t="n">
        <v>2589000</v>
      </c>
      <c r="G597" s="62"/>
      <c r="H597" s="63"/>
      <c r="I597" s="64" t="n">
        <v>2401700.92</v>
      </c>
      <c r="J597" s="65"/>
      <c r="K597" s="66"/>
      <c r="L597" s="58" t="n">
        <f aca="false">I597/F597</f>
        <v>0.927655820780224</v>
      </c>
      <c r="M597" s="58" t="n">
        <f aca="false">I597/$I$6</f>
        <v>0.00446278741273942</v>
      </c>
      <c r="N597" s="37"/>
    </row>
    <row r="598" customFormat="false" ht="25.5" hidden="false" customHeight="false" outlineLevel="0" collapsed="false">
      <c r="A598" s="49" t="n">
        <v>593</v>
      </c>
      <c r="B598" s="60"/>
      <c r="C598" s="60"/>
      <c r="D598" s="61" t="s">
        <v>629</v>
      </c>
      <c r="E598" s="62" t="n">
        <v>5500000</v>
      </c>
      <c r="F598" s="62" t="n">
        <v>5750000</v>
      </c>
      <c r="G598" s="62"/>
      <c r="H598" s="63"/>
      <c r="I598" s="64" t="n">
        <v>5648061.35</v>
      </c>
      <c r="J598" s="65"/>
      <c r="K598" s="66"/>
      <c r="L598" s="58" t="n">
        <f aca="false">I598/F598</f>
        <v>0.982271539130435</v>
      </c>
      <c r="M598" s="58" t="n">
        <f aca="false">I598/$I$6</f>
        <v>0.0104951024039913</v>
      </c>
      <c r="N598" s="37"/>
    </row>
    <row r="599" customFormat="false" ht="12.75" hidden="false" customHeight="false" outlineLevel="0" collapsed="false">
      <c r="A599" s="49" t="n">
        <v>594</v>
      </c>
      <c r="B599" s="60"/>
      <c r="C599" s="60"/>
      <c r="D599" s="61" t="s">
        <v>630</v>
      </c>
      <c r="E599" s="62" t="n">
        <v>1000000</v>
      </c>
      <c r="F599" s="62" t="n">
        <v>760160</v>
      </c>
      <c r="G599" s="62"/>
      <c r="H599" s="63"/>
      <c r="I599" s="64" t="n">
        <v>723669.8</v>
      </c>
      <c r="J599" s="65"/>
      <c r="K599" s="66"/>
      <c r="L599" s="58" t="n">
        <f aca="false">I599/F599</f>
        <v>0.95199668490844</v>
      </c>
      <c r="M599" s="58" t="n">
        <f aca="false">I599/$I$6</f>
        <v>0.00134470718128369</v>
      </c>
      <c r="N599" s="37"/>
    </row>
    <row r="600" customFormat="false" ht="25.5" hidden="false" customHeight="false" outlineLevel="0" collapsed="false">
      <c r="A600" s="49" t="n">
        <v>595</v>
      </c>
      <c r="B600" s="60"/>
      <c r="C600" s="60"/>
      <c r="D600" s="61" t="s">
        <v>631</v>
      </c>
      <c r="E600" s="62" t="n">
        <v>95000</v>
      </c>
      <c r="F600" s="62" t="n">
        <v>95000</v>
      </c>
      <c r="G600" s="62" t="n">
        <v>95000</v>
      </c>
      <c r="H600" s="63"/>
      <c r="I600" s="64" t="n">
        <v>55405.18</v>
      </c>
      <c r="J600" s="65" t="n">
        <v>55405.18</v>
      </c>
      <c r="K600" s="66"/>
      <c r="L600" s="58" t="n">
        <f aca="false">I600/F600</f>
        <v>0.583212421052632</v>
      </c>
      <c r="M600" s="58" t="n">
        <f aca="false">I600/$I$6</f>
        <v>0.000102952677348586</v>
      </c>
      <c r="N600" s="37"/>
    </row>
    <row r="601" customFormat="false" ht="12.75" hidden="false" customHeight="false" outlineLevel="0" collapsed="false">
      <c r="A601" s="49" t="n">
        <v>596</v>
      </c>
      <c r="B601" s="60"/>
      <c r="C601" s="60"/>
      <c r="D601" s="61" t="s">
        <v>632</v>
      </c>
      <c r="E601" s="62" t="n">
        <v>75000</v>
      </c>
      <c r="F601" s="62" t="n">
        <v>75000</v>
      </c>
      <c r="G601" s="62" t="n">
        <v>75000</v>
      </c>
      <c r="H601" s="63"/>
      <c r="I601" s="64" t="n">
        <v>74997.22</v>
      </c>
      <c r="J601" s="65" t="n">
        <v>74997.22</v>
      </c>
      <c r="K601" s="66"/>
      <c r="L601" s="58" t="n">
        <f aca="false">I601/F601</f>
        <v>0.999962933333333</v>
      </c>
      <c r="M601" s="58" t="n">
        <f aca="false">I601/$I$6</f>
        <v>0.000139358171793701</v>
      </c>
      <c r="N601" s="37"/>
    </row>
    <row r="602" customFormat="false" ht="25.5" hidden="false" customHeight="false" outlineLevel="0" collapsed="false">
      <c r="A602" s="49" t="n">
        <v>597</v>
      </c>
      <c r="B602" s="60"/>
      <c r="C602" s="60"/>
      <c r="D602" s="61" t="s">
        <v>633</v>
      </c>
      <c r="E602" s="62" t="n">
        <v>990000</v>
      </c>
      <c r="F602" s="62" t="n">
        <v>990000</v>
      </c>
      <c r="G602" s="62" t="n">
        <v>990000</v>
      </c>
      <c r="H602" s="63" t="n">
        <v>875600</v>
      </c>
      <c r="I602" s="64" t="n">
        <v>922531.75</v>
      </c>
      <c r="J602" s="65" t="n">
        <v>922531.75</v>
      </c>
      <c r="K602" s="66" t="n">
        <v>822569.54</v>
      </c>
      <c r="L602" s="58" t="n">
        <f aca="false">I602/F602</f>
        <v>0.931850252525253</v>
      </c>
      <c r="M602" s="58" t="n">
        <f aca="false">I602/$I$6</f>
        <v>0.00171422804874158</v>
      </c>
      <c r="N602" s="37"/>
    </row>
    <row r="603" customFormat="false" ht="12.75" hidden="false" customHeight="false" outlineLevel="0" collapsed="false">
      <c r="A603" s="49" t="n">
        <v>598</v>
      </c>
      <c r="B603" s="60"/>
      <c r="C603" s="60"/>
      <c r="D603" s="61" t="s">
        <v>634</v>
      </c>
      <c r="E603" s="62" t="n">
        <v>700000</v>
      </c>
      <c r="F603" s="62" t="n">
        <v>150000</v>
      </c>
      <c r="G603" s="62"/>
      <c r="H603" s="63"/>
      <c r="I603" s="64" t="n">
        <v>80404.95</v>
      </c>
      <c r="J603" s="65"/>
      <c r="K603" s="66"/>
      <c r="L603" s="58" t="n">
        <f aca="false">I603/F603</f>
        <v>0.536033</v>
      </c>
      <c r="M603" s="58" t="n">
        <f aca="false">I603/$I$6</f>
        <v>0.000149406695810377</v>
      </c>
      <c r="N603" s="37"/>
    </row>
    <row r="604" customFormat="false" ht="12.75" hidden="false" customHeight="false" outlineLevel="0" collapsed="false">
      <c r="A604" s="49" t="n">
        <v>599</v>
      </c>
      <c r="B604" s="60"/>
      <c r="C604" s="60"/>
      <c r="D604" s="61" t="s">
        <v>635</v>
      </c>
      <c r="E604" s="62" t="n">
        <v>7000</v>
      </c>
      <c r="F604" s="62" t="n">
        <v>7000</v>
      </c>
      <c r="G604" s="62" t="n">
        <v>7000</v>
      </c>
      <c r="H604" s="63"/>
      <c r="I604" s="64" t="n">
        <v>5518.1</v>
      </c>
      <c r="J604" s="65" t="n">
        <v>5518.1</v>
      </c>
      <c r="K604" s="66"/>
      <c r="L604" s="58" t="n">
        <f aca="false">I604/F604</f>
        <v>0.7883</v>
      </c>
      <c r="M604" s="58" t="n">
        <f aca="false">I604/$I$6</f>
        <v>1.02536111041825E-005</v>
      </c>
      <c r="N604" s="37"/>
    </row>
    <row r="605" customFormat="false" ht="51" hidden="false" customHeight="false" outlineLevel="0" collapsed="false">
      <c r="A605" s="49" t="n">
        <v>600</v>
      </c>
      <c r="B605" s="60"/>
      <c r="C605" s="60"/>
      <c r="D605" s="61" t="s">
        <v>636</v>
      </c>
      <c r="E605" s="62" t="n">
        <v>15000</v>
      </c>
      <c r="F605" s="62" t="n">
        <v>15000</v>
      </c>
      <c r="G605" s="62" t="n">
        <v>15000</v>
      </c>
      <c r="H605" s="63"/>
      <c r="I605" s="64" t="n">
        <v>1866.37</v>
      </c>
      <c r="J605" s="65" t="n">
        <v>1866.37</v>
      </c>
      <c r="K605" s="66"/>
      <c r="L605" s="58" t="n">
        <f aca="false">I605/F605</f>
        <v>0.124424666666667</v>
      </c>
      <c r="M605" s="58" t="n">
        <f aca="false">I605/$I$6</f>
        <v>3.46804736349706E-006</v>
      </c>
      <c r="N605" s="37"/>
    </row>
    <row r="606" customFormat="false" ht="25.5" hidden="false" customHeight="false" outlineLevel="0" collapsed="false">
      <c r="A606" s="49" t="n">
        <v>601</v>
      </c>
      <c r="B606" s="60"/>
      <c r="C606" s="60"/>
      <c r="D606" s="61" t="s">
        <v>637</v>
      </c>
      <c r="E606" s="62" t="n">
        <v>17000</v>
      </c>
      <c r="F606" s="62" t="n">
        <v>17000</v>
      </c>
      <c r="G606" s="62" t="n">
        <v>17000</v>
      </c>
      <c r="H606" s="63"/>
      <c r="I606" s="64" t="n">
        <v>3745.08</v>
      </c>
      <c r="J606" s="65" t="n">
        <v>3745.08</v>
      </c>
      <c r="K606" s="66"/>
      <c r="L606" s="58" t="n">
        <f aca="false">I606/F606</f>
        <v>0.220298823529412</v>
      </c>
      <c r="M606" s="58" t="n">
        <f aca="false">I606/$I$6</f>
        <v>6.95902464146208E-006</v>
      </c>
      <c r="N606" s="37"/>
    </row>
    <row r="607" customFormat="false" ht="25.5" hidden="false" customHeight="false" outlineLevel="0" collapsed="false">
      <c r="A607" s="49" t="n">
        <v>602</v>
      </c>
      <c r="B607" s="60"/>
      <c r="C607" s="60"/>
      <c r="D607" s="61" t="s">
        <v>638</v>
      </c>
      <c r="E607" s="62" t="n">
        <v>30000</v>
      </c>
      <c r="F607" s="62" t="n">
        <v>12400</v>
      </c>
      <c r="G607" s="62" t="n">
        <v>12400</v>
      </c>
      <c r="H607" s="63"/>
      <c r="I607" s="64" t="n">
        <v>6742.18</v>
      </c>
      <c r="J607" s="65" t="n">
        <v>6742.18</v>
      </c>
      <c r="K607" s="66"/>
      <c r="L607" s="58" t="n">
        <f aca="false">I607/F607</f>
        <v>0.543724193548387</v>
      </c>
      <c r="M607" s="58" t="n">
        <f aca="false">I607/$I$6</f>
        <v>1.25281694268675E-005</v>
      </c>
      <c r="N607" s="37"/>
    </row>
    <row r="608" customFormat="false" ht="38.25" hidden="false" customHeight="false" outlineLevel="0" collapsed="false">
      <c r="A608" s="49" t="n">
        <v>603</v>
      </c>
      <c r="B608" s="60"/>
      <c r="C608" s="60"/>
      <c r="D608" s="61" t="s">
        <v>639</v>
      </c>
      <c r="E608" s="62" t="n">
        <v>90000</v>
      </c>
      <c r="F608" s="62" t="n">
        <v>90000</v>
      </c>
      <c r="G608" s="62"/>
      <c r="H608" s="63"/>
      <c r="I608" s="64" t="n">
        <v>89999.48</v>
      </c>
      <c r="J608" s="65"/>
      <c r="K608" s="66"/>
      <c r="L608" s="58" t="n">
        <f aca="false">I608/F608</f>
        <v>0.999994222222222</v>
      </c>
      <c r="M608" s="58" t="n">
        <f aca="false">I608/$I$6</f>
        <v>0.000167235038781221</v>
      </c>
      <c r="N608" s="37"/>
    </row>
    <row r="609" customFormat="false" ht="63.75" hidden="false" customHeight="false" outlineLevel="0" collapsed="false">
      <c r="A609" s="49" t="n">
        <v>604</v>
      </c>
      <c r="B609" s="60"/>
      <c r="C609" s="60"/>
      <c r="D609" s="61" t="s">
        <v>640</v>
      </c>
      <c r="E609" s="62" t="n">
        <v>450000</v>
      </c>
      <c r="F609" s="62" t="n">
        <v>450000</v>
      </c>
      <c r="G609" s="62"/>
      <c r="H609" s="63"/>
      <c r="I609" s="64" t="n">
        <v>320193.27</v>
      </c>
      <c r="J609" s="65"/>
      <c r="K609" s="66"/>
      <c r="L609" s="58" t="n">
        <f aca="false">I609/F609</f>
        <v>0.7115406</v>
      </c>
      <c r="M609" s="58" t="n">
        <f aca="false">I609/$I$6</f>
        <v>0.000594976036816389</v>
      </c>
      <c r="N609" s="37"/>
    </row>
    <row r="610" customFormat="false" ht="38.25" hidden="false" customHeight="false" outlineLevel="0" collapsed="false">
      <c r="A610" s="49" t="n">
        <v>605</v>
      </c>
      <c r="B610" s="60"/>
      <c r="C610" s="60"/>
      <c r="D610" s="86" t="s">
        <v>641</v>
      </c>
      <c r="E610" s="62" t="n">
        <v>258000</v>
      </c>
      <c r="F610" s="62"/>
      <c r="G610" s="62"/>
      <c r="H610" s="63"/>
      <c r="I610" s="64"/>
      <c r="J610" s="65"/>
      <c r="K610" s="66"/>
      <c r="L610" s="58"/>
      <c r="M610" s="58" t="n">
        <f aca="false">I610/$I$6</f>
        <v>0</v>
      </c>
      <c r="N610" s="37"/>
    </row>
    <row r="611" customFormat="false" ht="12.75" hidden="false" customHeight="false" outlineLevel="0" collapsed="false">
      <c r="A611" s="49" t="n">
        <v>606</v>
      </c>
      <c r="B611" s="60"/>
      <c r="C611" s="60"/>
      <c r="D611" s="61" t="s">
        <v>642</v>
      </c>
      <c r="E611" s="62" t="n">
        <v>150000</v>
      </c>
      <c r="F611" s="62" t="n">
        <v>150000</v>
      </c>
      <c r="G611" s="62" t="n">
        <v>150000</v>
      </c>
      <c r="H611" s="63"/>
      <c r="I611" s="64" t="n">
        <v>146745.91</v>
      </c>
      <c r="J611" s="65" t="n">
        <v>146745.91</v>
      </c>
      <c r="K611" s="66"/>
      <c r="L611" s="58" t="n">
        <f aca="false">I611/F611</f>
        <v>0.978306066666667</v>
      </c>
      <c r="M611" s="58" t="n">
        <f aca="false">I611/$I$6</f>
        <v>0.000272679997149267</v>
      </c>
      <c r="N611" s="37"/>
    </row>
    <row r="612" customFormat="false" ht="12.75" hidden="false" customHeight="false" outlineLevel="0" collapsed="false">
      <c r="A612" s="49" t="n">
        <v>607</v>
      </c>
      <c r="B612" s="60"/>
      <c r="C612" s="60"/>
      <c r="D612" s="61" t="s">
        <v>643</v>
      </c>
      <c r="E612" s="62"/>
      <c r="F612" s="62" t="n">
        <v>150000</v>
      </c>
      <c r="G612" s="62"/>
      <c r="H612" s="63"/>
      <c r="I612" s="64" t="n">
        <v>142882.13</v>
      </c>
      <c r="J612" s="65"/>
      <c r="K612" s="66"/>
      <c r="L612" s="58" t="n">
        <f aca="false">I612/F612</f>
        <v>0.952547533333333</v>
      </c>
      <c r="M612" s="58" t="n">
        <f aca="false">I612/$I$6</f>
        <v>0.000265500406798944</v>
      </c>
      <c r="N612" s="37"/>
    </row>
    <row r="613" customFormat="false" ht="25.5" hidden="false" customHeight="false" outlineLevel="0" collapsed="false">
      <c r="A613" s="49" t="n">
        <v>608</v>
      </c>
      <c r="B613" s="60"/>
      <c r="C613" s="60"/>
      <c r="D613" s="61" t="s">
        <v>644</v>
      </c>
      <c r="E613" s="62"/>
      <c r="F613" s="62" t="n">
        <v>200000</v>
      </c>
      <c r="G613" s="62" t="n">
        <v>200000</v>
      </c>
      <c r="H613" s="63"/>
      <c r="I613" s="64"/>
      <c r="J613" s="65"/>
      <c r="K613" s="66"/>
      <c r="L613" s="58" t="n">
        <f aca="false">I613/F613</f>
        <v>0</v>
      </c>
      <c r="M613" s="58" t="n">
        <f aca="false">I613/$I$6</f>
        <v>0</v>
      </c>
      <c r="N613" s="37"/>
    </row>
    <row r="614" customFormat="false" ht="12.75" hidden="false" customHeight="false" outlineLevel="0" collapsed="false">
      <c r="A614" s="49" t="n">
        <v>609</v>
      </c>
      <c r="B614" s="60"/>
      <c r="C614" s="60"/>
      <c r="D614" s="61" t="s">
        <v>645</v>
      </c>
      <c r="E614" s="62" t="n">
        <v>10000</v>
      </c>
      <c r="F614" s="62" t="n">
        <v>15000</v>
      </c>
      <c r="G614" s="62" t="n">
        <v>15000</v>
      </c>
      <c r="H614" s="63"/>
      <c r="I614" s="64" t="n">
        <v>15000</v>
      </c>
      <c r="J614" s="65" t="n">
        <v>15000</v>
      </c>
      <c r="K614" s="66"/>
      <c r="L614" s="58" t="n">
        <f aca="false">I614/F614</f>
        <v>1</v>
      </c>
      <c r="M614" s="58" t="n">
        <f aca="false">I614/$I$6</f>
        <v>2.78726675056157E-005</v>
      </c>
      <c r="N614" s="37"/>
    </row>
    <row r="615" customFormat="false" ht="12.75" hidden="false" customHeight="false" outlineLevel="0" collapsed="false">
      <c r="A615" s="49" t="n">
        <v>610</v>
      </c>
      <c r="B615" s="60"/>
      <c r="C615" s="60"/>
      <c r="D615" s="61" t="s">
        <v>646</v>
      </c>
      <c r="E615" s="62" t="n">
        <v>20000</v>
      </c>
      <c r="F615" s="62" t="n">
        <v>20000</v>
      </c>
      <c r="G615" s="62" t="n">
        <v>20000</v>
      </c>
      <c r="H615" s="63"/>
      <c r="I615" s="64" t="n">
        <v>20000</v>
      </c>
      <c r="J615" s="65" t="n">
        <v>20000</v>
      </c>
      <c r="K615" s="66"/>
      <c r="L615" s="58" t="n">
        <f aca="false">I615/F615</f>
        <v>1</v>
      </c>
      <c r="M615" s="58" t="n">
        <f aca="false">I615/$I$6</f>
        <v>3.71635566741542E-005</v>
      </c>
      <c r="N615" s="37"/>
    </row>
    <row r="616" customFormat="false" ht="12.75" hidden="false" customHeight="false" outlineLevel="0" collapsed="false">
      <c r="A616" s="49" t="n">
        <v>611</v>
      </c>
      <c r="B616" s="60"/>
      <c r="C616" s="60"/>
      <c r="D616" s="61" t="s">
        <v>647</v>
      </c>
      <c r="E616" s="62" t="n">
        <v>5000</v>
      </c>
      <c r="F616" s="62" t="n">
        <v>5000</v>
      </c>
      <c r="G616" s="62" t="n">
        <v>5000</v>
      </c>
      <c r="H616" s="63"/>
      <c r="I616" s="64"/>
      <c r="J616" s="65"/>
      <c r="K616" s="66"/>
      <c r="L616" s="58" t="n">
        <f aca="false">I616/F616</f>
        <v>0</v>
      </c>
      <c r="M616" s="58" t="n">
        <f aca="false">I616/$I$6</f>
        <v>0</v>
      </c>
      <c r="N616" s="37"/>
    </row>
    <row r="617" customFormat="false" ht="12.75" hidden="false" customHeight="false" outlineLevel="0" collapsed="false">
      <c r="A617" s="49" t="n">
        <v>612</v>
      </c>
      <c r="B617" s="60"/>
      <c r="C617" s="60"/>
      <c r="D617" s="61" t="s">
        <v>648</v>
      </c>
      <c r="E617" s="62" t="n">
        <v>140000</v>
      </c>
      <c r="F617" s="62" t="n">
        <v>140000</v>
      </c>
      <c r="G617" s="62" t="n">
        <v>140000</v>
      </c>
      <c r="H617" s="63"/>
      <c r="I617" s="64" t="n">
        <v>127185.48</v>
      </c>
      <c r="J617" s="65" t="n">
        <v>127185.48</v>
      </c>
      <c r="K617" s="66"/>
      <c r="L617" s="58" t="n">
        <f aca="false">I617/F617</f>
        <v>0.908467714285714</v>
      </c>
      <c r="M617" s="58" t="n">
        <f aca="false">I617/$I$6</f>
        <v>0.000236333239705475</v>
      </c>
      <c r="N617" s="37"/>
    </row>
    <row r="618" customFormat="false" ht="25.5" hidden="false" customHeight="false" outlineLevel="0" collapsed="false">
      <c r="A618" s="49" t="n">
        <v>613</v>
      </c>
      <c r="B618" s="60"/>
      <c r="C618" s="60"/>
      <c r="D618" s="61" t="s">
        <v>649</v>
      </c>
      <c r="E618" s="62" t="n">
        <v>50000</v>
      </c>
      <c r="F618" s="62" t="n">
        <v>147</v>
      </c>
      <c r="G618" s="62"/>
      <c r="H618" s="63"/>
      <c r="I618" s="64" t="n">
        <v>146.4</v>
      </c>
      <c r="J618" s="65"/>
      <c r="K618" s="66"/>
      <c r="L618" s="58" t="n">
        <f aca="false">I618/F618</f>
        <v>0.995918367346939</v>
      </c>
      <c r="M618" s="58" t="n">
        <f aca="false">I618/$I$6</f>
        <v>2.72037234854809E-007</v>
      </c>
      <c r="N618" s="37"/>
    </row>
    <row r="619" customFormat="false" ht="25.5" hidden="false" customHeight="false" outlineLevel="0" collapsed="false">
      <c r="A619" s="49" t="n">
        <v>614</v>
      </c>
      <c r="B619" s="60"/>
      <c r="C619" s="60"/>
      <c r="D619" s="87" t="s">
        <v>650</v>
      </c>
      <c r="E619" s="62" t="n">
        <v>2044000</v>
      </c>
      <c r="F619" s="62"/>
      <c r="G619" s="62"/>
      <c r="H619" s="63"/>
      <c r="I619" s="64"/>
      <c r="J619" s="65"/>
      <c r="K619" s="66"/>
      <c r="L619" s="58"/>
      <c r="M619" s="58" t="n">
        <f aca="false">I619/$I$6</f>
        <v>0</v>
      </c>
      <c r="N619" s="37"/>
    </row>
    <row r="620" customFormat="false" ht="12.75" hidden="false" customHeight="false" outlineLevel="0" collapsed="false">
      <c r="A620" s="49" t="n">
        <v>615</v>
      </c>
      <c r="B620" s="60"/>
      <c r="C620" s="60"/>
      <c r="D620" s="61" t="s">
        <v>651</v>
      </c>
      <c r="E620" s="62" t="n">
        <v>9000000</v>
      </c>
      <c r="F620" s="62" t="n">
        <v>9000000</v>
      </c>
      <c r="G620" s="62"/>
      <c r="H620" s="63"/>
      <c r="I620" s="64" t="n">
        <v>7689321.68</v>
      </c>
      <c r="J620" s="65"/>
      <c r="K620" s="66"/>
      <c r="L620" s="58" t="n">
        <f aca="false">I620/F620</f>
        <v>0.854369075555556</v>
      </c>
      <c r="M620" s="58" t="n">
        <f aca="false">I620/$I$6</f>
        <v>0.0142881271020241</v>
      </c>
      <c r="N620" s="37"/>
    </row>
    <row r="621" customFormat="false" ht="25.5" hidden="false" customHeight="false" outlineLevel="0" collapsed="false">
      <c r="A621" s="49" t="n">
        <v>616</v>
      </c>
      <c r="B621" s="60"/>
      <c r="C621" s="60"/>
      <c r="D621" s="61" t="s">
        <v>652</v>
      </c>
      <c r="E621" s="62" t="n">
        <v>10000</v>
      </c>
      <c r="F621" s="62" t="n">
        <v>10000</v>
      </c>
      <c r="G621" s="62"/>
      <c r="H621" s="63"/>
      <c r="I621" s="64" t="n">
        <v>6952.78</v>
      </c>
      <c r="J621" s="65"/>
      <c r="K621" s="66"/>
      <c r="L621" s="58" t="n">
        <f aca="false">I621/F621</f>
        <v>0.695278</v>
      </c>
      <c r="M621" s="58" t="n">
        <f aca="false">I621/$I$6</f>
        <v>1.29195016786463E-005</v>
      </c>
      <c r="N621" s="37"/>
    </row>
    <row r="622" customFormat="false" ht="19.5" hidden="false" customHeight="true" outlineLevel="0" collapsed="false">
      <c r="A622" s="28" t="n">
        <v>617</v>
      </c>
      <c r="B622" s="67" t="s">
        <v>653</v>
      </c>
      <c r="C622" s="68"/>
      <c r="D622" s="69" t="s">
        <v>654</v>
      </c>
      <c r="E622" s="70" t="n">
        <f aca="false">E623+E625+E630+E636+E640+E642+E646+E650</f>
        <v>19216267</v>
      </c>
      <c r="F622" s="70" t="n">
        <f aca="false">F623+F625+F630+F636+F640+F642+F646+F650</f>
        <v>17859826</v>
      </c>
      <c r="G622" s="70" t="n">
        <f aca="false">G623+G625+G630+G636+G640+G642+G646+G650</f>
        <v>12770460</v>
      </c>
      <c r="H622" s="71" t="n">
        <f aca="false">H623+H625+H630+H636+H640+H642+H646+H650</f>
        <v>136176</v>
      </c>
      <c r="I622" s="72" t="n">
        <f aca="false">I623+I625+I630+I636+I640+I642+I646+I650</f>
        <v>17193880.01</v>
      </c>
      <c r="J622" s="73" t="n">
        <f aca="false">J623+J625+J630+J636+J640+J642+J646+J650</f>
        <v>12257165.03</v>
      </c>
      <c r="K622" s="74" t="n">
        <f aca="false">K623+K625+K630+K636+K640+K642+K646+K650</f>
        <v>95600</v>
      </c>
      <c r="L622" s="48" t="n">
        <f aca="false">I622/F622</f>
        <v>0.962712627211486</v>
      </c>
      <c r="M622" s="48" t="n">
        <f aca="false">I622/$I$6</f>
        <v>0.0319492867100121</v>
      </c>
      <c r="N622" s="37"/>
    </row>
    <row r="623" customFormat="false" ht="12.75" hidden="false" customHeight="false" outlineLevel="0" collapsed="false">
      <c r="A623" s="49" t="n">
        <v>618</v>
      </c>
      <c r="B623" s="50"/>
      <c r="C623" s="51" t="s">
        <v>655</v>
      </c>
      <c r="D623" s="52" t="s">
        <v>656</v>
      </c>
      <c r="E623" s="53" t="n">
        <f aca="false">E624</f>
        <v>250000</v>
      </c>
      <c r="F623" s="53" t="n">
        <f aca="false">F624</f>
        <v>250000</v>
      </c>
      <c r="G623" s="53" t="n">
        <f aca="false">G624</f>
        <v>250000</v>
      </c>
      <c r="H623" s="54" t="n">
        <f aca="false">H624</f>
        <v>67000</v>
      </c>
      <c r="I623" s="55" t="n">
        <f aca="false">I624</f>
        <v>162147.15</v>
      </c>
      <c r="J623" s="56" t="n">
        <f aca="false">J624</f>
        <v>162147.15</v>
      </c>
      <c r="K623" s="57" t="n">
        <f aca="false">K624</f>
        <v>55000</v>
      </c>
      <c r="L623" s="58" t="n">
        <f aca="false">I623/F623</f>
        <v>0.6485886</v>
      </c>
      <c r="M623" s="58" t="n">
        <f aca="false">I623/$I$6</f>
        <v>0.000301298239928879</v>
      </c>
      <c r="N623" s="37"/>
    </row>
    <row r="624" customFormat="false" ht="25.5" hidden="false" customHeight="false" outlineLevel="0" collapsed="false">
      <c r="A624" s="49" t="n">
        <v>619</v>
      </c>
      <c r="B624" s="60"/>
      <c r="C624" s="60"/>
      <c r="D624" s="61" t="s">
        <v>657</v>
      </c>
      <c r="E624" s="62" t="n">
        <v>250000</v>
      </c>
      <c r="F624" s="62" t="n">
        <v>250000</v>
      </c>
      <c r="G624" s="62" t="n">
        <v>250000</v>
      </c>
      <c r="H624" s="63" t="n">
        <v>67000</v>
      </c>
      <c r="I624" s="64" t="n">
        <v>162147.15</v>
      </c>
      <c r="J624" s="65" t="n">
        <v>162147.15</v>
      </c>
      <c r="K624" s="66" t="n">
        <v>55000</v>
      </c>
      <c r="L624" s="58" t="n">
        <f aca="false">I624/F624</f>
        <v>0.6485886</v>
      </c>
      <c r="M624" s="58" t="n">
        <f aca="false">I624/$I$6</f>
        <v>0.000301298239928879</v>
      </c>
      <c r="N624" s="37"/>
    </row>
    <row r="625" customFormat="false" ht="12.75" hidden="false" customHeight="false" outlineLevel="0" collapsed="false">
      <c r="A625" s="49" t="n">
        <v>620</v>
      </c>
      <c r="B625" s="50"/>
      <c r="C625" s="51" t="s">
        <v>658</v>
      </c>
      <c r="D625" s="52" t="s">
        <v>659</v>
      </c>
      <c r="E625" s="53" t="n">
        <f aca="false">SUM(E626:E629)</f>
        <v>6291267</v>
      </c>
      <c r="F625" s="53" t="n">
        <f aca="false">SUM(F626:F629)</f>
        <v>6624000</v>
      </c>
      <c r="G625" s="53" t="n">
        <f aca="false">SUM(G626:G629)</f>
        <v>3384000</v>
      </c>
      <c r="H625" s="54" t="n">
        <f aca="false">SUM(H626:H629)</f>
        <v>0</v>
      </c>
      <c r="I625" s="55" t="n">
        <f aca="false">SUM(I626:I629)</f>
        <v>6608439.57</v>
      </c>
      <c r="J625" s="56" t="n">
        <f aca="false">SUM(J626:J629)</f>
        <v>3368545.57</v>
      </c>
      <c r="K625" s="57" t="n">
        <f aca="false">SUM(K626:K629)</f>
        <v>0</v>
      </c>
      <c r="L625" s="58" t="n">
        <f aca="false">I625/F625</f>
        <v>0.997650901268116</v>
      </c>
      <c r="M625" s="58" t="n">
        <f aca="false">I625/$I$6</f>
        <v>0.0122796559243709</v>
      </c>
      <c r="N625" s="37"/>
    </row>
    <row r="626" customFormat="false" ht="12.75" hidden="false" customHeight="false" outlineLevel="0" collapsed="false">
      <c r="A626" s="49" t="n">
        <v>621</v>
      </c>
      <c r="B626" s="60"/>
      <c r="C626" s="60"/>
      <c r="D626" s="61" t="s">
        <v>660</v>
      </c>
      <c r="E626" s="62" t="n">
        <v>3050000</v>
      </c>
      <c r="F626" s="62" t="n">
        <v>3384000</v>
      </c>
      <c r="G626" s="62" t="n">
        <v>3384000</v>
      </c>
      <c r="H626" s="63"/>
      <c r="I626" s="64" t="n">
        <v>3368545.57</v>
      </c>
      <c r="J626" s="65" t="n">
        <v>3368545.57</v>
      </c>
      <c r="K626" s="66"/>
      <c r="L626" s="58" t="n">
        <f aca="false">I626/F626</f>
        <v>0.995433088061466</v>
      </c>
      <c r="M626" s="58" t="n">
        <f aca="false">I626/$I$6</f>
        <v>0.00625935671000831</v>
      </c>
      <c r="N626" s="37"/>
    </row>
    <row r="627" customFormat="false" ht="51" hidden="false" customHeight="false" outlineLevel="0" collapsed="false">
      <c r="A627" s="49" t="n">
        <v>622</v>
      </c>
      <c r="B627" s="60"/>
      <c r="C627" s="60"/>
      <c r="D627" s="76" t="s">
        <v>661</v>
      </c>
      <c r="E627" s="62" t="n">
        <v>1267</v>
      </c>
      <c r="F627" s="62"/>
      <c r="G627" s="62"/>
      <c r="H627" s="63"/>
      <c r="I627" s="64"/>
      <c r="J627" s="65"/>
      <c r="K627" s="66"/>
      <c r="L627" s="58"/>
      <c r="M627" s="58" t="n">
        <f aca="false">I627/$I$6</f>
        <v>0</v>
      </c>
      <c r="N627" s="37"/>
    </row>
    <row r="628" customFormat="false" ht="51" hidden="false" customHeight="false" outlineLevel="0" collapsed="false">
      <c r="A628" s="49" t="n">
        <v>623</v>
      </c>
      <c r="B628" s="60"/>
      <c r="C628" s="60"/>
      <c r="D628" s="61" t="s">
        <v>662</v>
      </c>
      <c r="E628" s="62" t="n">
        <v>40000</v>
      </c>
      <c r="F628" s="62" t="n">
        <v>40000</v>
      </c>
      <c r="G628" s="62"/>
      <c r="H628" s="63"/>
      <c r="I628" s="64" t="n">
        <v>39894</v>
      </c>
      <c r="J628" s="65"/>
      <c r="K628" s="66"/>
      <c r="L628" s="58" t="n">
        <f aca="false">I628/F628</f>
        <v>0.99735</v>
      </c>
      <c r="M628" s="58" t="n">
        <f aca="false">I628/$I$6</f>
        <v>7.41301464979354E-005</v>
      </c>
      <c r="N628" s="37"/>
    </row>
    <row r="629" customFormat="false" ht="38.25" hidden="false" customHeight="false" outlineLevel="0" collapsed="false">
      <c r="A629" s="49" t="n">
        <v>624</v>
      </c>
      <c r="B629" s="60"/>
      <c r="C629" s="60"/>
      <c r="D629" s="61" t="s">
        <v>663</v>
      </c>
      <c r="E629" s="62" t="n">
        <v>3200000</v>
      </c>
      <c r="F629" s="62" t="n">
        <v>3200000</v>
      </c>
      <c r="G629" s="62"/>
      <c r="H629" s="63"/>
      <c r="I629" s="64" t="n">
        <v>3200000</v>
      </c>
      <c r="J629" s="65"/>
      <c r="K629" s="66"/>
      <c r="L629" s="58" t="n">
        <f aca="false">I629/F629</f>
        <v>1</v>
      </c>
      <c r="M629" s="58" t="n">
        <f aca="false">I629/$I$6</f>
        <v>0.00594616906786468</v>
      </c>
      <c r="N629" s="37"/>
    </row>
    <row r="630" customFormat="false" ht="12.75" hidden="false" customHeight="false" outlineLevel="0" collapsed="false">
      <c r="A630" s="49" t="n">
        <v>625</v>
      </c>
      <c r="B630" s="50"/>
      <c r="C630" s="51" t="s">
        <v>664</v>
      </c>
      <c r="D630" s="52" t="s">
        <v>665</v>
      </c>
      <c r="E630" s="53" t="n">
        <f aca="false">SUM(E631:E635)</f>
        <v>2785000</v>
      </c>
      <c r="F630" s="53" t="n">
        <f aca="false">SUM(F631:F635)</f>
        <v>3282666</v>
      </c>
      <c r="G630" s="53" t="n">
        <f aca="false">SUM(G631:G635)</f>
        <v>2316800</v>
      </c>
      <c r="H630" s="54" t="n">
        <f aca="false">SUM(H631:H635)</f>
        <v>0</v>
      </c>
      <c r="I630" s="55" t="n">
        <f aca="false">SUM(I631:I635)</f>
        <v>3249892</v>
      </c>
      <c r="J630" s="56" t="n">
        <f aca="false">SUM(J631:J635)</f>
        <v>2292900</v>
      </c>
      <c r="K630" s="57" t="n">
        <f aca="false">SUM(K631:K635)</f>
        <v>0</v>
      </c>
      <c r="L630" s="58" t="n">
        <f aca="false">I630/F630</f>
        <v>0.990016041839164</v>
      </c>
      <c r="M630" s="58" t="n">
        <f aca="false">I630/$I$6</f>
        <v>0.00603887727634402</v>
      </c>
      <c r="N630" s="37"/>
    </row>
    <row r="631" customFormat="false" ht="12.75" hidden="false" customHeight="false" outlineLevel="0" collapsed="false">
      <c r="A631" s="49" t="n">
        <v>626</v>
      </c>
      <c r="B631" s="60"/>
      <c r="C631" s="60"/>
      <c r="D631" s="61" t="s">
        <v>666</v>
      </c>
      <c r="E631" s="62" t="n">
        <v>1255000</v>
      </c>
      <c r="F631" s="62" t="n">
        <v>2253500</v>
      </c>
      <c r="G631" s="62" t="n">
        <v>2253500</v>
      </c>
      <c r="H631" s="63"/>
      <c r="I631" s="64" t="n">
        <v>2231900</v>
      </c>
      <c r="J631" s="65" t="n">
        <v>2231900</v>
      </c>
      <c r="K631" s="66"/>
      <c r="L631" s="58" t="n">
        <f aca="false">I631/F631</f>
        <v>0.990414910139783</v>
      </c>
      <c r="M631" s="58" t="n">
        <f aca="false">I631/$I$6</f>
        <v>0.00414726710705224</v>
      </c>
      <c r="N631" s="37"/>
    </row>
    <row r="632" customFormat="false" ht="38.25" hidden="false" customHeight="false" outlineLevel="0" collapsed="false">
      <c r="A632" s="49" t="n">
        <v>627</v>
      </c>
      <c r="B632" s="60"/>
      <c r="C632" s="60"/>
      <c r="D632" s="61" t="s">
        <v>667</v>
      </c>
      <c r="E632" s="62" t="n">
        <v>80000</v>
      </c>
      <c r="F632" s="62" t="n">
        <v>80000</v>
      </c>
      <c r="G632" s="62"/>
      <c r="H632" s="63"/>
      <c r="I632" s="64" t="n">
        <v>71126</v>
      </c>
      <c r="J632" s="65"/>
      <c r="K632" s="66"/>
      <c r="L632" s="58" t="n">
        <f aca="false">I632/F632</f>
        <v>0.889075</v>
      </c>
      <c r="M632" s="58" t="n">
        <f aca="false">I632/$I$6</f>
        <v>0.000132164756600295</v>
      </c>
      <c r="N632" s="37"/>
    </row>
    <row r="633" customFormat="false" ht="38.25" hidden="false" customHeight="false" outlineLevel="0" collapsed="false">
      <c r="A633" s="49" t="n">
        <v>628</v>
      </c>
      <c r="B633" s="60"/>
      <c r="C633" s="60"/>
      <c r="D633" s="61" t="s">
        <v>668</v>
      </c>
      <c r="E633" s="62" t="n">
        <v>1450000</v>
      </c>
      <c r="F633" s="62" t="n">
        <v>885866</v>
      </c>
      <c r="G633" s="62"/>
      <c r="H633" s="63"/>
      <c r="I633" s="64" t="n">
        <v>885866</v>
      </c>
      <c r="J633" s="65"/>
      <c r="K633" s="66"/>
      <c r="L633" s="58" t="n">
        <f aca="false">I633/F633</f>
        <v>1</v>
      </c>
      <c r="M633" s="58" t="n">
        <f aca="false">I633/$I$6</f>
        <v>0.00164609656483532</v>
      </c>
      <c r="N633" s="37"/>
    </row>
    <row r="634" customFormat="false" ht="38.25" hidden="false" customHeight="false" outlineLevel="0" collapsed="false">
      <c r="A634" s="49" t="n">
        <v>629</v>
      </c>
      <c r="B634" s="60"/>
      <c r="C634" s="60"/>
      <c r="D634" s="61" t="s">
        <v>669</v>
      </c>
      <c r="E634" s="62"/>
      <c r="F634" s="62" t="n">
        <v>45000</v>
      </c>
      <c r="G634" s="62" t="n">
        <v>45000</v>
      </c>
      <c r="H634" s="63"/>
      <c r="I634" s="64" t="n">
        <v>42700</v>
      </c>
      <c r="J634" s="65" t="n">
        <v>42700</v>
      </c>
      <c r="K634" s="66"/>
      <c r="L634" s="58" t="n">
        <f aca="false">I634/F634</f>
        <v>0.948888888888889</v>
      </c>
      <c r="M634" s="58" t="n">
        <f aca="false">I634/$I$6</f>
        <v>7.93441934993193E-005</v>
      </c>
      <c r="N634" s="37"/>
    </row>
    <row r="635" customFormat="false" ht="38.25" hidden="false" customHeight="false" outlineLevel="0" collapsed="false">
      <c r="A635" s="49" t="n">
        <v>630</v>
      </c>
      <c r="B635" s="60"/>
      <c r="C635" s="60"/>
      <c r="D635" s="61" t="s">
        <v>670</v>
      </c>
      <c r="E635" s="62"/>
      <c r="F635" s="62" t="n">
        <v>18300</v>
      </c>
      <c r="G635" s="62" t="n">
        <v>18300</v>
      </c>
      <c r="H635" s="63"/>
      <c r="I635" s="64" t="n">
        <v>18300</v>
      </c>
      <c r="J635" s="65" t="n">
        <v>18300</v>
      </c>
      <c r="K635" s="66"/>
      <c r="L635" s="58" t="n">
        <f aca="false">I635/F635</f>
        <v>1</v>
      </c>
      <c r="M635" s="58" t="n">
        <f aca="false">I635/$I$6</f>
        <v>3.40046543568511E-005</v>
      </c>
      <c r="N635" s="37"/>
    </row>
    <row r="636" customFormat="false" ht="12.75" hidden="false" customHeight="false" outlineLevel="0" collapsed="false">
      <c r="A636" s="49" t="n">
        <v>631</v>
      </c>
      <c r="B636" s="50"/>
      <c r="C636" s="51" t="s">
        <v>671</v>
      </c>
      <c r="D636" s="52" t="s">
        <v>672</v>
      </c>
      <c r="E636" s="53" t="n">
        <f aca="false">SUM(E637:E639)</f>
        <v>1860000</v>
      </c>
      <c r="F636" s="53" t="n">
        <f aca="false">SUM(F637:F639)</f>
        <v>1781000</v>
      </c>
      <c r="G636" s="53" t="n">
        <f aca="false">SUM(G637:G639)</f>
        <v>1762500</v>
      </c>
      <c r="H636" s="54" t="n">
        <f aca="false">SUM(H637:H639)</f>
        <v>0</v>
      </c>
      <c r="I636" s="55" t="n">
        <f aca="false">SUM(I637:I639)</f>
        <v>1774782.29</v>
      </c>
      <c r="J636" s="56" t="n">
        <f aca="false">SUM(J637:J639)</f>
        <v>1756450</v>
      </c>
      <c r="K636" s="57" t="n">
        <f aca="false">SUM(K637:K639)</f>
        <v>0</v>
      </c>
      <c r="L636" s="58" t="n">
        <f aca="false">I636/F636</f>
        <v>0.996508865805727</v>
      </c>
      <c r="M636" s="58" t="n">
        <f aca="false">I636/$I$6</f>
        <v>0.00329786111093501</v>
      </c>
      <c r="N636" s="37"/>
    </row>
    <row r="637" customFormat="false" ht="12.75" hidden="false" customHeight="false" outlineLevel="0" collapsed="false">
      <c r="A637" s="49" t="n">
        <v>632</v>
      </c>
      <c r="B637" s="60"/>
      <c r="C637" s="60"/>
      <c r="D637" s="61" t="s">
        <v>673</v>
      </c>
      <c r="E637" s="62" t="n">
        <v>1660000</v>
      </c>
      <c r="F637" s="62" t="n">
        <v>1762500</v>
      </c>
      <c r="G637" s="62" t="n">
        <v>1762500</v>
      </c>
      <c r="H637" s="63"/>
      <c r="I637" s="64" t="n">
        <v>1756450</v>
      </c>
      <c r="J637" s="65" t="n">
        <v>1756450</v>
      </c>
      <c r="K637" s="66"/>
      <c r="L637" s="58" t="n">
        <f aca="false">I637/F637</f>
        <v>0.996567375886525</v>
      </c>
      <c r="M637" s="58" t="n">
        <f aca="false">I637/$I$6</f>
        <v>0.00326379645601591</v>
      </c>
      <c r="N637" s="37"/>
    </row>
    <row r="638" customFormat="false" ht="25.5" hidden="false" customHeight="false" outlineLevel="0" collapsed="false">
      <c r="A638" s="49" t="n">
        <v>633</v>
      </c>
      <c r="B638" s="60"/>
      <c r="C638" s="60"/>
      <c r="D638" s="61" t="s">
        <v>674</v>
      </c>
      <c r="E638" s="62"/>
      <c r="F638" s="62" t="n">
        <v>18500</v>
      </c>
      <c r="G638" s="62"/>
      <c r="H638" s="63"/>
      <c r="I638" s="64" t="n">
        <v>18332.29</v>
      </c>
      <c r="J638" s="65"/>
      <c r="K638" s="66"/>
      <c r="L638" s="58" t="n">
        <f aca="false">I638/F638</f>
        <v>0.990934594594595</v>
      </c>
      <c r="M638" s="58" t="n">
        <f aca="false">I638/$I$6</f>
        <v>3.40646549191015E-005</v>
      </c>
      <c r="N638" s="37"/>
    </row>
    <row r="639" customFormat="false" ht="12.75" hidden="false" customHeight="false" outlineLevel="0" collapsed="false">
      <c r="A639" s="49" t="n">
        <v>634</v>
      </c>
      <c r="B639" s="60"/>
      <c r="C639" s="60"/>
      <c r="D639" s="88" t="s">
        <v>675</v>
      </c>
      <c r="E639" s="62" t="n">
        <v>200000</v>
      </c>
      <c r="F639" s="62"/>
      <c r="G639" s="62"/>
      <c r="H639" s="63"/>
      <c r="I639" s="64"/>
      <c r="J639" s="65"/>
      <c r="K639" s="66"/>
      <c r="L639" s="58"/>
      <c r="M639" s="58" t="n">
        <f aca="false">I639/$I$6</f>
        <v>0</v>
      </c>
      <c r="N639" s="37"/>
    </row>
    <row r="640" customFormat="false" ht="12.75" hidden="false" customHeight="false" outlineLevel="0" collapsed="false">
      <c r="A640" s="49" t="n">
        <v>635</v>
      </c>
      <c r="B640" s="50"/>
      <c r="C640" s="51" t="s">
        <v>676</v>
      </c>
      <c r="D640" s="52" t="s">
        <v>677</v>
      </c>
      <c r="E640" s="53" t="n">
        <f aca="false">E641</f>
        <v>2600000</v>
      </c>
      <c r="F640" s="53" t="n">
        <f aca="false">F641</f>
        <v>2635500</v>
      </c>
      <c r="G640" s="53" t="n">
        <f aca="false">G641</f>
        <v>2635500</v>
      </c>
      <c r="H640" s="54" t="n">
        <f aca="false">H641</f>
        <v>0</v>
      </c>
      <c r="I640" s="55" t="n">
        <f aca="false">I641</f>
        <v>2601700</v>
      </c>
      <c r="J640" s="56" t="n">
        <f aca="false">J641</f>
        <v>2601700</v>
      </c>
      <c r="K640" s="57" t="n">
        <f aca="false">K641</f>
        <v>0</v>
      </c>
      <c r="L640" s="58" t="n">
        <f aca="false">I640/F640</f>
        <v>0.98717510908746</v>
      </c>
      <c r="M640" s="58" t="n">
        <f aca="false">I640/$I$6</f>
        <v>0.00483442126995735</v>
      </c>
      <c r="N640" s="37"/>
    </row>
    <row r="641" customFormat="false" ht="12.75" hidden="false" customHeight="false" outlineLevel="0" collapsed="false">
      <c r="A641" s="49" t="n">
        <v>636</v>
      </c>
      <c r="B641" s="60"/>
      <c r="C641" s="60"/>
      <c r="D641" s="61" t="s">
        <v>678</v>
      </c>
      <c r="E641" s="62" t="n">
        <v>2600000</v>
      </c>
      <c r="F641" s="62" t="n">
        <v>2635500</v>
      </c>
      <c r="G641" s="62" t="n">
        <v>2635500</v>
      </c>
      <c r="H641" s="63"/>
      <c r="I641" s="64" t="n">
        <v>2601700</v>
      </c>
      <c r="J641" s="65" t="n">
        <v>2601700</v>
      </c>
      <c r="K641" s="66"/>
      <c r="L641" s="58" t="n">
        <f aca="false">I641/F641</f>
        <v>0.98717510908746</v>
      </c>
      <c r="M641" s="58" t="n">
        <f aca="false">I641/$I$6</f>
        <v>0.00483442126995735</v>
      </c>
      <c r="N641" s="37"/>
    </row>
    <row r="642" customFormat="false" ht="12.75" hidden="false" customHeight="false" outlineLevel="0" collapsed="false">
      <c r="A642" s="49" t="n">
        <v>637</v>
      </c>
      <c r="B642" s="50"/>
      <c r="C642" s="51" t="s">
        <v>679</v>
      </c>
      <c r="D642" s="52" t="s">
        <v>680</v>
      </c>
      <c r="E642" s="53" t="n">
        <f aca="false">SUM(E643:E645)</f>
        <v>100000</v>
      </c>
      <c r="F642" s="53" t="n">
        <f aca="false">SUM(F643:F645)</f>
        <v>413400</v>
      </c>
      <c r="G642" s="53" t="n">
        <f aca="false">SUM(G643:G645)</f>
        <v>373400</v>
      </c>
      <c r="H642" s="54" t="n">
        <f aca="false">SUM(H643:H645)</f>
        <v>49176</v>
      </c>
      <c r="I642" s="55" t="n">
        <f aca="false">SUM(I643:I645)</f>
        <v>128851.6</v>
      </c>
      <c r="J642" s="56" t="n">
        <f aca="false">SUM(J643:J645)</f>
        <v>128851.6</v>
      </c>
      <c r="K642" s="57" t="n">
        <f aca="false">SUM(K643:K645)</f>
        <v>35400</v>
      </c>
      <c r="L642" s="58" t="n">
        <f aca="false">I642/F642</f>
        <v>0.311687469762942</v>
      </c>
      <c r="M642" s="58" t="n">
        <f aca="false">I642/$I$6</f>
        <v>0.000239429186957773</v>
      </c>
      <c r="N642" s="37"/>
    </row>
    <row r="643" customFormat="false" ht="12.75" hidden="false" customHeight="false" outlineLevel="0" collapsed="false">
      <c r="A643" s="49" t="n">
        <v>638</v>
      </c>
      <c r="B643" s="60"/>
      <c r="C643" s="60"/>
      <c r="D643" s="61" t="s">
        <v>681</v>
      </c>
      <c r="E643" s="62" t="n">
        <v>100000</v>
      </c>
      <c r="F643" s="62" t="n">
        <v>173400</v>
      </c>
      <c r="G643" s="62" t="n">
        <v>173400</v>
      </c>
      <c r="H643" s="63" t="n">
        <v>49176</v>
      </c>
      <c r="I643" s="64" t="n">
        <v>39019.48</v>
      </c>
      <c r="J643" s="65" t="n">
        <v>39019.48</v>
      </c>
      <c r="K643" s="66" t="n">
        <v>35400</v>
      </c>
      <c r="L643" s="58" t="n">
        <f aca="false">I643/F643</f>
        <v>0.22502583621684</v>
      </c>
      <c r="M643" s="58" t="n">
        <f aca="false">I643/$I$6</f>
        <v>7.25051328188014E-005</v>
      </c>
      <c r="N643" s="37"/>
    </row>
    <row r="644" customFormat="false" ht="25.5" hidden="false" customHeight="false" outlineLevel="0" collapsed="false">
      <c r="A644" s="49" t="n">
        <v>639</v>
      </c>
      <c r="B644" s="60"/>
      <c r="C644" s="60"/>
      <c r="D644" s="61" t="s">
        <v>682</v>
      </c>
      <c r="E644" s="62"/>
      <c r="F644" s="62" t="n">
        <v>200000</v>
      </c>
      <c r="G644" s="62" t="n">
        <v>200000</v>
      </c>
      <c r="H644" s="63"/>
      <c r="I644" s="64" t="n">
        <v>89832.12</v>
      </c>
      <c r="J644" s="65" t="n">
        <v>89832.12</v>
      </c>
      <c r="K644" s="66"/>
      <c r="L644" s="58" t="n">
        <f aca="false">I644/F644</f>
        <v>0.4491606</v>
      </c>
      <c r="M644" s="58" t="n">
        <f aca="false">I644/$I$6</f>
        <v>0.000166924054138971</v>
      </c>
      <c r="N644" s="37"/>
    </row>
    <row r="645" customFormat="false" ht="12.75" hidden="false" customHeight="false" outlineLevel="0" collapsed="false">
      <c r="A645" s="49" t="n">
        <v>640</v>
      </c>
      <c r="B645" s="60"/>
      <c r="C645" s="60"/>
      <c r="D645" s="61" t="s">
        <v>155</v>
      </c>
      <c r="E645" s="62"/>
      <c r="F645" s="62" t="n">
        <v>40000</v>
      </c>
      <c r="G645" s="62"/>
      <c r="H645" s="63"/>
      <c r="I645" s="64"/>
      <c r="J645" s="65"/>
      <c r="K645" s="66"/>
      <c r="L645" s="58" t="n">
        <f aca="false">I645/F645</f>
        <v>0</v>
      </c>
      <c r="M645" s="58" t="n">
        <f aca="false">I645/$I$6</f>
        <v>0</v>
      </c>
      <c r="N645" s="37"/>
    </row>
    <row r="646" customFormat="false" ht="12.75" hidden="false" customHeight="false" outlineLevel="0" collapsed="false">
      <c r="A646" s="49" t="n">
        <v>641</v>
      </c>
      <c r="B646" s="50"/>
      <c r="C646" s="51" t="s">
        <v>683</v>
      </c>
      <c r="D646" s="52" t="s">
        <v>684</v>
      </c>
      <c r="E646" s="53" t="n">
        <f aca="false">SUM(E647:E649)</f>
        <v>1480000</v>
      </c>
      <c r="F646" s="53" t="n">
        <f aca="false">SUM(F647:F649)</f>
        <v>1480000</v>
      </c>
      <c r="G646" s="53" t="n">
        <f aca="false">SUM(G647:G649)</f>
        <v>1480000</v>
      </c>
      <c r="H646" s="54" t="n">
        <f aca="false">SUM(H647:H649)</f>
        <v>20000</v>
      </c>
      <c r="I646" s="55" t="n">
        <f aca="false">SUM(I647:I649)</f>
        <v>1420507.76</v>
      </c>
      <c r="J646" s="56" t="n">
        <f aca="false">SUM(J647:J649)</f>
        <v>1420507.76</v>
      </c>
      <c r="K646" s="57" t="n">
        <f aca="false">SUM(K647:K649)</f>
        <v>5200</v>
      </c>
      <c r="L646" s="58" t="n">
        <f aca="false">I646/F646</f>
        <v>0.959802540540541</v>
      </c>
      <c r="M646" s="58" t="n">
        <f aca="false">I646/$I$6</f>
        <v>0.00263955603224179</v>
      </c>
      <c r="N646" s="37"/>
    </row>
    <row r="647" customFormat="false" ht="25.5" hidden="false" customHeight="false" outlineLevel="0" collapsed="false">
      <c r="A647" s="49" t="n">
        <v>642</v>
      </c>
      <c r="B647" s="60"/>
      <c r="C647" s="60"/>
      <c r="D647" s="61" t="s">
        <v>685</v>
      </c>
      <c r="E647" s="62" t="n">
        <v>500000</v>
      </c>
      <c r="F647" s="62" t="n">
        <v>216011</v>
      </c>
      <c r="G647" s="62" t="n">
        <v>216011</v>
      </c>
      <c r="H647" s="63"/>
      <c r="I647" s="64" t="n">
        <v>216009.94</v>
      </c>
      <c r="J647" s="65" t="n">
        <v>216009.94</v>
      </c>
      <c r="K647" s="66"/>
      <c r="L647" s="58" t="n">
        <f aca="false">I647/F647</f>
        <v>0.999995092842494</v>
      </c>
      <c r="M647" s="58" t="n">
        <f aca="false">I647/$I$6</f>
        <v>0.000401384882368533</v>
      </c>
      <c r="N647" s="37"/>
    </row>
    <row r="648" customFormat="false" ht="25.5" hidden="false" customHeight="false" outlineLevel="0" collapsed="false">
      <c r="A648" s="49" t="n">
        <v>643</v>
      </c>
      <c r="B648" s="60"/>
      <c r="C648" s="60"/>
      <c r="D648" s="61" t="s">
        <v>686</v>
      </c>
      <c r="E648" s="62" t="n">
        <v>820000</v>
      </c>
      <c r="F648" s="62" t="n">
        <v>1100000</v>
      </c>
      <c r="G648" s="62" t="n">
        <v>1100000</v>
      </c>
      <c r="H648" s="63"/>
      <c r="I648" s="64" t="n">
        <v>1079349.36</v>
      </c>
      <c r="J648" s="65" t="n">
        <v>1079349.36</v>
      </c>
      <c r="K648" s="66"/>
      <c r="L648" s="58" t="n">
        <f aca="false">I648/F648</f>
        <v>0.981226690909091</v>
      </c>
      <c r="M648" s="58" t="n">
        <f aca="false">I648/$I$6</f>
        <v>0.00200562305557861</v>
      </c>
      <c r="N648" s="37"/>
    </row>
    <row r="649" customFormat="false" ht="12.75" hidden="false" customHeight="false" outlineLevel="0" collapsed="false">
      <c r="A649" s="49" t="n">
        <v>644</v>
      </c>
      <c r="B649" s="60"/>
      <c r="C649" s="60"/>
      <c r="D649" s="61" t="s">
        <v>10</v>
      </c>
      <c r="E649" s="62" t="n">
        <v>160000</v>
      </c>
      <c r="F649" s="62" t="n">
        <v>163989</v>
      </c>
      <c r="G649" s="62" t="n">
        <v>163989</v>
      </c>
      <c r="H649" s="63" t="n">
        <v>20000</v>
      </c>
      <c r="I649" s="64" t="n">
        <v>125148.46</v>
      </c>
      <c r="J649" s="65" t="n">
        <v>125148.46</v>
      </c>
      <c r="K649" s="66" t="n">
        <v>5200</v>
      </c>
      <c r="L649" s="58" t="n">
        <f aca="false">I649/F649</f>
        <v>0.763151552848057</v>
      </c>
      <c r="M649" s="58" t="n">
        <f aca="false">I649/$I$6</f>
        <v>0.000232548094294656</v>
      </c>
      <c r="N649" s="37"/>
    </row>
    <row r="650" customFormat="false" ht="12.75" hidden="false" customHeight="false" outlineLevel="0" collapsed="false">
      <c r="A650" s="49" t="n">
        <v>645</v>
      </c>
      <c r="B650" s="50"/>
      <c r="C650" s="51" t="s">
        <v>687</v>
      </c>
      <c r="D650" s="52" t="s">
        <v>23</v>
      </c>
      <c r="E650" s="53" t="n">
        <f aca="false">SUM(E651:E656)</f>
        <v>3850000</v>
      </c>
      <c r="F650" s="53" t="n">
        <f aca="false">SUM(F651:F656)</f>
        <v>1393260</v>
      </c>
      <c r="G650" s="53" t="n">
        <f aca="false">SUM(G651:G656)</f>
        <v>568260</v>
      </c>
      <c r="H650" s="54" t="n">
        <f aca="false">SUM(H651:H656)</f>
        <v>0</v>
      </c>
      <c r="I650" s="55" t="n">
        <f aca="false">SUM(I651:I656)</f>
        <v>1247559.64</v>
      </c>
      <c r="J650" s="56" t="n">
        <f aca="false">SUM(J651:J656)</f>
        <v>526062.95</v>
      </c>
      <c r="K650" s="57" t="n">
        <f aca="false">SUM(K651:K656)</f>
        <v>0</v>
      </c>
      <c r="L650" s="58" t="n">
        <f aca="false">I650/F650</f>
        <v>0.89542485968161</v>
      </c>
      <c r="M650" s="58" t="n">
        <f aca="false">I650/$I$6</f>
        <v>0.00231818766927637</v>
      </c>
      <c r="N650" s="37"/>
    </row>
    <row r="651" customFormat="false" ht="76.5" hidden="false" customHeight="false" outlineLevel="0" collapsed="false">
      <c r="A651" s="49" t="n">
        <v>646</v>
      </c>
      <c r="B651" s="60"/>
      <c r="C651" s="60"/>
      <c r="D651" s="61" t="s">
        <v>688</v>
      </c>
      <c r="E651" s="62"/>
      <c r="F651" s="62" t="n">
        <v>9760</v>
      </c>
      <c r="G651" s="62" t="n">
        <v>9760</v>
      </c>
      <c r="H651" s="63"/>
      <c r="I651" s="64" t="n">
        <v>9760</v>
      </c>
      <c r="J651" s="65" t="n">
        <v>9760</v>
      </c>
      <c r="K651" s="66"/>
      <c r="L651" s="58" t="n">
        <f aca="false">I651/F651</f>
        <v>1</v>
      </c>
      <c r="M651" s="58" t="n">
        <f aca="false">I651/$I$6</f>
        <v>1.81358156569873E-005</v>
      </c>
      <c r="N651" s="37"/>
    </row>
    <row r="652" customFormat="false" ht="38.25" hidden="false" customHeight="false" outlineLevel="0" collapsed="false">
      <c r="A652" s="49" t="n">
        <v>647</v>
      </c>
      <c r="B652" s="60"/>
      <c r="C652" s="60"/>
      <c r="D652" s="61" t="s">
        <v>689</v>
      </c>
      <c r="E652" s="62" t="n">
        <v>200000</v>
      </c>
      <c r="F652" s="62" t="n">
        <v>200000</v>
      </c>
      <c r="G652" s="62"/>
      <c r="H652" s="63"/>
      <c r="I652" s="64" t="n">
        <v>165468.21</v>
      </c>
      <c r="J652" s="65"/>
      <c r="K652" s="66"/>
      <c r="L652" s="58" t="n">
        <f aca="false">I652/F652</f>
        <v>0.82734105</v>
      </c>
      <c r="M652" s="58" t="n">
        <f aca="false">I652/$I$6</f>
        <v>0.000307469360005293</v>
      </c>
      <c r="N652" s="37"/>
    </row>
    <row r="653" customFormat="false" ht="51" hidden="false" customHeight="false" outlineLevel="0" collapsed="false">
      <c r="A653" s="49" t="n">
        <v>648</v>
      </c>
      <c r="B653" s="60"/>
      <c r="C653" s="60"/>
      <c r="D653" s="61" t="s">
        <v>690</v>
      </c>
      <c r="E653" s="62" t="n">
        <v>3000000</v>
      </c>
      <c r="F653" s="62" t="n">
        <v>600000</v>
      </c>
      <c r="G653" s="62"/>
      <c r="H653" s="63"/>
      <c r="I653" s="64" t="n">
        <v>531528.48</v>
      </c>
      <c r="J653" s="65"/>
      <c r="K653" s="66"/>
      <c r="L653" s="58" t="n">
        <f aca="false">I653/F653</f>
        <v>0.8858808</v>
      </c>
      <c r="M653" s="58" t="n">
        <f aca="false">I653/$I$6</f>
        <v>0.000987674439520353</v>
      </c>
      <c r="N653" s="37"/>
    </row>
    <row r="654" customFormat="false" ht="12.75" hidden="false" customHeight="false" outlineLevel="0" collapsed="false">
      <c r="A654" s="49" t="n">
        <v>649</v>
      </c>
      <c r="B654" s="60"/>
      <c r="C654" s="60"/>
      <c r="D654" s="61" t="s">
        <v>691</v>
      </c>
      <c r="E654" s="62"/>
      <c r="F654" s="62" t="n">
        <v>35000</v>
      </c>
      <c r="G654" s="62" t="n">
        <v>35000</v>
      </c>
      <c r="H654" s="63" t="n">
        <f aca="false">0-0</f>
        <v>0</v>
      </c>
      <c r="I654" s="64" t="n">
        <v>35000</v>
      </c>
      <c r="J654" s="65" t="n">
        <v>35000</v>
      </c>
      <c r="K654" s="66"/>
      <c r="L654" s="58" t="n">
        <f aca="false">I654/F654</f>
        <v>1</v>
      </c>
      <c r="M654" s="58" t="n">
        <f aca="false">I654/$I$6</f>
        <v>6.50362241797699E-005</v>
      </c>
      <c r="N654" s="37"/>
    </row>
    <row r="655" customFormat="false" ht="12.75" hidden="false" customHeight="false" outlineLevel="0" collapsed="false">
      <c r="A655" s="49" t="n">
        <v>650</v>
      </c>
      <c r="B655" s="60"/>
      <c r="C655" s="60"/>
      <c r="D655" s="61" t="s">
        <v>10</v>
      </c>
      <c r="E655" s="62" t="n">
        <v>650000</v>
      </c>
      <c r="F655" s="62" t="n">
        <v>523500</v>
      </c>
      <c r="G655" s="62" t="n">
        <v>523500</v>
      </c>
      <c r="H655" s="63" t="n">
        <f aca="false">0-0</f>
        <v>0</v>
      </c>
      <c r="I655" s="64" t="n">
        <v>481302.95</v>
      </c>
      <c r="J655" s="65" t="n">
        <v>481302.95</v>
      </c>
      <c r="K655" s="66"/>
      <c r="L655" s="58" t="n">
        <f aca="false">I655/F655</f>
        <v>0.919394364851958</v>
      </c>
      <c r="M655" s="58" t="n">
        <f aca="false">I655/$I$6</f>
        <v>0.000894346472988131</v>
      </c>
      <c r="N655" s="37"/>
    </row>
    <row r="656" customFormat="false" ht="12.75" hidden="false" customHeight="false" outlineLevel="0" collapsed="false">
      <c r="A656" s="49" t="n">
        <v>651</v>
      </c>
      <c r="B656" s="60"/>
      <c r="C656" s="60"/>
      <c r="D656" s="61" t="s">
        <v>692</v>
      </c>
      <c r="E656" s="62"/>
      <c r="F656" s="62" t="n">
        <v>25000</v>
      </c>
      <c r="G656" s="62"/>
      <c r="H656" s="63"/>
      <c r="I656" s="64" t="n">
        <v>24500</v>
      </c>
      <c r="J656" s="65"/>
      <c r="K656" s="66"/>
      <c r="L656" s="58" t="n">
        <f aca="false">I656/F656</f>
        <v>0.98</v>
      </c>
      <c r="M656" s="58" t="n">
        <f aca="false">I656/$I$6</f>
        <v>4.55253569258389E-005</v>
      </c>
      <c r="N656" s="37"/>
    </row>
    <row r="657" customFormat="false" ht="38.25" hidden="false" customHeight="false" outlineLevel="0" collapsed="false">
      <c r="A657" s="28" t="n">
        <v>652</v>
      </c>
      <c r="B657" s="67" t="s">
        <v>693</v>
      </c>
      <c r="C657" s="68"/>
      <c r="D657" s="69" t="s">
        <v>694</v>
      </c>
      <c r="E657" s="70" t="n">
        <f aca="false">E658+E660</f>
        <v>7465000</v>
      </c>
      <c r="F657" s="70" t="n">
        <f aca="false">F658+F660</f>
        <v>8212000</v>
      </c>
      <c r="G657" s="70" t="n">
        <f aca="false">G658+G660</f>
        <v>7028000</v>
      </c>
      <c r="H657" s="71" t="n">
        <f aca="false">H658+H660</f>
        <v>3913800</v>
      </c>
      <c r="I657" s="72" t="n">
        <f aca="false">I658+I660</f>
        <v>7761858.3</v>
      </c>
      <c r="J657" s="73" t="n">
        <f aca="false">J658+J660</f>
        <v>6975181.67</v>
      </c>
      <c r="K657" s="74" t="n">
        <f aca="false">K658+K660</f>
        <v>3913725.54</v>
      </c>
      <c r="L657" s="48" t="n">
        <f aca="false">I657/F657</f>
        <v>0.945184887968826</v>
      </c>
      <c r="M657" s="48" t="n">
        <f aca="false">I657/$I$6</f>
        <v>0.0144229130414402</v>
      </c>
      <c r="N657" s="37"/>
    </row>
    <row r="658" customFormat="false" ht="12.75" hidden="false" customHeight="false" outlineLevel="0" collapsed="false">
      <c r="A658" s="49" t="n">
        <v>653</v>
      </c>
      <c r="B658" s="50"/>
      <c r="C658" s="51" t="s">
        <v>695</v>
      </c>
      <c r="D658" s="52" t="s">
        <v>696</v>
      </c>
      <c r="E658" s="53" t="n">
        <f aca="false">E659</f>
        <v>15000</v>
      </c>
      <c r="F658" s="53" t="n">
        <f aca="false">F659</f>
        <v>15000</v>
      </c>
      <c r="G658" s="53" t="n">
        <f aca="false">G659</f>
        <v>15000</v>
      </c>
      <c r="H658" s="54" t="n">
        <f aca="false">H659</f>
        <v>0</v>
      </c>
      <c r="I658" s="55" t="n">
        <f aca="false">I659</f>
        <v>14939.33</v>
      </c>
      <c r="J658" s="56" t="n">
        <f aca="false">J659</f>
        <v>14939.33</v>
      </c>
      <c r="K658" s="57" t="n">
        <f aca="false">K659</f>
        <v>0</v>
      </c>
      <c r="L658" s="58" t="n">
        <f aca="false">I658/F658</f>
        <v>0.995955333333333</v>
      </c>
      <c r="M658" s="58" t="n">
        <f aca="false">I658/$I$6</f>
        <v>2.77599318564446E-005</v>
      </c>
      <c r="N658" s="37"/>
    </row>
    <row r="659" customFormat="false" ht="12.75" hidden="false" customHeight="false" outlineLevel="0" collapsed="false">
      <c r="A659" s="49" t="n">
        <v>654</v>
      </c>
      <c r="B659" s="60"/>
      <c r="C659" s="60"/>
      <c r="D659" s="61" t="s">
        <v>10</v>
      </c>
      <c r="E659" s="62" t="n">
        <v>15000</v>
      </c>
      <c r="F659" s="62" t="n">
        <v>15000</v>
      </c>
      <c r="G659" s="62" t="n">
        <v>15000</v>
      </c>
      <c r="H659" s="63"/>
      <c r="I659" s="64" t="n">
        <v>14939.33</v>
      </c>
      <c r="J659" s="65" t="n">
        <v>14939.33</v>
      </c>
      <c r="K659" s="66"/>
      <c r="L659" s="58" t="n">
        <f aca="false">I659/F659</f>
        <v>0.995955333333333</v>
      </c>
      <c r="M659" s="58" t="n">
        <f aca="false">I659/$I$6</f>
        <v>2.77599318564446E-005</v>
      </c>
      <c r="N659" s="37"/>
    </row>
    <row r="660" customFormat="false" ht="12.75" hidden="false" customHeight="false" outlineLevel="0" collapsed="false">
      <c r="A660" s="49" t="n">
        <v>655</v>
      </c>
      <c r="B660" s="50"/>
      <c r="C660" s="51" t="s">
        <v>697</v>
      </c>
      <c r="D660" s="52" t="s">
        <v>698</v>
      </c>
      <c r="E660" s="53" t="n">
        <f aca="false">SUM(E661:E671)</f>
        <v>7450000</v>
      </c>
      <c r="F660" s="53" t="n">
        <f aca="false">SUM(F661:F671)</f>
        <v>8197000</v>
      </c>
      <c r="G660" s="53" t="n">
        <f aca="false">SUM(G661:G671)</f>
        <v>7013000</v>
      </c>
      <c r="H660" s="54" t="n">
        <f aca="false">SUM(H661:H671)</f>
        <v>3913800</v>
      </c>
      <c r="I660" s="55" t="n">
        <f aca="false">SUM(I661:I671)</f>
        <v>7746918.97</v>
      </c>
      <c r="J660" s="56" t="n">
        <f aca="false">SUM(J661:J671)</f>
        <v>6960242.34</v>
      </c>
      <c r="K660" s="57" t="n">
        <f aca="false">SUM(K661:K671)</f>
        <v>3913725.54</v>
      </c>
      <c r="L660" s="58" t="n">
        <f aca="false">I660/F660</f>
        <v>0.945091981212639</v>
      </c>
      <c r="M660" s="58" t="n">
        <f aca="false">I660/$I$6</f>
        <v>0.0143951531095838</v>
      </c>
      <c r="N660" s="37"/>
    </row>
    <row r="661" customFormat="false" ht="38.25" hidden="false" customHeight="false" outlineLevel="0" collapsed="false">
      <c r="A661" s="49" t="n">
        <v>656</v>
      </c>
      <c r="B661" s="60"/>
      <c r="C661" s="60"/>
      <c r="D661" s="86" t="s">
        <v>699</v>
      </c>
      <c r="E661" s="62" t="n">
        <v>750000</v>
      </c>
      <c r="F661" s="62"/>
      <c r="G661" s="62"/>
      <c r="H661" s="63"/>
      <c r="I661" s="64"/>
      <c r="J661" s="65"/>
      <c r="K661" s="66"/>
      <c r="L661" s="58"/>
      <c r="M661" s="58" t="n">
        <f aca="false">I661/$I$6</f>
        <v>0</v>
      </c>
      <c r="N661" s="37"/>
    </row>
    <row r="662" customFormat="false" ht="38.25" hidden="false" customHeight="false" outlineLevel="0" collapsed="false">
      <c r="A662" s="49" t="n">
        <v>657</v>
      </c>
      <c r="B662" s="60"/>
      <c r="C662" s="60"/>
      <c r="D662" s="61" t="s">
        <v>700</v>
      </c>
      <c r="E662" s="62"/>
      <c r="F662" s="62" t="n">
        <v>50000</v>
      </c>
      <c r="G662" s="62"/>
      <c r="H662" s="63"/>
      <c r="I662" s="64" t="n">
        <v>17940</v>
      </c>
      <c r="J662" s="65"/>
      <c r="K662" s="66"/>
      <c r="L662" s="58" t="n">
        <f aca="false">I662/F662</f>
        <v>0.3588</v>
      </c>
      <c r="M662" s="58" t="n">
        <f aca="false">I662/$I$6</f>
        <v>3.33357103367163E-005</v>
      </c>
      <c r="N662" s="37"/>
    </row>
    <row r="663" customFormat="false" ht="51" hidden="false" customHeight="false" outlineLevel="0" collapsed="false">
      <c r="A663" s="49" t="n">
        <v>658</v>
      </c>
      <c r="B663" s="60"/>
      <c r="C663" s="60"/>
      <c r="D663" s="61" t="s">
        <v>701</v>
      </c>
      <c r="E663" s="62"/>
      <c r="F663" s="62" t="n">
        <v>250000</v>
      </c>
      <c r="G663" s="62"/>
      <c r="H663" s="63"/>
      <c r="I663" s="64" t="n">
        <v>237900</v>
      </c>
      <c r="J663" s="65"/>
      <c r="K663" s="66"/>
      <c r="L663" s="58" t="n">
        <f aca="false">I663/F663</f>
        <v>0.9516</v>
      </c>
      <c r="M663" s="58" t="n">
        <f aca="false">I663/$I$6</f>
        <v>0.000442060506639065</v>
      </c>
      <c r="N663" s="37"/>
    </row>
    <row r="664" customFormat="false" ht="38.25" hidden="false" customHeight="false" outlineLevel="0" collapsed="false">
      <c r="A664" s="49" t="n">
        <v>659</v>
      </c>
      <c r="B664" s="60"/>
      <c r="C664" s="60"/>
      <c r="D664" s="61" t="s">
        <v>702</v>
      </c>
      <c r="E664" s="62"/>
      <c r="F664" s="62" t="n">
        <v>50000</v>
      </c>
      <c r="G664" s="62"/>
      <c r="H664" s="63"/>
      <c r="I664" s="64" t="n">
        <v>49999.7</v>
      </c>
      <c r="J664" s="65"/>
      <c r="K664" s="66"/>
      <c r="L664" s="58" t="n">
        <f aca="false">I664/F664</f>
        <v>0.999994</v>
      </c>
      <c r="M664" s="58" t="n">
        <f aca="false">I664/$I$6</f>
        <v>9.29083342320355E-005</v>
      </c>
      <c r="N664" s="37"/>
    </row>
    <row r="665" customFormat="false" ht="25.5" hidden="false" customHeight="false" outlineLevel="0" collapsed="false">
      <c r="A665" s="49" t="n">
        <v>660</v>
      </c>
      <c r="B665" s="60"/>
      <c r="C665" s="60"/>
      <c r="D665" s="61" t="s">
        <v>703</v>
      </c>
      <c r="E665" s="62"/>
      <c r="F665" s="62" t="n">
        <v>331000</v>
      </c>
      <c r="G665" s="62"/>
      <c r="H665" s="63"/>
      <c r="I665" s="64" t="n">
        <v>330845.71</v>
      </c>
      <c r="J665" s="65"/>
      <c r="K665" s="66"/>
      <c r="L665" s="58" t="n">
        <f aca="false">I665/F665</f>
        <v>0.999533867069486</v>
      </c>
      <c r="M665" s="58" t="n">
        <f aca="false">I665/$I$6</f>
        <v>0.00061477016469929</v>
      </c>
      <c r="N665" s="37"/>
    </row>
    <row r="666" customFormat="false" ht="25.5" hidden="false" customHeight="false" outlineLevel="0" collapsed="false">
      <c r="A666" s="49" t="n">
        <v>661</v>
      </c>
      <c r="B666" s="60"/>
      <c r="C666" s="60"/>
      <c r="D666" s="61" t="s">
        <v>704</v>
      </c>
      <c r="E666" s="62"/>
      <c r="F666" s="62" t="n">
        <v>50000</v>
      </c>
      <c r="G666" s="62"/>
      <c r="H666" s="63"/>
      <c r="I666" s="64" t="n">
        <v>49993.63</v>
      </c>
      <c r="J666" s="65"/>
      <c r="K666" s="66"/>
      <c r="L666" s="58" t="n">
        <f aca="false">I666/F666</f>
        <v>0.9998726</v>
      </c>
      <c r="M666" s="58" t="n">
        <f aca="false">I666/$I$6</f>
        <v>9.28970550925849E-005</v>
      </c>
      <c r="N666" s="37"/>
    </row>
    <row r="667" customFormat="false" ht="25.5" hidden="false" customHeight="false" outlineLevel="0" collapsed="false">
      <c r="A667" s="49" t="n">
        <v>662</v>
      </c>
      <c r="B667" s="60"/>
      <c r="C667" s="60"/>
      <c r="D667" s="61" t="s">
        <v>705</v>
      </c>
      <c r="E667" s="62"/>
      <c r="F667" s="62" t="n">
        <v>250000</v>
      </c>
      <c r="G667" s="62"/>
      <c r="H667" s="63"/>
      <c r="I667" s="64"/>
      <c r="J667" s="65"/>
      <c r="K667" s="66"/>
      <c r="L667" s="58" t="n">
        <f aca="false">I667/F667</f>
        <v>0</v>
      </c>
      <c r="M667" s="58" t="n">
        <f aca="false">I667/$I$6</f>
        <v>0</v>
      </c>
      <c r="N667" s="37"/>
    </row>
    <row r="668" customFormat="false" ht="12.75" hidden="false" customHeight="false" outlineLevel="0" collapsed="false">
      <c r="A668" s="49" t="n">
        <v>663</v>
      </c>
      <c r="B668" s="60"/>
      <c r="C668" s="60"/>
      <c r="D668" s="61" t="s">
        <v>706</v>
      </c>
      <c r="E668" s="62" t="n">
        <v>6700000</v>
      </c>
      <c r="F668" s="62" t="n">
        <v>7013000</v>
      </c>
      <c r="G668" s="62" t="n">
        <v>7013000</v>
      </c>
      <c r="H668" s="63" t="n">
        <v>3913800</v>
      </c>
      <c r="I668" s="64" t="n">
        <v>6960242.34</v>
      </c>
      <c r="J668" s="65" t="n">
        <v>6960242.34</v>
      </c>
      <c r="K668" s="66" t="n">
        <v>3913725.54</v>
      </c>
      <c r="L668" s="58" t="n">
        <f aca="false">I668/F668</f>
        <v>0.992477162412662</v>
      </c>
      <c r="M668" s="58" t="n">
        <f aca="false">I668/$I$6</f>
        <v>0.0129333680334219</v>
      </c>
      <c r="N668" s="37"/>
    </row>
    <row r="669" customFormat="false" ht="25.5" hidden="false" customHeight="false" outlineLevel="0" collapsed="false">
      <c r="A669" s="49" t="n">
        <v>664</v>
      </c>
      <c r="B669" s="60"/>
      <c r="C669" s="60"/>
      <c r="D669" s="61" t="s">
        <v>707</v>
      </c>
      <c r="E669" s="62"/>
      <c r="F669" s="62" t="n">
        <v>10500</v>
      </c>
      <c r="G669" s="62"/>
      <c r="H669" s="63"/>
      <c r="I669" s="64" t="n">
        <v>10500</v>
      </c>
      <c r="J669" s="65"/>
      <c r="K669" s="66"/>
      <c r="L669" s="58" t="n">
        <f aca="false">I669/F669</f>
        <v>1</v>
      </c>
      <c r="M669" s="58" t="n">
        <f aca="false">I669/$I$6</f>
        <v>1.9510867253931E-005</v>
      </c>
      <c r="N669" s="37"/>
    </row>
    <row r="670" customFormat="false" ht="38.25" hidden="false" customHeight="false" outlineLevel="0" collapsed="false">
      <c r="A670" s="49" t="n">
        <v>665</v>
      </c>
      <c r="B670" s="60"/>
      <c r="C670" s="60"/>
      <c r="D670" s="61" t="s">
        <v>708</v>
      </c>
      <c r="E670" s="62"/>
      <c r="F670" s="62" t="n">
        <v>89500</v>
      </c>
      <c r="G670" s="62"/>
      <c r="H670" s="63"/>
      <c r="I670" s="64" t="n">
        <v>89497.59</v>
      </c>
      <c r="J670" s="65"/>
      <c r="K670" s="66"/>
      <c r="L670" s="58" t="n">
        <f aca="false">I670/F670</f>
        <v>0.999973072625698</v>
      </c>
      <c r="M670" s="58" t="n">
        <f aca="false">I670/$I$6</f>
        <v>0.000166302437908261</v>
      </c>
      <c r="N670" s="37"/>
    </row>
    <row r="671" customFormat="false" ht="12.75" hidden="false" customHeight="false" outlineLevel="0" collapsed="false">
      <c r="A671" s="49" t="n">
        <v>666</v>
      </c>
      <c r="B671" s="60"/>
      <c r="C671" s="60"/>
      <c r="D671" s="61" t="s">
        <v>709</v>
      </c>
      <c r="E671" s="62"/>
      <c r="F671" s="62" t="n">
        <v>103000</v>
      </c>
      <c r="G671" s="62"/>
      <c r="H671" s="63"/>
      <c r="I671" s="64"/>
      <c r="J671" s="65"/>
      <c r="K671" s="66"/>
      <c r="L671" s="58" t="n">
        <f aca="false">I671/F671</f>
        <v>0</v>
      </c>
      <c r="M671" s="58" t="n">
        <f aca="false">I671/$I$6</f>
        <v>0</v>
      </c>
      <c r="N671" s="37"/>
    </row>
    <row r="672" customFormat="false" ht="19.5" hidden="false" customHeight="true" outlineLevel="0" collapsed="false">
      <c r="A672" s="28" t="n">
        <v>667</v>
      </c>
      <c r="B672" s="67" t="s">
        <v>710</v>
      </c>
      <c r="C672" s="68"/>
      <c r="D672" s="69" t="s">
        <v>711</v>
      </c>
      <c r="E672" s="70" t="n">
        <f aca="false">E673+E684+E688+E690</f>
        <v>14295000</v>
      </c>
      <c r="F672" s="70" t="n">
        <f aca="false">F673+F684+F688+F690</f>
        <v>17651628</v>
      </c>
      <c r="G672" s="70" t="n">
        <f aca="false">G673+G684+G688+G690</f>
        <v>7674950</v>
      </c>
      <c r="H672" s="71" t="n">
        <f aca="false">H673+H684+H688+H690</f>
        <v>3760200</v>
      </c>
      <c r="I672" s="72" t="n">
        <f aca="false">I673+I684+I688+I690</f>
        <v>16278766.18</v>
      </c>
      <c r="J672" s="73" t="n">
        <f aca="false">J673+J684+J688+J690</f>
        <v>7479765.1</v>
      </c>
      <c r="K672" s="74" t="n">
        <f aca="false">K673+K684+K688+K690</f>
        <v>3633129.74</v>
      </c>
      <c r="L672" s="48" t="n">
        <f aca="false">I672/F672</f>
        <v>0.922224634464311</v>
      </c>
      <c r="M672" s="48" t="n">
        <f aca="false">I672/$I$6</f>
        <v>0.0302488424757868</v>
      </c>
      <c r="N672" s="37"/>
    </row>
    <row r="673" customFormat="false" ht="12.75" hidden="false" customHeight="false" outlineLevel="0" collapsed="false">
      <c r="A673" s="49" t="n">
        <v>668</v>
      </c>
      <c r="B673" s="50"/>
      <c r="C673" s="51" t="s">
        <v>712</v>
      </c>
      <c r="D673" s="52" t="s">
        <v>713</v>
      </c>
      <c r="E673" s="53" t="n">
        <f aca="false">SUM(E674:E683)</f>
        <v>6390000</v>
      </c>
      <c r="F673" s="53" t="n">
        <f aca="false">SUM(F674:F683)</f>
        <v>9902178</v>
      </c>
      <c r="G673" s="53" t="n">
        <f aca="false">SUM(G674:G683)</f>
        <v>90200</v>
      </c>
      <c r="H673" s="54" t="n">
        <f aca="false">SUM(H674:H683)</f>
        <v>13000</v>
      </c>
      <c r="I673" s="55" t="n">
        <f aca="false">SUM(I674:I683)</f>
        <v>8709641.3</v>
      </c>
      <c r="J673" s="56" t="n">
        <f aca="false">SUM(J674:J683)</f>
        <v>75000</v>
      </c>
      <c r="K673" s="57" t="n">
        <f aca="false">SUM(K674:K683)</f>
        <v>10000</v>
      </c>
      <c r="L673" s="58" t="n">
        <f aca="false">I673/F673</f>
        <v>0.879568242461406</v>
      </c>
      <c r="M673" s="58" t="n">
        <f aca="false">I673/$I$6</f>
        <v>0.0161840624032052</v>
      </c>
      <c r="N673" s="37"/>
    </row>
    <row r="674" customFormat="false" ht="25.5" hidden="false" customHeight="false" outlineLevel="0" collapsed="false">
      <c r="A674" s="49" t="n">
        <v>669</v>
      </c>
      <c r="B674" s="60"/>
      <c r="C674" s="60"/>
      <c r="D674" s="61" t="s">
        <v>714</v>
      </c>
      <c r="E674" s="62"/>
      <c r="F674" s="62" t="n">
        <v>1692000</v>
      </c>
      <c r="G674" s="62" t="n">
        <v>3000</v>
      </c>
      <c r="H674" s="63" t="n">
        <v>3000</v>
      </c>
      <c r="I674" s="64" t="n">
        <v>1482847.8</v>
      </c>
      <c r="J674" s="65"/>
      <c r="K674" s="66"/>
      <c r="L674" s="58" t="n">
        <f aca="false">I674/F674</f>
        <v>0.876387588652482</v>
      </c>
      <c r="M674" s="58" t="n">
        <f aca="false">I674/$I$6</f>
        <v>0.00275539491272225</v>
      </c>
      <c r="N674" s="37"/>
    </row>
    <row r="675" customFormat="false" ht="25.5" hidden="false" customHeight="false" outlineLevel="0" collapsed="false">
      <c r="A675" s="49" t="n">
        <v>670</v>
      </c>
      <c r="B675" s="60"/>
      <c r="C675" s="60"/>
      <c r="D675" s="61" t="s">
        <v>715</v>
      </c>
      <c r="E675" s="62" t="n">
        <v>1000000</v>
      </c>
      <c r="F675" s="62" t="n">
        <v>100000</v>
      </c>
      <c r="G675" s="62"/>
      <c r="H675" s="63"/>
      <c r="I675" s="64" t="n">
        <v>71195.63</v>
      </c>
      <c r="J675" s="65"/>
      <c r="K675" s="66"/>
      <c r="L675" s="58" t="n">
        <f aca="false">I675/F675</f>
        <v>0.7119563</v>
      </c>
      <c r="M675" s="58" t="n">
        <f aca="false">I675/$I$6</f>
        <v>0.000132294141522856</v>
      </c>
      <c r="N675" s="37"/>
    </row>
    <row r="676" customFormat="false" ht="25.5" hidden="false" customHeight="false" outlineLevel="0" collapsed="false">
      <c r="A676" s="49" t="n">
        <v>671</v>
      </c>
      <c r="B676" s="60"/>
      <c r="C676" s="60"/>
      <c r="D676" s="61" t="s">
        <v>716</v>
      </c>
      <c r="E676" s="62" t="n">
        <v>2800000</v>
      </c>
      <c r="F676" s="62" t="n">
        <v>5951128</v>
      </c>
      <c r="G676" s="62"/>
      <c r="H676" s="63"/>
      <c r="I676" s="64" t="n">
        <v>5924935.74</v>
      </c>
      <c r="J676" s="65"/>
      <c r="K676" s="66"/>
      <c r="L676" s="58" t="n">
        <f aca="false">I676/F676</f>
        <v>0.995598773879507</v>
      </c>
      <c r="M676" s="58" t="n">
        <f aca="false">I676/$I$6</f>
        <v>0.0110095842582106</v>
      </c>
      <c r="N676" s="37"/>
    </row>
    <row r="677" customFormat="false" ht="38.25" hidden="false" customHeight="false" outlineLevel="0" collapsed="false">
      <c r="A677" s="49" t="n">
        <v>672</v>
      </c>
      <c r="B677" s="60"/>
      <c r="C677" s="60"/>
      <c r="D677" s="61" t="s">
        <v>717</v>
      </c>
      <c r="E677" s="62" t="n">
        <v>320000</v>
      </c>
      <c r="F677" s="62" t="n">
        <v>323500</v>
      </c>
      <c r="G677" s="62"/>
      <c r="H677" s="63"/>
      <c r="I677" s="64" t="n">
        <v>323489.69</v>
      </c>
      <c r="J677" s="65"/>
      <c r="K677" s="66"/>
      <c r="L677" s="58" t="n">
        <f aca="false">I677/F677</f>
        <v>0.999968129829985</v>
      </c>
      <c r="M677" s="58" t="n">
        <f aca="false">I677/$I$6</f>
        <v>0.000601101371390979</v>
      </c>
      <c r="N677" s="37"/>
    </row>
    <row r="678" customFormat="false" ht="12.75" hidden="false" customHeight="false" outlineLevel="0" collapsed="false">
      <c r="A678" s="49" t="n">
        <v>673</v>
      </c>
      <c r="B678" s="60"/>
      <c r="C678" s="60"/>
      <c r="D678" s="86" t="s">
        <v>718</v>
      </c>
      <c r="E678" s="62" t="n">
        <v>1640000</v>
      </c>
      <c r="F678" s="62"/>
      <c r="G678" s="62"/>
      <c r="H678" s="63"/>
      <c r="I678" s="64"/>
      <c r="J678" s="65"/>
      <c r="K678" s="66"/>
      <c r="L678" s="58"/>
      <c r="M678" s="58" t="n">
        <f aca="false">I678/$I$6</f>
        <v>0</v>
      </c>
      <c r="N678" s="37"/>
    </row>
    <row r="679" customFormat="false" ht="38.25" hidden="false" customHeight="false" outlineLevel="0" collapsed="false">
      <c r="A679" s="49" t="n">
        <v>674</v>
      </c>
      <c r="B679" s="60"/>
      <c r="C679" s="60"/>
      <c r="D679" s="61" t="s">
        <v>719</v>
      </c>
      <c r="E679" s="62" t="n">
        <v>130000</v>
      </c>
      <c r="F679" s="62" t="n">
        <v>970000</v>
      </c>
      <c r="G679" s="62" t="n">
        <v>22200</v>
      </c>
      <c r="H679" s="63" t="n">
        <v>10000</v>
      </c>
      <c r="I679" s="64" t="n">
        <v>151945.67</v>
      </c>
      <c r="J679" s="65" t="n">
        <v>10000</v>
      </c>
      <c r="K679" s="66" t="n">
        <v>10000</v>
      </c>
      <c r="L679" s="58" t="n">
        <f aca="false">I679/F679</f>
        <v>0.156645020618557</v>
      </c>
      <c r="M679" s="58" t="n">
        <f aca="false">I679/$I$6</f>
        <v>0.000282342075921867</v>
      </c>
      <c r="N679" s="37"/>
    </row>
    <row r="680" customFormat="false" ht="25.5" hidden="false" customHeight="false" outlineLevel="0" collapsed="false">
      <c r="A680" s="49" t="n">
        <v>675</v>
      </c>
      <c r="B680" s="60"/>
      <c r="C680" s="60"/>
      <c r="D680" s="61" t="s">
        <v>720</v>
      </c>
      <c r="E680" s="62"/>
      <c r="F680" s="62" t="n">
        <v>100000</v>
      </c>
      <c r="G680" s="62"/>
      <c r="H680" s="63"/>
      <c r="I680" s="64"/>
      <c r="J680" s="65"/>
      <c r="K680" s="66"/>
      <c r="L680" s="58" t="n">
        <f aca="false">I680/F680</f>
        <v>0</v>
      </c>
      <c r="M680" s="58" t="n">
        <f aca="false">I680/$I$6</f>
        <v>0</v>
      </c>
      <c r="N680" s="37"/>
    </row>
    <row r="681" customFormat="false" ht="25.5" hidden="false" customHeight="false" outlineLevel="0" collapsed="false">
      <c r="A681" s="49" t="n">
        <v>676</v>
      </c>
      <c r="B681" s="60"/>
      <c r="C681" s="60"/>
      <c r="D681" s="61" t="s">
        <v>721</v>
      </c>
      <c r="E681" s="62" t="n">
        <v>500000</v>
      </c>
      <c r="F681" s="62" t="n">
        <v>500000</v>
      </c>
      <c r="G681" s="62"/>
      <c r="H681" s="63"/>
      <c r="I681" s="64" t="n">
        <v>489683.44</v>
      </c>
      <c r="J681" s="65"/>
      <c r="K681" s="66"/>
      <c r="L681" s="58" t="n">
        <f aca="false">I681/F681</f>
        <v>0.97936688</v>
      </c>
      <c r="M681" s="58" t="n">
        <f aca="false">I681/$I$6</f>
        <v>0.00090991891374174</v>
      </c>
      <c r="N681" s="37"/>
    </row>
    <row r="682" customFormat="false" ht="25.5" hidden="false" customHeight="false" outlineLevel="0" collapsed="false">
      <c r="A682" s="49" t="n">
        <v>677</v>
      </c>
      <c r="B682" s="60"/>
      <c r="C682" s="60"/>
      <c r="D682" s="61" t="s">
        <v>722</v>
      </c>
      <c r="E682" s="62"/>
      <c r="F682" s="62" t="n">
        <v>65000</v>
      </c>
      <c r="G682" s="62" t="n">
        <v>65000</v>
      </c>
      <c r="H682" s="63"/>
      <c r="I682" s="64" t="n">
        <v>65000</v>
      </c>
      <c r="J682" s="65" t="n">
        <v>65000</v>
      </c>
      <c r="K682" s="66"/>
      <c r="L682" s="58" t="n">
        <f aca="false">I682/F682</f>
        <v>1</v>
      </c>
      <c r="M682" s="58" t="n">
        <f aca="false">I682/$I$6</f>
        <v>0.000120781559191001</v>
      </c>
      <c r="N682" s="37"/>
    </row>
    <row r="683" customFormat="false" ht="25.5" hidden="false" customHeight="false" outlineLevel="0" collapsed="false">
      <c r="A683" s="49" t="n">
        <v>678</v>
      </c>
      <c r="B683" s="60"/>
      <c r="C683" s="60"/>
      <c r="D683" s="61" t="s">
        <v>723</v>
      </c>
      <c r="E683" s="62"/>
      <c r="F683" s="62" t="n">
        <v>200550</v>
      </c>
      <c r="G683" s="62"/>
      <c r="H683" s="63"/>
      <c r="I683" s="64" t="n">
        <v>200543.33</v>
      </c>
      <c r="J683" s="65"/>
      <c r="K683" s="66"/>
      <c r="L683" s="58" t="n">
        <f aca="false">I683/F683</f>
        <v>0.999966741460982</v>
      </c>
      <c r="M683" s="58" t="n">
        <f aca="false">I683/$I$6</f>
        <v>0.000372645170503931</v>
      </c>
      <c r="N683" s="37"/>
    </row>
    <row r="684" customFormat="false" ht="12.75" hidden="false" customHeight="false" outlineLevel="0" collapsed="false">
      <c r="A684" s="49" t="n">
        <v>679</v>
      </c>
      <c r="B684" s="50"/>
      <c r="C684" s="51" t="s">
        <v>724</v>
      </c>
      <c r="D684" s="52" t="s">
        <v>725</v>
      </c>
      <c r="E684" s="53" t="n">
        <f aca="false">SUM(E685:E687)</f>
        <v>6475000</v>
      </c>
      <c r="F684" s="53" t="n">
        <f aca="false">SUM(F685:F687)</f>
        <v>6494450</v>
      </c>
      <c r="G684" s="53" t="n">
        <f aca="false">SUM(G685:G687)</f>
        <v>6433150</v>
      </c>
      <c r="H684" s="54" t="n">
        <f aca="false">SUM(H685:H687)</f>
        <v>3747200</v>
      </c>
      <c r="I684" s="55" t="n">
        <f aca="false">SUM(I685:I687)</f>
        <v>6330932.51</v>
      </c>
      <c r="J684" s="56" t="n">
        <f aca="false">SUM(J685:J687)</f>
        <v>6269734.33</v>
      </c>
      <c r="K684" s="57" t="n">
        <f aca="false">SUM(K685:K687)</f>
        <v>3623129.74</v>
      </c>
      <c r="L684" s="58" t="n">
        <f aca="false">I684/F684</f>
        <v>0.974821964908499</v>
      </c>
      <c r="M684" s="58" t="n">
        <f aca="false">I684/$I$6</f>
        <v>0.0117639984567815</v>
      </c>
      <c r="N684" s="37"/>
    </row>
    <row r="685" customFormat="false" ht="25.5" hidden="false" customHeight="false" outlineLevel="0" collapsed="false">
      <c r="A685" s="49" t="n">
        <v>680</v>
      </c>
      <c r="B685" s="60"/>
      <c r="C685" s="60"/>
      <c r="D685" s="61" t="s">
        <v>726</v>
      </c>
      <c r="E685" s="62" t="n">
        <v>6475000</v>
      </c>
      <c r="F685" s="62" t="n">
        <v>6433150</v>
      </c>
      <c r="G685" s="62" t="n">
        <v>6433150</v>
      </c>
      <c r="H685" s="63" t="n">
        <v>3747200</v>
      </c>
      <c r="I685" s="64" t="n">
        <v>6269734.33</v>
      </c>
      <c r="J685" s="65" t="n">
        <v>6269734.33</v>
      </c>
      <c r="K685" s="66" t="n">
        <v>3623129.74</v>
      </c>
      <c r="L685" s="58" t="n">
        <f aca="false">I685/F685</f>
        <v>0.974597876623427</v>
      </c>
      <c r="M685" s="58" t="n">
        <f aca="false">I685/$I$6</f>
        <v>0.0116502813552423</v>
      </c>
      <c r="N685" s="37"/>
    </row>
    <row r="686" customFormat="false" ht="12.75" hidden="false" customHeight="false" outlineLevel="0" collapsed="false">
      <c r="A686" s="49" t="n">
        <v>681</v>
      </c>
      <c r="B686" s="60"/>
      <c r="C686" s="60"/>
      <c r="D686" s="61" t="s">
        <v>727</v>
      </c>
      <c r="E686" s="62"/>
      <c r="F686" s="62" t="n">
        <v>16000</v>
      </c>
      <c r="G686" s="62"/>
      <c r="H686" s="63"/>
      <c r="I686" s="64" t="n">
        <v>15950.58</v>
      </c>
      <c r="J686" s="65"/>
      <c r="K686" s="66"/>
      <c r="L686" s="58" t="n">
        <f aca="false">I686/F686</f>
        <v>0.99691125</v>
      </c>
      <c r="M686" s="58" t="n">
        <f aca="false">I686/$I$6</f>
        <v>2.96390141907816E-005</v>
      </c>
      <c r="N686" s="37"/>
    </row>
    <row r="687" customFormat="false" ht="12.75" hidden="false" customHeight="false" outlineLevel="0" collapsed="false">
      <c r="A687" s="49" t="n">
        <v>682</v>
      </c>
      <c r="B687" s="60"/>
      <c r="C687" s="60"/>
      <c r="D687" s="61" t="s">
        <v>728</v>
      </c>
      <c r="E687" s="62"/>
      <c r="F687" s="62" t="n">
        <v>45300</v>
      </c>
      <c r="G687" s="62"/>
      <c r="H687" s="63"/>
      <c r="I687" s="64" t="n">
        <v>45247.6</v>
      </c>
      <c r="J687" s="65"/>
      <c r="K687" s="66"/>
      <c r="L687" s="58" t="n">
        <f aca="false">I687/F687</f>
        <v>0.998843267108168</v>
      </c>
      <c r="M687" s="58" t="n">
        <f aca="false">I687/$I$6</f>
        <v>8.40780873484731E-005</v>
      </c>
      <c r="N687" s="37"/>
    </row>
    <row r="688" customFormat="false" ht="25.5" hidden="false" customHeight="false" outlineLevel="0" collapsed="false">
      <c r="A688" s="49" t="n">
        <v>683</v>
      </c>
      <c r="B688" s="50"/>
      <c r="C688" s="51" t="s">
        <v>729</v>
      </c>
      <c r="D688" s="52" t="s">
        <v>730</v>
      </c>
      <c r="E688" s="53" t="n">
        <f aca="false">E689</f>
        <v>650000</v>
      </c>
      <c r="F688" s="53" t="n">
        <f aca="false">F689</f>
        <v>650000</v>
      </c>
      <c r="G688" s="53" t="n">
        <f aca="false">G689</f>
        <v>650000</v>
      </c>
      <c r="H688" s="54" t="n">
        <f aca="false">H689</f>
        <v>0</v>
      </c>
      <c r="I688" s="55" t="n">
        <f aca="false">I689</f>
        <v>650000</v>
      </c>
      <c r="J688" s="56" t="n">
        <f aca="false">J689</f>
        <v>650000</v>
      </c>
      <c r="K688" s="57" t="n">
        <f aca="false">K689</f>
        <v>0</v>
      </c>
      <c r="L688" s="58" t="n">
        <f aca="false">I688/F688</f>
        <v>1</v>
      </c>
      <c r="M688" s="58" t="n">
        <f aca="false">I688/$I$6</f>
        <v>0.00120781559191001</v>
      </c>
      <c r="N688" s="37"/>
    </row>
    <row r="689" customFormat="false" ht="38.25" hidden="false" customHeight="false" outlineLevel="0" collapsed="false">
      <c r="A689" s="49" t="n">
        <v>684</v>
      </c>
      <c r="B689" s="60"/>
      <c r="C689" s="60"/>
      <c r="D689" s="61" t="s">
        <v>731</v>
      </c>
      <c r="E689" s="62" t="n">
        <v>650000</v>
      </c>
      <c r="F689" s="62" t="n">
        <v>650000</v>
      </c>
      <c r="G689" s="62" t="n">
        <v>650000</v>
      </c>
      <c r="H689" s="63"/>
      <c r="I689" s="64" t="n">
        <v>650000</v>
      </c>
      <c r="J689" s="65" t="n">
        <v>650000</v>
      </c>
      <c r="K689" s="66"/>
      <c r="L689" s="58" t="n">
        <f aca="false">I689/F689</f>
        <v>1</v>
      </c>
      <c r="M689" s="58" t="n">
        <f aca="false">I689/$I$6</f>
        <v>0.00120781559191001</v>
      </c>
      <c r="N689" s="37"/>
    </row>
    <row r="690" customFormat="false" ht="12.75" hidden="false" customHeight="false" outlineLevel="0" collapsed="false">
      <c r="A690" s="49" t="n">
        <v>685</v>
      </c>
      <c r="B690" s="50"/>
      <c r="C690" s="51" t="s">
        <v>732</v>
      </c>
      <c r="D690" s="52" t="s">
        <v>23</v>
      </c>
      <c r="E690" s="53" t="n">
        <f aca="false">SUM(E691:E694)</f>
        <v>780000</v>
      </c>
      <c r="F690" s="53" t="n">
        <f aca="false">SUM(F691:F694)</f>
        <v>605000</v>
      </c>
      <c r="G690" s="53" t="n">
        <f aca="false">SUM(G691:G694)</f>
        <v>501600</v>
      </c>
      <c r="H690" s="54" t="n">
        <f aca="false">SUM(H691:H694)</f>
        <v>0</v>
      </c>
      <c r="I690" s="55" t="n">
        <f aca="false">SUM(I691:I694)</f>
        <v>588192.37</v>
      </c>
      <c r="J690" s="56" t="n">
        <f aca="false">SUM(J691:J694)</f>
        <v>485030.77</v>
      </c>
      <c r="K690" s="57" t="n">
        <f aca="false">SUM(K691:K694)</f>
        <v>0</v>
      </c>
      <c r="L690" s="58" t="n">
        <f aca="false">I690/F690</f>
        <v>0.97221879338843</v>
      </c>
      <c r="M690" s="58" t="n">
        <f aca="false">I690/$I$6</f>
        <v>0.00109296602389001</v>
      </c>
      <c r="N690" s="37"/>
    </row>
    <row r="691" customFormat="false" ht="12.75" hidden="false" customHeight="false" outlineLevel="0" collapsed="false">
      <c r="A691" s="49" t="n">
        <v>686</v>
      </c>
      <c r="B691" s="60"/>
      <c r="C691" s="60"/>
      <c r="D691" s="61" t="s">
        <v>733</v>
      </c>
      <c r="E691" s="62" t="n">
        <v>100000</v>
      </c>
      <c r="F691" s="62" t="n">
        <v>100000</v>
      </c>
      <c r="G691" s="62"/>
      <c r="H691" s="63"/>
      <c r="I691" s="64" t="n">
        <v>99770</v>
      </c>
      <c r="J691" s="65"/>
      <c r="K691" s="66"/>
      <c r="L691" s="58" t="n">
        <f aca="false">I691/F691</f>
        <v>0.9977</v>
      </c>
      <c r="M691" s="58" t="n">
        <f aca="false">I691/$I$6</f>
        <v>0.000185390402469018</v>
      </c>
      <c r="N691" s="37"/>
    </row>
    <row r="692" customFormat="false" ht="38.25" hidden="false" customHeight="false" outlineLevel="0" collapsed="false">
      <c r="A692" s="49" t="n">
        <v>687</v>
      </c>
      <c r="B692" s="60"/>
      <c r="C692" s="60"/>
      <c r="D692" s="61" t="s">
        <v>734</v>
      </c>
      <c r="E692" s="62" t="n">
        <v>130000</v>
      </c>
      <c r="F692" s="62" t="n">
        <v>130000</v>
      </c>
      <c r="G692" s="62" t="n">
        <v>130000</v>
      </c>
      <c r="H692" s="63"/>
      <c r="I692" s="64" t="n">
        <v>130000</v>
      </c>
      <c r="J692" s="65" t="n">
        <v>130000</v>
      </c>
      <c r="K692" s="66"/>
      <c r="L692" s="58" t="n">
        <f aca="false">I692/F692</f>
        <v>1</v>
      </c>
      <c r="M692" s="58" t="n">
        <f aca="false">I692/$I$6</f>
        <v>0.000241563118382003</v>
      </c>
      <c r="N692" s="37"/>
    </row>
    <row r="693" customFormat="false" ht="12.75" hidden="false" customHeight="false" outlineLevel="0" collapsed="false">
      <c r="A693" s="49" t="n">
        <v>688</v>
      </c>
      <c r="B693" s="60"/>
      <c r="C693" s="60"/>
      <c r="D693" s="61" t="s">
        <v>10</v>
      </c>
      <c r="E693" s="62" t="n">
        <v>550000</v>
      </c>
      <c r="F693" s="62" t="n">
        <v>371600</v>
      </c>
      <c r="G693" s="62" t="n">
        <v>371600</v>
      </c>
      <c r="H693" s="63"/>
      <c r="I693" s="64" t="n">
        <v>355030.77</v>
      </c>
      <c r="J693" s="65" t="n">
        <v>355030.77</v>
      </c>
      <c r="K693" s="66"/>
      <c r="L693" s="58" t="n">
        <f aca="false">I693/F693</f>
        <v>0.955411114101184</v>
      </c>
      <c r="M693" s="58" t="n">
        <f aca="false">I693/$I$6</f>
        <v>0.000659710307098181</v>
      </c>
      <c r="N693" s="37"/>
    </row>
    <row r="694" customFormat="false" ht="25.5" hidden="false" customHeight="false" outlineLevel="0" collapsed="false">
      <c r="A694" s="49" t="n">
        <v>689</v>
      </c>
      <c r="B694" s="60"/>
      <c r="C694" s="60"/>
      <c r="D694" s="61" t="s">
        <v>735</v>
      </c>
      <c r="E694" s="62"/>
      <c r="F694" s="62" t="n">
        <v>3400</v>
      </c>
      <c r="G694" s="62"/>
      <c r="H694" s="63"/>
      <c r="I694" s="64" t="n">
        <v>3391.6</v>
      </c>
      <c r="J694" s="65"/>
      <c r="K694" s="66"/>
      <c r="L694" s="58" t="n">
        <f aca="false">I694/F694</f>
        <v>0.997529411764706</v>
      </c>
      <c r="M694" s="58" t="n">
        <f aca="false">I694/$I$6</f>
        <v>6.30219594080308E-006</v>
      </c>
      <c r="N694" s="37"/>
    </row>
    <row r="695" customFormat="false" ht="19.5" hidden="false" customHeight="true" outlineLevel="0" collapsed="false">
      <c r="A695" s="89"/>
      <c r="B695" s="90" t="n">
        <f aca="false">B6</f>
        <v>0</v>
      </c>
      <c r="C695" s="90" t="n">
        <f aca="false">C6</f>
        <v>0</v>
      </c>
      <c r="D695" s="91" t="str">
        <f aca="false">D6</f>
        <v>OGÓŁEM WYDATKI</v>
      </c>
      <c r="E695" s="92" t="n">
        <f aca="false">E6</f>
        <v>573530113</v>
      </c>
      <c r="F695" s="92" t="n">
        <f aca="false">F6</f>
        <v>586596243</v>
      </c>
      <c r="G695" s="92" t="n">
        <f aca="false">G6</f>
        <v>425812597</v>
      </c>
      <c r="H695" s="93" t="n">
        <f aca="false">H6</f>
        <v>209819119</v>
      </c>
      <c r="I695" s="94" t="n">
        <f aca="false">I6</f>
        <v>538161623.64</v>
      </c>
      <c r="J695" s="95" t="n">
        <f aca="false">J6</f>
        <v>399042540.06</v>
      </c>
      <c r="K695" s="96" t="n">
        <f aca="false">K6</f>
        <v>201896850.08</v>
      </c>
      <c r="L695" s="36" t="n">
        <f aca="false">L6</f>
        <v>0.917431078125742</v>
      </c>
      <c r="M695" s="36" t="n">
        <f aca="false">M6</f>
        <v>1</v>
      </c>
      <c r="N695" s="3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  <c r="AH695" s="97"/>
      <c r="AI695" s="97"/>
      <c r="AJ695" s="97"/>
      <c r="AK695" s="97"/>
      <c r="AL695" s="97"/>
      <c r="AM695" s="97"/>
      <c r="AN695" s="97"/>
      <c r="AO695" s="97"/>
      <c r="AP695" s="97"/>
      <c r="AQ695" s="97"/>
      <c r="AR695" s="97"/>
      <c r="AS695" s="97"/>
      <c r="AT695" s="97"/>
      <c r="AU695" s="97"/>
      <c r="AV695" s="97"/>
      <c r="AW695" s="97"/>
      <c r="AX695" s="97"/>
      <c r="AY695" s="97"/>
      <c r="AZ695" s="97"/>
      <c r="BA695" s="97"/>
      <c r="BB695" s="97"/>
      <c r="BC695" s="97"/>
      <c r="BD695" s="97"/>
      <c r="BE695" s="97"/>
      <c r="BF695" s="97"/>
      <c r="BG695" s="97"/>
      <c r="BH695" s="97"/>
      <c r="BI695" s="97"/>
      <c r="BJ695" s="97"/>
      <c r="BK695" s="97"/>
      <c r="BL695" s="97"/>
      <c r="BM695" s="97"/>
      <c r="BN695" s="97"/>
      <c r="BO695" s="97"/>
      <c r="BP695" s="97"/>
      <c r="BQ695" s="97"/>
      <c r="BR695" s="97"/>
      <c r="BS695" s="97"/>
      <c r="BT695" s="97"/>
      <c r="BU695" s="97"/>
      <c r="BV695" s="97"/>
      <c r="BW695" s="97"/>
      <c r="BX695" s="97"/>
      <c r="BY695" s="97"/>
      <c r="BZ695" s="97"/>
      <c r="CA695" s="97"/>
      <c r="CB695" s="97"/>
      <c r="CC695" s="97"/>
      <c r="CD695" s="97"/>
      <c r="CE695" s="97"/>
      <c r="CF695" s="97"/>
      <c r="CG695" s="97"/>
      <c r="CH695" s="97"/>
      <c r="CI695" s="97"/>
      <c r="CJ695" s="97"/>
      <c r="CK695" s="97"/>
      <c r="CL695" s="97"/>
      <c r="CM695" s="97"/>
      <c r="CN695" s="97"/>
      <c r="CO695" s="97"/>
      <c r="CP695" s="97"/>
      <c r="CQ695" s="97"/>
      <c r="CR695" s="97"/>
      <c r="CS695" s="97"/>
      <c r="CT695" s="97"/>
      <c r="CU695" s="97"/>
      <c r="CV695" s="97"/>
      <c r="CW695" s="97"/>
      <c r="CX695" s="97"/>
      <c r="CY695" s="97"/>
      <c r="CZ695" s="97"/>
      <c r="DA695" s="97"/>
      <c r="DB695" s="97"/>
      <c r="DC695" s="97"/>
      <c r="DD695" s="97"/>
      <c r="DE695" s="97"/>
      <c r="DF695" s="97"/>
      <c r="DG695" s="97"/>
      <c r="DH695" s="97"/>
      <c r="DI695" s="97"/>
      <c r="DJ695" s="97"/>
      <c r="DK695" s="97"/>
      <c r="DL695" s="97"/>
      <c r="DM695" s="97"/>
      <c r="DN695" s="97"/>
      <c r="DO695" s="97"/>
      <c r="DP695" s="97"/>
      <c r="DQ695" s="97"/>
      <c r="DR695" s="97"/>
      <c r="DS695" s="97"/>
      <c r="DT695" s="97"/>
      <c r="DU695" s="97"/>
      <c r="DV695" s="97"/>
      <c r="DW695" s="97"/>
      <c r="DX695" s="97"/>
      <c r="DY695" s="97"/>
      <c r="DZ695" s="97"/>
      <c r="EA695" s="97"/>
      <c r="EB695" s="97"/>
      <c r="EC695" s="97"/>
      <c r="ED695" s="97"/>
      <c r="EE695" s="97"/>
      <c r="EF695" s="97"/>
      <c r="EG695" s="97"/>
      <c r="EH695" s="97"/>
      <c r="EI695" s="97"/>
      <c r="EJ695" s="97"/>
      <c r="EK695" s="97"/>
      <c r="EL695" s="97"/>
      <c r="EM695" s="97"/>
      <c r="EN695" s="97"/>
      <c r="EO695" s="97"/>
      <c r="EP695" s="97"/>
      <c r="EQ695" s="97"/>
      <c r="ER695" s="97"/>
      <c r="ES695" s="97"/>
      <c r="ET695" s="97"/>
      <c r="EU695" s="97"/>
      <c r="EV695" s="97"/>
      <c r="EW695" s="97"/>
      <c r="EX695" s="97"/>
      <c r="EY695" s="97"/>
      <c r="EZ695" s="97"/>
      <c r="FA695" s="97"/>
      <c r="FB695" s="97"/>
      <c r="FC695" s="97"/>
      <c r="FD695" s="97"/>
      <c r="FE695" s="97"/>
      <c r="FF695" s="97"/>
      <c r="FG695" s="97"/>
      <c r="FH695" s="97"/>
      <c r="FI695" s="97"/>
      <c r="FJ695" s="97"/>
      <c r="FK695" s="97"/>
      <c r="FL695" s="97"/>
      <c r="FM695" s="97"/>
      <c r="FN695" s="97"/>
      <c r="FO695" s="97"/>
      <c r="FP695" s="97"/>
      <c r="FQ695" s="97"/>
      <c r="FR695" s="97"/>
      <c r="FS695" s="97"/>
      <c r="FT695" s="97"/>
      <c r="FU695" s="97"/>
      <c r="FV695" s="97"/>
      <c r="FW695" s="97"/>
      <c r="FX695" s="97"/>
      <c r="FY695" s="97"/>
      <c r="FZ695" s="97"/>
      <c r="GA695" s="97"/>
      <c r="GB695" s="97"/>
      <c r="GC695" s="97"/>
      <c r="GD695" s="97"/>
      <c r="GE695" s="97"/>
      <c r="GF695" s="97"/>
      <c r="GG695" s="97"/>
      <c r="GH695" s="97"/>
      <c r="GI695" s="97"/>
      <c r="GJ695" s="97"/>
      <c r="GK695" s="97"/>
      <c r="GL695" s="97"/>
      <c r="GM695" s="97"/>
      <c r="GN695" s="97"/>
      <c r="GO695" s="97"/>
      <c r="GP695" s="97"/>
      <c r="GQ695" s="97"/>
      <c r="GR695" s="97"/>
      <c r="GS695" s="97"/>
      <c r="GT695" s="97"/>
      <c r="GU695" s="97"/>
      <c r="GV695" s="97"/>
      <c r="GW695" s="97"/>
      <c r="GX695" s="97"/>
      <c r="GY695" s="97"/>
      <c r="GZ695" s="97"/>
      <c r="HA695" s="97"/>
      <c r="HB695" s="97"/>
      <c r="HC695" s="97"/>
      <c r="HD695" s="97"/>
      <c r="HE695" s="97"/>
      <c r="HF695" s="97"/>
      <c r="HG695" s="97"/>
      <c r="HH695" s="97"/>
      <c r="HI695" s="97"/>
      <c r="HJ695" s="97"/>
      <c r="HK695" s="97"/>
      <c r="HL695" s="97"/>
      <c r="HM695" s="97"/>
      <c r="HN695" s="97"/>
      <c r="HO695" s="97"/>
      <c r="HP695" s="97"/>
      <c r="HQ695" s="97"/>
      <c r="HR695" s="97"/>
      <c r="HS695" s="97"/>
      <c r="HT695" s="97"/>
      <c r="HU695" s="97"/>
      <c r="HV695" s="97"/>
      <c r="HW695" s="97"/>
      <c r="HX695" s="97"/>
      <c r="HY695" s="97"/>
      <c r="HZ695" s="97"/>
      <c r="IA695" s="97"/>
      <c r="IB695" s="97"/>
      <c r="IC695" s="97"/>
      <c r="ID695" s="97"/>
      <c r="IE695" s="97"/>
      <c r="IF695" s="97"/>
      <c r="IG695" s="97"/>
      <c r="IH695" s="97"/>
      <c r="II695" s="97"/>
      <c r="IJ695" s="97"/>
      <c r="IK695" s="97"/>
      <c r="IL695" s="97"/>
      <c r="IM695" s="97"/>
      <c r="IN695" s="97"/>
      <c r="IO695" s="97"/>
      <c r="IP695" s="97"/>
      <c r="IQ695" s="97"/>
      <c r="IR695" s="97"/>
      <c r="IS695" s="97"/>
      <c r="IT695" s="97"/>
      <c r="IU695" s="97"/>
    </row>
    <row r="696" customFormat="false" ht="12.75" hidden="false" customHeight="false" outlineLevel="0" collapsed="false">
      <c r="A696" s="98"/>
      <c r="C696" s="97"/>
      <c r="D696" s="99"/>
      <c r="E696" s="100" t="n">
        <v>573530113</v>
      </c>
      <c r="F696" s="101" t="n">
        <v>586596243</v>
      </c>
      <c r="G696" s="101" t="n">
        <v>425812597</v>
      </c>
      <c r="H696" s="101" t="n">
        <v>209819119</v>
      </c>
      <c r="I696" s="102" t="n">
        <v>538161203.64</v>
      </c>
      <c r="J696" s="102" t="n">
        <v>399037555</v>
      </c>
      <c r="K696" s="102" t="n">
        <v>201896850.08</v>
      </c>
      <c r="L696" s="101"/>
      <c r="M696" s="101"/>
    </row>
    <row r="697" customFormat="false" ht="12.75" hidden="false" customHeight="false" outlineLevel="0" collapsed="false">
      <c r="A697" s="98"/>
      <c r="C697" s="97"/>
      <c r="D697" s="99" t="s">
        <v>736</v>
      </c>
      <c r="E697" s="100" t="n">
        <f aca="false">E6-E696</f>
        <v>0</v>
      </c>
      <c r="F697" s="100" t="n">
        <f aca="false">F6-F696</f>
        <v>0</v>
      </c>
      <c r="G697" s="100" t="n">
        <f aca="false">G6-G696</f>
        <v>0</v>
      </c>
      <c r="H697" s="100" t="n">
        <f aca="false">H6-H696</f>
        <v>0</v>
      </c>
      <c r="I697" s="103" t="n">
        <v>0</v>
      </c>
      <c r="J697" s="103" t="n">
        <v>0</v>
      </c>
      <c r="K697" s="103" t="n">
        <f aca="false">K6-K696</f>
        <v>0</v>
      </c>
      <c r="L697" s="101"/>
      <c r="M697" s="101"/>
    </row>
    <row r="698" customFormat="false" ht="12.75" hidden="false" customHeight="false" outlineLevel="0" collapsed="false">
      <c r="A698" s="98"/>
      <c r="C698" s="97"/>
      <c r="D698" s="99" t="s">
        <v>737</v>
      </c>
      <c r="E698" s="100" t="n">
        <f aca="false">E696+E697</f>
        <v>573530113</v>
      </c>
      <c r="F698" s="100" t="n">
        <f aca="false">F696+F697</f>
        <v>586596243</v>
      </c>
      <c r="G698" s="100" t="n">
        <f aca="false">G696+G697</f>
        <v>425812597</v>
      </c>
      <c r="H698" s="100" t="n">
        <f aca="false">H696+H697</f>
        <v>209819119</v>
      </c>
      <c r="I698" s="103" t="n">
        <f aca="false">I696+I697</f>
        <v>538161203.64</v>
      </c>
      <c r="J698" s="103" t="n">
        <f aca="false">J696+J697</f>
        <v>399037555</v>
      </c>
      <c r="K698" s="103" t="n">
        <f aca="false">K696+K697</f>
        <v>201896850.08</v>
      </c>
      <c r="L698" s="101"/>
      <c r="M698" s="101"/>
    </row>
    <row r="699" customFormat="false" ht="12.75" hidden="false" customHeight="false" outlineLevel="0" collapsed="false">
      <c r="A699" s="98"/>
      <c r="C699" s="97"/>
      <c r="D699" s="99" t="s">
        <v>738</v>
      </c>
      <c r="E699" s="100" t="n">
        <v>0</v>
      </c>
      <c r="F699" s="100" t="n">
        <v>0</v>
      </c>
      <c r="G699" s="100" t="n">
        <v>0</v>
      </c>
      <c r="H699" s="100" t="n">
        <v>0</v>
      </c>
      <c r="I699" s="103" t="n">
        <v>420</v>
      </c>
      <c r="J699" s="103" t="n">
        <v>4985.06</v>
      </c>
      <c r="K699" s="103" t="n">
        <v>0</v>
      </c>
      <c r="L699" s="103"/>
      <c r="M699" s="103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  <c r="AB699" s="5"/>
      <c r="AC699" s="5"/>
      <c r="AD699" s="5"/>
      <c r="AE699" s="5"/>
    </row>
    <row r="700" customFormat="false" ht="12.75" hidden="false" customHeight="false" outlineLevel="0" collapsed="false">
      <c r="A700" s="98"/>
      <c r="C700" s="97"/>
      <c r="D700" s="99" t="s">
        <v>737</v>
      </c>
      <c r="E700" s="100" t="n">
        <f aca="false">E698+E699</f>
        <v>573530113</v>
      </c>
      <c r="F700" s="100" t="n">
        <f aca="false">F698+F699</f>
        <v>586596243</v>
      </c>
      <c r="G700" s="100" t="n">
        <f aca="false">G698+G699</f>
        <v>425812597</v>
      </c>
      <c r="H700" s="100" t="n">
        <f aca="false">H698+H699</f>
        <v>209819119</v>
      </c>
      <c r="I700" s="100" t="n">
        <f aca="false">I698+I699</f>
        <v>538161623.64</v>
      </c>
      <c r="J700" s="100" t="n">
        <f aca="false">J698+J699</f>
        <v>399042540.06</v>
      </c>
      <c r="K700" s="100" t="n">
        <f aca="false">K698+K699</f>
        <v>201896850.08</v>
      </c>
      <c r="L700" s="103"/>
      <c r="M700" s="103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  <c r="AB700" s="5"/>
      <c r="AC700" s="5"/>
      <c r="AD700" s="5"/>
      <c r="AE700" s="5"/>
    </row>
    <row r="701" customFormat="false" ht="12.75" hidden="false" customHeight="false" outlineLevel="0" collapsed="false">
      <c r="A701" s="98"/>
      <c r="C701" s="97"/>
      <c r="D701" s="99" t="s">
        <v>736</v>
      </c>
      <c r="E701" s="100" t="n">
        <f aca="false">E695-E700</f>
        <v>0</v>
      </c>
      <c r="F701" s="100" t="n">
        <f aca="false">F695-F700</f>
        <v>0</v>
      </c>
      <c r="G701" s="100" t="n">
        <f aca="false">G695-G700</f>
        <v>0</v>
      </c>
      <c r="H701" s="100" t="n">
        <f aca="false">H695-H700</f>
        <v>0</v>
      </c>
      <c r="I701" s="103" t="n">
        <f aca="false">I695-I700</f>
        <v>0</v>
      </c>
      <c r="J701" s="103" t="n">
        <f aca="false">J695-J700</f>
        <v>0</v>
      </c>
      <c r="K701" s="103" t="n">
        <f aca="false">K695-K700</f>
        <v>0</v>
      </c>
      <c r="L701" s="103"/>
      <c r="M701" s="103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  <c r="AD701" s="5"/>
      <c r="AE701" s="5"/>
    </row>
    <row r="702" customFormat="false" ht="12.75" hidden="false" customHeight="false" outlineLevel="0" collapsed="false">
      <c r="A702" s="85"/>
      <c r="C702" s="97"/>
      <c r="D702" s="99"/>
      <c r="E702" s="100"/>
      <c r="F702" s="100"/>
      <c r="G702" s="100"/>
      <c r="H702" s="100"/>
      <c r="I702" s="103"/>
      <c r="J702" s="103"/>
      <c r="K702" s="103"/>
      <c r="L702" s="103"/>
      <c r="M702" s="103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  <c r="AB702" s="5"/>
      <c r="AC702" s="5"/>
      <c r="AD702" s="5"/>
      <c r="AE702" s="5"/>
    </row>
    <row r="703" customFormat="false" ht="25.5" hidden="false" customHeight="false" outlineLevel="0" collapsed="false">
      <c r="A703" s="85"/>
      <c r="C703" s="97"/>
      <c r="D703" s="99"/>
      <c r="E703" s="100"/>
      <c r="F703" s="100"/>
      <c r="G703" s="100"/>
      <c r="H703" s="100"/>
      <c r="I703" s="103" t="s">
        <v>739</v>
      </c>
      <c r="J703" s="103" t="n">
        <f aca="false">I695-J695</f>
        <v>139119083.58</v>
      </c>
      <c r="K703" s="103"/>
      <c r="L703" s="103"/>
      <c r="M703" s="103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  <c r="AB703" s="5"/>
      <c r="AC703" s="5"/>
      <c r="AD703" s="5"/>
      <c r="AE703" s="5"/>
    </row>
    <row r="704" customFormat="false" ht="12.75" hidden="false" customHeight="false" outlineLevel="0" collapsed="false">
      <c r="A704" s="85"/>
      <c r="C704" s="97"/>
      <c r="D704" s="104"/>
      <c r="E704" s="100"/>
      <c r="F704" s="100"/>
      <c r="G704" s="100"/>
      <c r="H704" s="100"/>
      <c r="I704" s="103"/>
      <c r="J704" s="103"/>
      <c r="K704" s="103"/>
      <c r="L704" s="103"/>
      <c r="M704" s="103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5"/>
      <c r="AC704" s="5"/>
      <c r="AD704" s="5"/>
      <c r="AE704" s="5"/>
    </row>
    <row r="705" customFormat="false" ht="12.75" hidden="false" customHeight="false" outlineLevel="0" collapsed="false">
      <c r="A705" s="85"/>
      <c r="C705" s="97"/>
      <c r="D705" s="104"/>
      <c r="E705" s="100"/>
      <c r="F705" s="100"/>
      <c r="G705" s="100"/>
      <c r="H705" s="100"/>
      <c r="I705" s="103"/>
      <c r="J705" s="103"/>
      <c r="K705" s="103"/>
      <c r="L705" s="103"/>
      <c r="M705" s="103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  <c r="AB705" s="5"/>
      <c r="AC705" s="5"/>
      <c r="AD705" s="5"/>
      <c r="AE705" s="5"/>
    </row>
    <row r="706" customFormat="false" ht="12.75" hidden="false" customHeight="false" outlineLevel="0" collapsed="false">
      <c r="A706" s="85"/>
      <c r="C706" s="97"/>
      <c r="D706" s="104"/>
      <c r="E706" s="100"/>
      <c r="F706" s="100"/>
      <c r="G706" s="100"/>
      <c r="H706" s="100"/>
      <c r="I706" s="103"/>
      <c r="J706" s="103"/>
      <c r="K706" s="103"/>
      <c r="L706" s="103"/>
      <c r="M706" s="103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  <c r="AB706" s="5"/>
      <c r="AC706" s="5"/>
      <c r="AD706" s="5"/>
      <c r="AE706" s="5"/>
    </row>
    <row r="707" customFormat="false" ht="12.75" hidden="false" customHeight="false" outlineLevel="0" collapsed="false">
      <c r="A707" s="85"/>
      <c r="C707" s="97"/>
      <c r="D707" s="104"/>
      <c r="E707" s="100"/>
      <c r="F707" s="100"/>
      <c r="G707" s="100"/>
      <c r="H707" s="100"/>
      <c r="I707" s="103"/>
      <c r="J707" s="103"/>
      <c r="K707" s="103"/>
      <c r="L707" s="103"/>
      <c r="M707" s="103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  <c r="AB707" s="5"/>
      <c r="AC707" s="5"/>
      <c r="AD707" s="5"/>
      <c r="AE707" s="5"/>
    </row>
    <row r="708" customFormat="false" ht="12.75" hidden="false" customHeight="false" outlineLevel="0" collapsed="false">
      <c r="A708" s="85"/>
      <c r="C708" s="97"/>
      <c r="D708" s="104"/>
      <c r="E708" s="100"/>
      <c r="F708" s="100"/>
      <c r="G708" s="100"/>
      <c r="H708" s="100"/>
      <c r="I708" s="103"/>
      <c r="J708" s="103"/>
      <c r="K708" s="103"/>
      <c r="L708" s="103"/>
      <c r="M708" s="103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  <c r="AB708" s="5"/>
      <c r="AC708" s="5"/>
      <c r="AD708" s="5"/>
      <c r="AE708" s="5"/>
    </row>
    <row r="709" customFormat="false" ht="12.75" hidden="false" customHeight="false" outlineLevel="0" collapsed="false">
      <c r="A709" s="85"/>
      <c r="C709" s="97"/>
      <c r="D709" s="104"/>
      <c r="E709" s="100"/>
      <c r="F709" s="100"/>
      <c r="G709" s="100"/>
      <c r="H709" s="100"/>
      <c r="I709" s="103"/>
      <c r="J709" s="103"/>
      <c r="K709" s="103"/>
      <c r="L709" s="103"/>
      <c r="M709" s="103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5"/>
      <c r="AD709" s="5"/>
      <c r="AE709" s="5"/>
    </row>
    <row r="710" customFormat="false" ht="12.75" hidden="false" customHeight="false" outlineLevel="0" collapsed="false">
      <c r="A710" s="85"/>
      <c r="C710" s="97"/>
      <c r="D710" s="104"/>
      <c r="E710" s="100"/>
      <c r="F710" s="100"/>
      <c r="G710" s="100"/>
      <c r="H710" s="100"/>
      <c r="I710" s="103"/>
      <c r="J710" s="103"/>
      <c r="K710" s="103"/>
      <c r="L710" s="103"/>
      <c r="M710" s="103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  <c r="AB710" s="5"/>
      <c r="AC710" s="5"/>
      <c r="AD710" s="5"/>
      <c r="AE710" s="5"/>
    </row>
    <row r="711" customFormat="false" ht="12.75" hidden="false" customHeight="false" outlineLevel="0" collapsed="false">
      <c r="A711" s="85"/>
      <c r="C711" s="97"/>
      <c r="D711" s="104"/>
      <c r="E711" s="100"/>
      <c r="F711" s="100"/>
      <c r="G711" s="100"/>
      <c r="H711" s="100"/>
      <c r="I711" s="103"/>
      <c r="J711" s="103"/>
      <c r="K711" s="103"/>
      <c r="L711" s="103"/>
      <c r="M711" s="103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  <c r="AB711" s="5"/>
      <c r="AC711" s="5"/>
      <c r="AD711" s="5"/>
      <c r="AE711" s="5"/>
    </row>
    <row r="712" customFormat="false" ht="12.75" hidden="false" customHeight="false" outlineLevel="0" collapsed="false">
      <c r="A712" s="85"/>
      <c r="C712" s="97"/>
      <c r="D712" s="104"/>
      <c r="E712" s="100"/>
      <c r="F712" s="100"/>
      <c r="G712" s="100"/>
      <c r="H712" s="100"/>
      <c r="I712" s="103"/>
      <c r="J712" s="103"/>
      <c r="K712" s="103"/>
      <c r="L712" s="103"/>
      <c r="M712" s="103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  <c r="AB712" s="5"/>
      <c r="AC712" s="5"/>
      <c r="AD712" s="5"/>
      <c r="AE712" s="5"/>
    </row>
    <row r="713" customFormat="false" ht="12.75" hidden="false" customHeight="false" outlineLevel="0" collapsed="false">
      <c r="A713" s="85"/>
      <c r="C713" s="97"/>
      <c r="D713" s="104"/>
      <c r="E713" s="100"/>
      <c r="F713" s="100"/>
      <c r="G713" s="100"/>
      <c r="H713" s="100"/>
      <c r="I713" s="103"/>
      <c r="J713" s="103"/>
      <c r="K713" s="103"/>
      <c r="L713" s="103"/>
      <c r="M713" s="103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  <c r="AB713" s="5"/>
      <c r="AC713" s="5"/>
      <c r="AD713" s="5"/>
      <c r="AE713" s="5"/>
    </row>
    <row r="714" customFormat="false" ht="12.75" hidden="false" customHeight="false" outlineLevel="0" collapsed="false">
      <c r="A714" s="85"/>
      <c r="C714" s="97"/>
      <c r="D714" s="104"/>
      <c r="E714" s="103"/>
      <c r="F714" s="103"/>
      <c r="G714" s="103"/>
      <c r="H714" s="103"/>
      <c r="I714" s="103"/>
      <c r="J714" s="103"/>
      <c r="K714" s="103"/>
      <c r="L714" s="103"/>
      <c r="M714" s="103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  <c r="AB714" s="5"/>
      <c r="AC714" s="5"/>
      <c r="AD714" s="5"/>
      <c r="AE714" s="5"/>
    </row>
    <row r="715" customFormat="false" ht="12.75" hidden="false" customHeight="false" outlineLevel="0" collapsed="false">
      <c r="A715" s="85"/>
      <c r="C715" s="97"/>
      <c r="D715" s="104"/>
      <c r="E715" s="103"/>
      <c r="F715" s="103"/>
      <c r="G715" s="103"/>
      <c r="H715" s="103"/>
      <c r="I715" s="103"/>
      <c r="J715" s="103"/>
      <c r="K715" s="103"/>
      <c r="L715" s="103"/>
      <c r="M715" s="103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  <c r="AB715" s="5"/>
      <c r="AC715" s="5"/>
      <c r="AD715" s="5"/>
      <c r="AE715" s="5"/>
    </row>
    <row r="716" customFormat="false" ht="12.75" hidden="false" customHeight="false" outlineLevel="0" collapsed="false">
      <c r="A716" s="85"/>
      <c r="C716" s="97"/>
      <c r="D716" s="104"/>
      <c r="E716" s="103"/>
      <c r="F716" s="103"/>
      <c r="G716" s="103"/>
      <c r="H716" s="103"/>
      <c r="I716" s="103"/>
      <c r="J716" s="103"/>
      <c r="K716" s="103"/>
      <c r="L716" s="103"/>
      <c r="M716" s="103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  <c r="AB716" s="5"/>
      <c r="AC716" s="5"/>
      <c r="AD716" s="5"/>
      <c r="AE716" s="5"/>
    </row>
    <row r="717" customFormat="false" ht="12.75" hidden="false" customHeight="false" outlineLevel="0" collapsed="false">
      <c r="A717" s="85"/>
      <c r="C717" s="97"/>
      <c r="D717" s="104"/>
      <c r="E717" s="103"/>
      <c r="F717" s="103"/>
      <c r="G717" s="103"/>
      <c r="H717" s="103"/>
      <c r="I717" s="103"/>
      <c r="J717" s="103"/>
      <c r="K717" s="103"/>
      <c r="L717" s="103"/>
      <c r="M717" s="103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  <c r="AB717" s="5"/>
      <c r="AC717" s="5"/>
      <c r="AD717" s="5"/>
      <c r="AE717" s="5"/>
    </row>
    <row r="718" customFormat="false" ht="12.75" hidden="false" customHeight="false" outlineLevel="0" collapsed="false">
      <c r="A718" s="85"/>
      <c r="C718" s="97"/>
      <c r="D718" s="104"/>
      <c r="E718" s="103"/>
      <c r="F718" s="103"/>
      <c r="G718" s="103"/>
      <c r="H718" s="103"/>
      <c r="I718" s="103"/>
      <c r="J718" s="103"/>
      <c r="K718" s="103"/>
      <c r="L718" s="103"/>
      <c r="M718" s="103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  <c r="AB718" s="5"/>
      <c r="AC718" s="5"/>
      <c r="AD718" s="5"/>
      <c r="AE718" s="5"/>
    </row>
    <row r="719" customFormat="false" ht="12.75" hidden="false" customHeight="false" outlineLevel="0" collapsed="false">
      <c r="A719" s="85"/>
      <c r="C719" s="97"/>
      <c r="D719" s="104"/>
      <c r="E719" s="103"/>
      <c r="F719" s="103"/>
      <c r="G719" s="103"/>
      <c r="H719" s="103"/>
      <c r="I719" s="103"/>
      <c r="J719" s="103"/>
      <c r="K719" s="103"/>
      <c r="L719" s="103"/>
      <c r="M719" s="103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  <c r="AB719" s="5"/>
      <c r="AC719" s="5"/>
      <c r="AD719" s="5"/>
      <c r="AE719" s="5"/>
    </row>
    <row r="720" customFormat="false" ht="12.75" hidden="false" customHeight="false" outlineLevel="0" collapsed="false">
      <c r="A720" s="85"/>
      <c r="C720" s="97"/>
      <c r="D720" s="104"/>
      <c r="E720" s="103"/>
      <c r="F720" s="103"/>
      <c r="G720" s="103"/>
      <c r="H720" s="103"/>
      <c r="I720" s="103"/>
      <c r="J720" s="103"/>
      <c r="K720" s="103"/>
      <c r="L720" s="103"/>
      <c r="M720" s="103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  <c r="AB720" s="5"/>
      <c r="AC720" s="5"/>
      <c r="AD720" s="5"/>
      <c r="AE720" s="5"/>
    </row>
    <row r="721" customFormat="false" ht="12.75" hidden="false" customHeight="false" outlineLevel="0" collapsed="false">
      <c r="A721" s="85"/>
      <c r="C721" s="97"/>
      <c r="D721" s="104"/>
      <c r="E721" s="103"/>
      <c r="F721" s="103"/>
      <c r="G721" s="103"/>
      <c r="H721" s="103"/>
      <c r="I721" s="103"/>
      <c r="J721" s="103"/>
      <c r="K721" s="103"/>
      <c r="L721" s="103"/>
      <c r="M721" s="103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  <c r="AB721" s="5"/>
      <c r="AC721" s="5"/>
      <c r="AD721" s="5"/>
      <c r="AE721" s="5"/>
    </row>
    <row r="722" customFormat="false" ht="12.75" hidden="false" customHeight="false" outlineLevel="0" collapsed="false">
      <c r="A722" s="85"/>
      <c r="C722" s="97"/>
      <c r="D722" s="104"/>
      <c r="E722" s="103"/>
      <c r="F722" s="103"/>
      <c r="G722" s="103"/>
      <c r="H722" s="103"/>
      <c r="I722" s="103"/>
      <c r="J722" s="103"/>
      <c r="K722" s="103"/>
      <c r="L722" s="103"/>
      <c r="M722" s="103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  <c r="AB722" s="5"/>
      <c r="AC722" s="5"/>
      <c r="AD722" s="5"/>
      <c r="AE722" s="5"/>
    </row>
    <row r="723" customFormat="false" ht="12.75" hidden="false" customHeight="false" outlineLevel="0" collapsed="false">
      <c r="A723" s="85"/>
      <c r="C723" s="97"/>
      <c r="D723" s="104"/>
      <c r="E723" s="103"/>
      <c r="F723" s="103"/>
      <c r="G723" s="103"/>
      <c r="H723" s="103"/>
      <c r="I723" s="103"/>
      <c r="J723" s="103"/>
      <c r="K723" s="103"/>
      <c r="L723" s="103"/>
      <c r="M723" s="103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  <c r="AB723" s="5"/>
      <c r="AC723" s="5"/>
      <c r="AD723" s="5"/>
      <c r="AE723" s="5"/>
    </row>
    <row r="724" customFormat="false" ht="12.75" hidden="false" customHeight="false" outlineLevel="0" collapsed="false">
      <c r="A724" s="85"/>
      <c r="C724" s="97"/>
      <c r="D724" s="104"/>
      <c r="E724" s="103"/>
      <c r="F724" s="103"/>
      <c r="G724" s="103"/>
      <c r="H724" s="103"/>
      <c r="I724" s="103"/>
      <c r="J724" s="103"/>
      <c r="K724" s="103"/>
      <c r="L724" s="103"/>
      <c r="M724" s="103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  <c r="AB724" s="5"/>
      <c r="AC724" s="5"/>
      <c r="AD724" s="5"/>
      <c r="AE724" s="5"/>
    </row>
    <row r="725" customFormat="false" ht="12.75" hidden="false" customHeight="false" outlineLevel="0" collapsed="false">
      <c r="A725" s="85"/>
      <c r="C725" s="97"/>
      <c r="D725" s="104"/>
      <c r="E725" s="103"/>
      <c r="F725" s="103"/>
      <c r="G725" s="103"/>
      <c r="H725" s="103"/>
      <c r="I725" s="103"/>
      <c r="J725" s="103"/>
      <c r="K725" s="103"/>
      <c r="L725" s="103"/>
      <c r="M725" s="103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  <c r="AA725" s="5"/>
      <c r="AB725" s="5"/>
      <c r="AC725" s="5"/>
      <c r="AD725" s="5"/>
      <c r="AE725" s="5"/>
    </row>
    <row r="726" customFormat="false" ht="12.75" hidden="false" customHeight="false" outlineLevel="0" collapsed="false">
      <c r="A726" s="85"/>
      <c r="C726" s="97"/>
      <c r="D726" s="104"/>
      <c r="E726" s="103"/>
      <c r="F726" s="103"/>
      <c r="G726" s="103"/>
      <c r="H726" s="103"/>
      <c r="I726" s="103"/>
      <c r="J726" s="103"/>
      <c r="K726" s="103"/>
      <c r="L726" s="103"/>
      <c r="M726" s="103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  <c r="AA726" s="5"/>
      <c r="AB726" s="5"/>
      <c r="AC726" s="5"/>
      <c r="AD726" s="5"/>
      <c r="AE726" s="5"/>
    </row>
    <row r="727" customFormat="false" ht="12.75" hidden="false" customHeight="false" outlineLevel="0" collapsed="false">
      <c r="A727" s="85"/>
      <c r="C727" s="97"/>
      <c r="D727" s="104"/>
      <c r="E727" s="103"/>
      <c r="F727" s="103"/>
      <c r="G727" s="103"/>
      <c r="H727" s="103"/>
      <c r="I727" s="103"/>
      <c r="J727" s="103"/>
      <c r="K727" s="103"/>
      <c r="L727" s="103"/>
      <c r="M727" s="103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  <c r="AA727" s="5"/>
      <c r="AB727" s="5"/>
      <c r="AC727" s="5"/>
      <c r="AD727" s="5"/>
      <c r="AE727" s="5"/>
    </row>
    <row r="728" customFormat="false" ht="12.75" hidden="false" customHeight="false" outlineLevel="0" collapsed="false">
      <c r="A728" s="85"/>
      <c r="C728" s="97"/>
      <c r="D728" s="104"/>
      <c r="E728" s="103"/>
      <c r="F728" s="103"/>
      <c r="G728" s="103"/>
      <c r="H728" s="103"/>
      <c r="I728" s="103"/>
      <c r="J728" s="103"/>
      <c r="K728" s="103"/>
      <c r="L728" s="103"/>
      <c r="M728" s="103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  <c r="AA728" s="5"/>
      <c r="AB728" s="5"/>
      <c r="AC728" s="5"/>
      <c r="AD728" s="5"/>
      <c r="AE728" s="5"/>
    </row>
    <row r="729" customFormat="false" ht="12.75" hidden="false" customHeight="false" outlineLevel="0" collapsed="false">
      <c r="A729" s="85"/>
      <c r="C729" s="97"/>
      <c r="D729" s="104"/>
      <c r="E729" s="103"/>
      <c r="F729" s="103"/>
      <c r="G729" s="103"/>
      <c r="H729" s="103"/>
      <c r="I729" s="103"/>
      <c r="J729" s="103"/>
      <c r="K729" s="103"/>
      <c r="L729" s="103"/>
      <c r="M729" s="103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  <c r="AA729" s="5"/>
      <c r="AB729" s="5"/>
      <c r="AC729" s="5"/>
      <c r="AD729" s="5"/>
      <c r="AE729" s="5"/>
    </row>
    <row r="730" customFormat="false" ht="12.75" hidden="false" customHeight="false" outlineLevel="0" collapsed="false">
      <c r="A730" s="85"/>
      <c r="C730" s="97"/>
      <c r="D730" s="104"/>
      <c r="E730" s="103"/>
      <c r="F730" s="103"/>
      <c r="G730" s="103"/>
      <c r="H730" s="103"/>
      <c r="I730" s="103"/>
      <c r="J730" s="103"/>
      <c r="K730" s="103"/>
      <c r="L730" s="103"/>
      <c r="M730" s="103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  <c r="AA730" s="5"/>
      <c r="AB730" s="5"/>
      <c r="AC730" s="5"/>
      <c r="AD730" s="5"/>
      <c r="AE730" s="5"/>
    </row>
    <row r="731" customFormat="false" ht="12.75" hidden="false" customHeight="false" outlineLevel="0" collapsed="false">
      <c r="A731" s="85"/>
      <c r="C731" s="97"/>
      <c r="D731" s="104"/>
      <c r="E731" s="103"/>
      <c r="F731" s="103"/>
      <c r="G731" s="103"/>
      <c r="H731" s="103"/>
      <c r="I731" s="103"/>
      <c r="J731" s="103"/>
      <c r="K731" s="103"/>
      <c r="L731" s="103"/>
      <c r="M731" s="103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  <c r="AA731" s="5"/>
      <c r="AB731" s="5"/>
      <c r="AC731" s="5"/>
      <c r="AD731" s="5"/>
      <c r="AE731" s="5"/>
    </row>
    <row r="732" customFormat="false" ht="12.75" hidden="false" customHeight="false" outlineLevel="0" collapsed="false">
      <c r="A732" s="85"/>
      <c r="C732" s="97"/>
      <c r="D732" s="104"/>
      <c r="E732" s="103"/>
      <c r="F732" s="103"/>
      <c r="G732" s="103"/>
      <c r="H732" s="103"/>
      <c r="I732" s="103"/>
      <c r="J732" s="103"/>
      <c r="K732" s="103"/>
      <c r="L732" s="103"/>
      <c r="M732" s="103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  <c r="AA732" s="5"/>
      <c r="AB732" s="5"/>
      <c r="AC732" s="5"/>
      <c r="AD732" s="5"/>
      <c r="AE732" s="5"/>
    </row>
    <row r="733" customFormat="false" ht="12.75" hidden="false" customHeight="false" outlineLevel="0" collapsed="false">
      <c r="A733" s="85"/>
      <c r="C733" s="97"/>
      <c r="D733" s="104"/>
      <c r="E733" s="103"/>
      <c r="F733" s="103"/>
      <c r="G733" s="103"/>
      <c r="H733" s="103"/>
      <c r="I733" s="103"/>
      <c r="J733" s="103"/>
      <c r="K733" s="103"/>
      <c r="L733" s="103"/>
      <c r="M733" s="103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  <c r="AB733" s="5"/>
      <c r="AC733" s="5"/>
      <c r="AD733" s="5"/>
      <c r="AE733" s="5"/>
    </row>
    <row r="734" customFormat="false" ht="12.75" hidden="false" customHeight="false" outlineLevel="0" collapsed="false">
      <c r="A734" s="85"/>
      <c r="C734" s="97"/>
      <c r="D734" s="104"/>
      <c r="E734" s="103"/>
      <c r="F734" s="103"/>
      <c r="G734" s="103"/>
      <c r="H734" s="103"/>
      <c r="I734" s="103"/>
      <c r="J734" s="103"/>
      <c r="K734" s="103"/>
      <c r="L734" s="103"/>
      <c r="M734" s="103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  <c r="AA734" s="5"/>
      <c r="AB734" s="5"/>
      <c r="AC734" s="5"/>
      <c r="AD734" s="5"/>
      <c r="AE734" s="5"/>
    </row>
    <row r="735" customFormat="false" ht="12.75" hidden="false" customHeight="false" outlineLevel="0" collapsed="false">
      <c r="A735" s="85"/>
      <c r="C735" s="97"/>
      <c r="D735" s="104"/>
      <c r="E735" s="103"/>
      <c r="F735" s="103"/>
      <c r="G735" s="103"/>
      <c r="H735" s="103"/>
      <c r="I735" s="103"/>
      <c r="J735" s="103"/>
      <c r="K735" s="103"/>
      <c r="L735" s="103"/>
      <c r="M735" s="103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  <c r="AA735" s="5"/>
      <c r="AB735" s="5"/>
      <c r="AC735" s="5"/>
      <c r="AD735" s="5"/>
      <c r="AE735" s="5"/>
    </row>
    <row r="736" customFormat="false" ht="12.75" hidden="false" customHeight="false" outlineLevel="0" collapsed="false">
      <c r="A736" s="85"/>
      <c r="C736" s="97"/>
      <c r="D736" s="104"/>
      <c r="E736" s="103"/>
      <c r="F736" s="103"/>
      <c r="G736" s="103"/>
      <c r="H736" s="103"/>
      <c r="I736" s="103"/>
      <c r="J736" s="103"/>
      <c r="K736" s="103"/>
      <c r="L736" s="103"/>
      <c r="M736" s="103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  <c r="AA736" s="5"/>
      <c r="AB736" s="5"/>
      <c r="AC736" s="5"/>
      <c r="AD736" s="5"/>
      <c r="AE736" s="5"/>
    </row>
    <row r="737" customFormat="false" ht="12.75" hidden="false" customHeight="false" outlineLevel="0" collapsed="false">
      <c r="A737" s="85"/>
      <c r="C737" s="97"/>
      <c r="D737" s="104"/>
      <c r="E737" s="103"/>
      <c r="F737" s="103"/>
      <c r="G737" s="103"/>
      <c r="H737" s="103"/>
      <c r="I737" s="103"/>
      <c r="J737" s="103"/>
      <c r="K737" s="103"/>
      <c r="L737" s="103"/>
      <c r="M737" s="103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  <c r="AA737" s="5"/>
      <c r="AB737" s="5"/>
      <c r="AC737" s="5"/>
      <c r="AD737" s="5"/>
      <c r="AE737" s="5"/>
    </row>
    <row r="738" customFormat="false" ht="12.75" hidden="false" customHeight="false" outlineLevel="0" collapsed="false">
      <c r="A738" s="85"/>
      <c r="C738" s="97"/>
      <c r="D738" s="104"/>
      <c r="E738" s="103"/>
      <c r="F738" s="103"/>
      <c r="G738" s="103"/>
      <c r="H738" s="103"/>
      <c r="I738" s="103"/>
      <c r="J738" s="103"/>
      <c r="K738" s="103"/>
      <c r="L738" s="103"/>
      <c r="M738" s="103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  <c r="AA738" s="5"/>
      <c r="AB738" s="5"/>
      <c r="AC738" s="5"/>
      <c r="AD738" s="5"/>
      <c r="AE738" s="5"/>
    </row>
    <row r="739" customFormat="false" ht="12.75" hidden="false" customHeight="false" outlineLevel="0" collapsed="false">
      <c r="A739" s="85"/>
      <c r="C739" s="97"/>
      <c r="D739" s="104"/>
      <c r="E739" s="103"/>
      <c r="F739" s="103"/>
      <c r="G739" s="103"/>
      <c r="H739" s="103"/>
      <c r="I739" s="103"/>
      <c r="J739" s="103"/>
      <c r="K739" s="103"/>
      <c r="L739" s="103"/>
      <c r="M739" s="103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  <c r="AA739" s="5"/>
      <c r="AB739" s="5"/>
      <c r="AC739" s="5"/>
      <c r="AD739" s="5"/>
      <c r="AE739" s="5"/>
    </row>
    <row r="740" customFormat="false" ht="12.75" hidden="false" customHeight="false" outlineLevel="0" collapsed="false">
      <c r="A740" s="85"/>
      <c r="C740" s="97"/>
      <c r="D740" s="104"/>
      <c r="E740" s="103"/>
      <c r="F740" s="103"/>
      <c r="G740" s="103"/>
      <c r="H740" s="103"/>
      <c r="I740" s="103"/>
      <c r="J740" s="103"/>
      <c r="K740" s="103"/>
      <c r="L740" s="103"/>
      <c r="M740" s="103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  <c r="AA740" s="5"/>
      <c r="AB740" s="5"/>
      <c r="AC740" s="5"/>
      <c r="AD740" s="5"/>
      <c r="AE740" s="5"/>
    </row>
    <row r="741" customFormat="false" ht="12.75" hidden="false" customHeight="false" outlineLevel="0" collapsed="false">
      <c r="A741" s="85"/>
      <c r="C741" s="97"/>
      <c r="D741" s="104"/>
      <c r="E741" s="103"/>
      <c r="F741" s="103"/>
      <c r="G741" s="103"/>
      <c r="H741" s="103"/>
      <c r="I741" s="103"/>
      <c r="J741" s="103"/>
      <c r="K741" s="103"/>
      <c r="L741" s="103"/>
      <c r="M741" s="103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  <c r="AA741" s="5"/>
      <c r="AB741" s="5"/>
      <c r="AC741" s="5"/>
      <c r="AD741" s="5"/>
      <c r="AE741" s="5"/>
    </row>
    <row r="742" customFormat="false" ht="12.75" hidden="false" customHeight="false" outlineLevel="0" collapsed="false">
      <c r="A742" s="85"/>
      <c r="C742" s="97"/>
      <c r="D742" s="104"/>
      <c r="E742" s="103"/>
      <c r="F742" s="103"/>
      <c r="G742" s="103"/>
      <c r="H742" s="103"/>
      <c r="I742" s="103"/>
      <c r="J742" s="103"/>
      <c r="K742" s="103"/>
      <c r="L742" s="103"/>
      <c r="M742" s="103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  <c r="AA742" s="5"/>
      <c r="AB742" s="5"/>
      <c r="AC742" s="5"/>
      <c r="AD742" s="5"/>
      <c r="AE742" s="5"/>
    </row>
    <row r="743" customFormat="false" ht="12.75" hidden="false" customHeight="false" outlineLevel="0" collapsed="false">
      <c r="A743" s="85"/>
      <c r="C743" s="97"/>
      <c r="D743" s="104"/>
      <c r="E743" s="103"/>
      <c r="F743" s="103"/>
      <c r="G743" s="103"/>
      <c r="H743" s="103"/>
      <c r="I743" s="103"/>
      <c r="J743" s="103"/>
      <c r="K743" s="103"/>
      <c r="L743" s="103"/>
      <c r="M743" s="103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  <c r="AA743" s="5"/>
      <c r="AB743" s="5"/>
      <c r="AC743" s="5"/>
      <c r="AD743" s="5"/>
      <c r="AE743" s="5"/>
    </row>
    <row r="744" customFormat="false" ht="12.75" hidden="false" customHeight="false" outlineLevel="0" collapsed="false">
      <c r="A744" s="85"/>
      <c r="C744" s="97"/>
      <c r="D744" s="104"/>
      <c r="E744" s="103"/>
      <c r="F744" s="103"/>
      <c r="G744" s="103"/>
      <c r="H744" s="103"/>
      <c r="I744" s="103"/>
      <c r="J744" s="103"/>
      <c r="K744" s="103"/>
      <c r="L744" s="103"/>
      <c r="M744" s="103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  <c r="AB744" s="5"/>
      <c r="AC744" s="5"/>
      <c r="AD744" s="5"/>
      <c r="AE744" s="5"/>
    </row>
    <row r="745" customFormat="false" ht="12.75" hidden="false" customHeight="false" outlineLevel="0" collapsed="false">
      <c r="A745" s="85"/>
      <c r="C745" s="97"/>
      <c r="D745" s="104"/>
      <c r="E745" s="103"/>
      <c r="F745" s="103"/>
      <c r="G745" s="103"/>
      <c r="H745" s="103"/>
      <c r="I745" s="103"/>
      <c r="J745" s="103"/>
      <c r="K745" s="103"/>
      <c r="L745" s="103"/>
      <c r="M745" s="103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  <c r="AA745" s="5"/>
      <c r="AB745" s="5"/>
      <c r="AC745" s="5"/>
      <c r="AD745" s="5"/>
      <c r="AE745" s="5"/>
    </row>
    <row r="746" customFormat="false" ht="12.75" hidden="false" customHeight="false" outlineLevel="0" collapsed="false">
      <c r="A746" s="85"/>
      <c r="C746" s="97"/>
      <c r="D746" s="104"/>
      <c r="E746" s="103"/>
      <c r="F746" s="103"/>
      <c r="G746" s="103"/>
      <c r="H746" s="103"/>
      <c r="I746" s="103"/>
      <c r="J746" s="103"/>
      <c r="K746" s="103"/>
      <c r="L746" s="103"/>
      <c r="M746" s="103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  <c r="AA746" s="5"/>
      <c r="AB746" s="5"/>
      <c r="AC746" s="5"/>
      <c r="AD746" s="5"/>
      <c r="AE746" s="5"/>
    </row>
    <row r="747" customFormat="false" ht="12.75" hidden="false" customHeight="false" outlineLevel="0" collapsed="false">
      <c r="A747" s="85"/>
      <c r="C747" s="97"/>
      <c r="D747" s="104"/>
      <c r="E747" s="103"/>
      <c r="F747" s="103"/>
      <c r="G747" s="103"/>
      <c r="H747" s="103"/>
      <c r="I747" s="103"/>
      <c r="J747" s="103"/>
      <c r="K747" s="103"/>
      <c r="L747" s="103"/>
      <c r="M747" s="103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  <c r="AB747" s="5"/>
      <c r="AC747" s="5"/>
      <c r="AD747" s="5"/>
      <c r="AE747" s="5"/>
    </row>
    <row r="748" customFormat="false" ht="12.75" hidden="false" customHeight="false" outlineLevel="0" collapsed="false">
      <c r="A748" s="85"/>
      <c r="C748" s="97"/>
      <c r="D748" s="104"/>
      <c r="E748" s="103"/>
      <c r="F748" s="103"/>
      <c r="G748" s="103"/>
      <c r="H748" s="103"/>
      <c r="I748" s="103"/>
      <c r="J748" s="103"/>
      <c r="K748" s="103"/>
      <c r="L748" s="103"/>
      <c r="M748" s="103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  <c r="AE748" s="5"/>
    </row>
    <row r="749" customFormat="false" ht="12.75" hidden="false" customHeight="false" outlineLevel="0" collapsed="false">
      <c r="A749" s="85"/>
      <c r="C749" s="97"/>
      <c r="D749" s="104"/>
      <c r="E749" s="103"/>
      <c r="F749" s="103"/>
      <c r="G749" s="103"/>
      <c r="H749" s="103"/>
      <c r="I749" s="103"/>
      <c r="J749" s="103"/>
      <c r="K749" s="103"/>
      <c r="L749" s="103"/>
      <c r="M749" s="103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</row>
    <row r="750" customFormat="false" ht="12.75" hidden="false" customHeight="false" outlineLevel="0" collapsed="false">
      <c r="A750" s="85"/>
      <c r="C750" s="97"/>
      <c r="D750" s="104"/>
      <c r="E750" s="103"/>
      <c r="F750" s="103"/>
      <c r="G750" s="103"/>
      <c r="H750" s="103"/>
      <c r="I750" s="103"/>
      <c r="J750" s="103"/>
      <c r="K750" s="103"/>
      <c r="L750" s="103"/>
      <c r="M750" s="103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</row>
    <row r="751" customFormat="false" ht="12.75" hidden="false" customHeight="false" outlineLevel="0" collapsed="false">
      <c r="A751" s="85"/>
      <c r="C751" s="97"/>
      <c r="D751" s="104"/>
      <c r="E751" s="101"/>
      <c r="F751" s="101"/>
      <c r="G751" s="101"/>
      <c r="H751" s="105"/>
      <c r="I751" s="101"/>
      <c r="J751" s="101"/>
      <c r="K751" s="105"/>
      <c r="L751" s="101"/>
      <c r="M751" s="101"/>
    </row>
    <row r="752" customFormat="false" ht="12.75" hidden="false" customHeight="false" outlineLevel="0" collapsed="false">
      <c r="A752" s="85"/>
      <c r="C752" s="97"/>
      <c r="D752" s="104"/>
      <c r="E752" s="101"/>
      <c r="F752" s="101"/>
      <c r="G752" s="101"/>
      <c r="H752" s="105"/>
      <c r="I752" s="101"/>
      <c r="J752" s="101"/>
      <c r="K752" s="105"/>
      <c r="L752" s="101"/>
      <c r="M752" s="101"/>
    </row>
    <row r="753" customFormat="false" ht="12.75" hidden="false" customHeight="false" outlineLevel="0" collapsed="false">
      <c r="A753" s="85"/>
      <c r="C753" s="97"/>
      <c r="D753" s="104"/>
      <c r="E753" s="101"/>
      <c r="F753" s="101"/>
      <c r="G753" s="101"/>
      <c r="H753" s="105"/>
      <c r="I753" s="101"/>
      <c r="J753" s="101"/>
      <c r="K753" s="105"/>
      <c r="L753" s="101"/>
      <c r="M753" s="101"/>
    </row>
    <row r="754" customFormat="false" ht="12.75" hidden="false" customHeight="false" outlineLevel="0" collapsed="false">
      <c r="A754" s="85"/>
      <c r="C754" s="97"/>
      <c r="D754" s="104"/>
      <c r="E754" s="101"/>
      <c r="F754" s="101"/>
      <c r="G754" s="101"/>
      <c r="H754" s="105"/>
      <c r="I754" s="101"/>
      <c r="J754" s="101"/>
      <c r="K754" s="105"/>
      <c r="L754" s="101"/>
      <c r="M754" s="101"/>
    </row>
    <row r="755" customFormat="false" ht="12.75" hidden="false" customHeight="false" outlineLevel="0" collapsed="false">
      <c r="A755" s="85"/>
      <c r="C755" s="97"/>
      <c r="D755" s="104"/>
      <c r="E755" s="101"/>
      <c r="F755" s="101"/>
      <c r="G755" s="101"/>
      <c r="H755" s="105"/>
      <c r="I755" s="101"/>
      <c r="J755" s="101"/>
      <c r="K755" s="105"/>
      <c r="L755" s="101"/>
      <c r="M755" s="101"/>
    </row>
    <row r="756" customFormat="false" ht="12.75" hidden="false" customHeight="false" outlineLevel="0" collapsed="false">
      <c r="A756" s="85"/>
      <c r="C756" s="97"/>
      <c r="D756" s="104"/>
      <c r="E756" s="101"/>
      <c r="F756" s="101"/>
      <c r="G756" s="101"/>
      <c r="H756" s="105"/>
      <c r="I756" s="101"/>
      <c r="J756" s="101"/>
      <c r="K756" s="105"/>
      <c r="L756" s="101"/>
      <c r="M756" s="101"/>
    </row>
    <row r="757" customFormat="false" ht="12.75" hidden="false" customHeight="false" outlineLevel="0" collapsed="false">
      <c r="A757" s="85"/>
      <c r="C757" s="97"/>
      <c r="D757" s="104"/>
      <c r="E757" s="101"/>
      <c r="F757" s="101"/>
      <c r="G757" s="101"/>
      <c r="H757" s="105"/>
      <c r="I757" s="101"/>
      <c r="J757" s="101"/>
      <c r="K757" s="105"/>
      <c r="L757" s="101"/>
      <c r="M757" s="101"/>
    </row>
    <row r="758" customFormat="false" ht="12.75" hidden="false" customHeight="false" outlineLevel="0" collapsed="false">
      <c r="A758" s="85"/>
      <c r="C758" s="97"/>
      <c r="D758" s="104"/>
      <c r="E758" s="101"/>
      <c r="F758" s="101"/>
      <c r="G758" s="101"/>
      <c r="H758" s="105"/>
      <c r="I758" s="101"/>
      <c r="J758" s="101"/>
      <c r="K758" s="105"/>
      <c r="L758" s="101"/>
      <c r="M758" s="101"/>
    </row>
    <row r="759" customFormat="false" ht="12.75" hidden="false" customHeight="false" outlineLevel="0" collapsed="false">
      <c r="A759" s="85"/>
      <c r="C759" s="97"/>
      <c r="D759" s="104"/>
      <c r="E759" s="101"/>
      <c r="F759" s="101"/>
      <c r="G759" s="101"/>
      <c r="H759" s="105"/>
      <c r="I759" s="101"/>
      <c r="J759" s="101"/>
      <c r="K759" s="105"/>
      <c r="L759" s="101"/>
      <c r="M759" s="101"/>
    </row>
    <row r="760" customFormat="false" ht="12.75" hidden="false" customHeight="false" outlineLevel="0" collapsed="false">
      <c r="A760" s="85"/>
      <c r="C760" s="97"/>
      <c r="D760" s="104"/>
      <c r="E760" s="101"/>
      <c r="F760" s="101"/>
      <c r="G760" s="101"/>
      <c r="H760" s="105"/>
      <c r="I760" s="101"/>
      <c r="J760" s="101"/>
      <c r="K760" s="105"/>
      <c r="L760" s="101"/>
      <c r="M760" s="101"/>
    </row>
    <row r="761" customFormat="false" ht="12.75" hidden="false" customHeight="false" outlineLevel="0" collapsed="false">
      <c r="A761" s="85"/>
      <c r="C761" s="97"/>
      <c r="D761" s="104"/>
      <c r="E761" s="101"/>
      <c r="F761" s="101"/>
      <c r="G761" s="101"/>
      <c r="H761" s="105"/>
      <c r="I761" s="101"/>
      <c r="J761" s="101"/>
      <c r="K761" s="105"/>
      <c r="L761" s="101"/>
      <c r="M761" s="101"/>
    </row>
    <row r="762" customFormat="false" ht="12.75" hidden="false" customHeight="false" outlineLevel="0" collapsed="false">
      <c r="A762" s="85"/>
      <c r="C762" s="97"/>
      <c r="D762" s="104"/>
      <c r="E762" s="101"/>
      <c r="F762" s="101"/>
      <c r="G762" s="101"/>
      <c r="H762" s="105"/>
      <c r="I762" s="101"/>
      <c r="J762" s="101"/>
      <c r="K762" s="105"/>
      <c r="L762" s="101"/>
      <c r="M762" s="101"/>
    </row>
    <row r="763" customFormat="false" ht="12.75" hidden="false" customHeight="false" outlineLevel="0" collapsed="false">
      <c r="A763" s="85"/>
      <c r="C763" s="97"/>
      <c r="D763" s="104"/>
      <c r="E763" s="101"/>
      <c r="F763" s="101"/>
      <c r="G763" s="101"/>
      <c r="H763" s="105"/>
      <c r="I763" s="101"/>
      <c r="J763" s="101"/>
      <c r="K763" s="105"/>
      <c r="L763" s="101"/>
      <c r="M763" s="101"/>
    </row>
    <row r="764" customFormat="false" ht="12.75" hidden="false" customHeight="false" outlineLevel="0" collapsed="false">
      <c r="A764" s="85"/>
      <c r="C764" s="97"/>
      <c r="D764" s="104"/>
      <c r="E764" s="101"/>
      <c r="F764" s="101"/>
      <c r="G764" s="101"/>
      <c r="H764" s="105"/>
      <c r="I764" s="101"/>
      <c r="J764" s="101"/>
      <c r="K764" s="105"/>
      <c r="L764" s="101"/>
      <c r="M764" s="101"/>
    </row>
    <row r="765" customFormat="false" ht="12.75" hidden="false" customHeight="false" outlineLevel="0" collapsed="false">
      <c r="A765" s="85"/>
      <c r="C765" s="97"/>
      <c r="D765" s="104"/>
      <c r="E765" s="101"/>
      <c r="F765" s="101"/>
      <c r="G765" s="101"/>
      <c r="H765" s="105"/>
      <c r="I765" s="101"/>
      <c r="J765" s="101"/>
      <c r="K765" s="105"/>
      <c r="L765" s="101"/>
      <c r="M765" s="101"/>
    </row>
    <row r="766" customFormat="false" ht="12.75" hidden="false" customHeight="false" outlineLevel="0" collapsed="false">
      <c r="A766" s="85"/>
      <c r="C766" s="97"/>
      <c r="D766" s="104"/>
      <c r="E766" s="101"/>
      <c r="F766" s="101"/>
      <c r="G766" s="101"/>
      <c r="H766" s="105"/>
      <c r="I766" s="101"/>
      <c r="J766" s="101"/>
      <c r="K766" s="105"/>
      <c r="L766" s="101"/>
      <c r="M766" s="101"/>
    </row>
    <row r="767" customFormat="false" ht="12.75" hidden="false" customHeight="false" outlineLevel="0" collapsed="false">
      <c r="A767" s="85"/>
      <c r="C767" s="97"/>
      <c r="D767" s="104"/>
      <c r="E767" s="101"/>
      <c r="F767" s="101"/>
      <c r="G767" s="101"/>
      <c r="H767" s="105"/>
      <c r="I767" s="101"/>
      <c r="J767" s="101"/>
      <c r="K767" s="105"/>
      <c r="L767" s="101"/>
      <c r="M767" s="101"/>
    </row>
    <row r="768" customFormat="false" ht="12.75" hidden="false" customHeight="false" outlineLevel="0" collapsed="false">
      <c r="A768" s="85"/>
      <c r="C768" s="97"/>
      <c r="D768" s="104"/>
      <c r="E768" s="101"/>
      <c r="F768" s="101"/>
      <c r="G768" s="101"/>
      <c r="H768" s="105"/>
      <c r="I768" s="101"/>
      <c r="J768" s="101"/>
      <c r="K768" s="105"/>
      <c r="L768" s="101"/>
      <c r="M768" s="101"/>
    </row>
    <row r="769" customFormat="false" ht="12.75" hidden="false" customHeight="false" outlineLevel="0" collapsed="false">
      <c r="A769" s="85"/>
      <c r="C769" s="97"/>
      <c r="D769" s="104"/>
      <c r="E769" s="101"/>
      <c r="F769" s="101"/>
      <c r="G769" s="101"/>
      <c r="H769" s="105"/>
      <c r="I769" s="101"/>
      <c r="J769" s="101"/>
      <c r="K769" s="105"/>
      <c r="L769" s="101"/>
      <c r="M769" s="101"/>
    </row>
    <row r="770" customFormat="false" ht="12.75" hidden="false" customHeight="false" outlineLevel="0" collapsed="false">
      <c r="A770" s="85"/>
      <c r="C770" s="97"/>
      <c r="D770" s="104"/>
      <c r="E770" s="101"/>
      <c r="F770" s="101"/>
      <c r="G770" s="101"/>
      <c r="H770" s="105"/>
      <c r="I770" s="101"/>
      <c r="J770" s="101"/>
      <c r="K770" s="105"/>
      <c r="L770" s="101"/>
      <c r="M770" s="101"/>
    </row>
    <row r="771" customFormat="false" ht="12.75" hidden="false" customHeight="false" outlineLevel="0" collapsed="false">
      <c r="A771" s="85"/>
      <c r="C771" s="97"/>
      <c r="D771" s="104"/>
      <c r="E771" s="101"/>
      <c r="F771" s="101"/>
      <c r="G771" s="101"/>
      <c r="H771" s="105"/>
      <c r="I771" s="101"/>
      <c r="J771" s="101"/>
      <c r="K771" s="105"/>
      <c r="L771" s="101"/>
      <c r="M771" s="101"/>
    </row>
    <row r="772" customFormat="false" ht="12.75" hidden="false" customHeight="false" outlineLevel="0" collapsed="false">
      <c r="A772" s="85"/>
      <c r="C772" s="97"/>
      <c r="D772" s="104"/>
      <c r="E772" s="101"/>
      <c r="F772" s="101"/>
      <c r="G772" s="101"/>
      <c r="H772" s="105"/>
      <c r="I772" s="101"/>
      <c r="J772" s="101"/>
      <c r="K772" s="105"/>
      <c r="L772" s="101"/>
      <c r="M772" s="101"/>
    </row>
    <row r="773" customFormat="false" ht="12.75" hidden="false" customHeight="false" outlineLevel="0" collapsed="false">
      <c r="A773" s="85"/>
      <c r="C773" s="97"/>
      <c r="D773" s="104"/>
      <c r="E773" s="101"/>
      <c r="F773" s="101"/>
      <c r="G773" s="101"/>
      <c r="H773" s="105"/>
      <c r="I773" s="101"/>
      <c r="J773" s="101"/>
      <c r="K773" s="105"/>
      <c r="L773" s="101"/>
      <c r="M773" s="101"/>
    </row>
    <row r="774" customFormat="false" ht="12.75" hidden="false" customHeight="false" outlineLevel="0" collapsed="false">
      <c r="A774" s="85"/>
      <c r="C774" s="97"/>
      <c r="D774" s="104"/>
      <c r="E774" s="101"/>
      <c r="F774" s="101"/>
      <c r="G774" s="101"/>
      <c r="H774" s="105"/>
      <c r="I774" s="101"/>
      <c r="J774" s="101"/>
      <c r="K774" s="105"/>
      <c r="L774" s="101"/>
      <c r="M774" s="101"/>
    </row>
    <row r="775" customFormat="false" ht="12.75" hidden="false" customHeight="false" outlineLevel="0" collapsed="false">
      <c r="A775" s="85"/>
      <c r="C775" s="97"/>
      <c r="D775" s="104"/>
      <c r="E775" s="101"/>
      <c r="F775" s="101"/>
      <c r="G775" s="101"/>
      <c r="H775" s="105"/>
      <c r="I775" s="101"/>
      <c r="J775" s="101"/>
      <c r="K775" s="105"/>
      <c r="L775" s="101"/>
      <c r="M775" s="101"/>
    </row>
    <row r="776" customFormat="false" ht="12.75" hidden="false" customHeight="false" outlineLevel="0" collapsed="false">
      <c r="A776" s="85"/>
      <c r="C776" s="97"/>
      <c r="D776" s="104"/>
      <c r="E776" s="101"/>
      <c r="F776" s="101"/>
      <c r="G776" s="101"/>
      <c r="H776" s="105"/>
      <c r="I776" s="101"/>
      <c r="J776" s="101"/>
      <c r="K776" s="105"/>
      <c r="L776" s="101"/>
      <c r="M776" s="101"/>
    </row>
    <row r="777" customFormat="false" ht="12.75" hidden="false" customHeight="false" outlineLevel="0" collapsed="false">
      <c r="A777" s="85"/>
      <c r="C777" s="97"/>
      <c r="D777" s="104"/>
      <c r="E777" s="101"/>
      <c r="F777" s="101"/>
      <c r="G777" s="101"/>
      <c r="H777" s="105"/>
      <c r="I777" s="101"/>
      <c r="J777" s="101"/>
      <c r="K777" s="105"/>
      <c r="L777" s="101"/>
      <c r="M777" s="101"/>
    </row>
    <row r="778" customFormat="false" ht="12.75" hidden="false" customHeight="false" outlineLevel="0" collapsed="false">
      <c r="A778" s="85"/>
      <c r="C778" s="97"/>
      <c r="D778" s="104"/>
      <c r="E778" s="101"/>
      <c r="F778" s="101"/>
      <c r="G778" s="101"/>
      <c r="H778" s="105"/>
      <c r="I778" s="101"/>
      <c r="J778" s="101"/>
      <c r="K778" s="105"/>
      <c r="L778" s="101"/>
      <c r="M778" s="101"/>
    </row>
    <row r="779" customFormat="false" ht="12.75" hidden="false" customHeight="false" outlineLevel="0" collapsed="false">
      <c r="A779" s="85"/>
      <c r="C779" s="97"/>
      <c r="D779" s="104"/>
      <c r="E779" s="101"/>
      <c r="F779" s="101"/>
      <c r="G779" s="101"/>
      <c r="H779" s="105"/>
      <c r="I779" s="101"/>
      <c r="J779" s="101"/>
      <c r="K779" s="105"/>
      <c r="L779" s="101"/>
      <c r="M779" s="101"/>
    </row>
    <row r="780" customFormat="false" ht="12.75" hidden="false" customHeight="false" outlineLevel="0" collapsed="false">
      <c r="A780" s="85"/>
      <c r="C780" s="97"/>
      <c r="D780" s="104"/>
      <c r="E780" s="101"/>
      <c r="F780" s="101"/>
      <c r="G780" s="101"/>
      <c r="H780" s="105"/>
      <c r="I780" s="101"/>
      <c r="J780" s="101"/>
      <c r="K780" s="105"/>
      <c r="L780" s="101"/>
      <c r="M780" s="101"/>
    </row>
    <row r="781" customFormat="false" ht="12.75" hidden="false" customHeight="false" outlineLevel="0" collapsed="false">
      <c r="A781" s="85"/>
      <c r="C781" s="97"/>
      <c r="D781" s="104"/>
      <c r="E781" s="101"/>
      <c r="F781" s="101"/>
      <c r="G781" s="101"/>
      <c r="H781" s="105"/>
      <c r="I781" s="101"/>
      <c r="J781" s="101"/>
      <c r="K781" s="105"/>
      <c r="L781" s="101"/>
      <c r="M781" s="101"/>
    </row>
    <row r="782" customFormat="false" ht="12.75" hidden="false" customHeight="false" outlineLevel="0" collapsed="false">
      <c r="A782" s="85"/>
      <c r="C782" s="97"/>
      <c r="D782" s="104"/>
      <c r="E782" s="101"/>
      <c r="F782" s="101"/>
      <c r="G782" s="101"/>
      <c r="H782" s="105"/>
      <c r="I782" s="101"/>
      <c r="J782" s="101"/>
      <c r="K782" s="105"/>
      <c r="L782" s="101"/>
      <c r="M782" s="101"/>
    </row>
    <row r="783" customFormat="false" ht="12.75" hidden="false" customHeight="false" outlineLevel="0" collapsed="false">
      <c r="A783" s="85"/>
      <c r="C783" s="97"/>
      <c r="D783" s="104"/>
      <c r="E783" s="101"/>
      <c r="F783" s="101"/>
      <c r="G783" s="101"/>
      <c r="H783" s="105"/>
      <c r="I783" s="101"/>
      <c r="J783" s="101"/>
      <c r="K783" s="105"/>
      <c r="L783" s="101"/>
      <c r="M783" s="101"/>
    </row>
    <row r="784" customFormat="false" ht="12.75" hidden="false" customHeight="false" outlineLevel="0" collapsed="false">
      <c r="A784" s="85"/>
      <c r="C784" s="97"/>
      <c r="D784" s="104"/>
      <c r="E784" s="101"/>
      <c r="F784" s="101"/>
      <c r="G784" s="101"/>
      <c r="H784" s="105"/>
      <c r="I784" s="101"/>
      <c r="J784" s="101"/>
      <c r="K784" s="105"/>
      <c r="L784" s="101"/>
      <c r="M784" s="101"/>
    </row>
    <row r="785" customFormat="false" ht="12.75" hidden="false" customHeight="false" outlineLevel="0" collapsed="false">
      <c r="A785" s="85"/>
      <c r="C785" s="97"/>
      <c r="D785" s="104"/>
      <c r="E785" s="101"/>
      <c r="F785" s="101"/>
      <c r="G785" s="101"/>
      <c r="H785" s="105"/>
      <c r="I785" s="101"/>
      <c r="J785" s="101"/>
      <c r="K785" s="105"/>
      <c r="L785" s="101"/>
      <c r="M785" s="101"/>
    </row>
    <row r="786" customFormat="false" ht="12.75" hidden="false" customHeight="false" outlineLevel="0" collapsed="false">
      <c r="A786" s="85"/>
      <c r="C786" s="97"/>
      <c r="D786" s="104"/>
      <c r="E786" s="101"/>
      <c r="F786" s="101"/>
      <c r="G786" s="101"/>
      <c r="H786" s="105"/>
      <c r="I786" s="101"/>
      <c r="J786" s="101"/>
      <c r="K786" s="105"/>
      <c r="L786" s="101"/>
      <c r="M786" s="101"/>
    </row>
    <row r="787" customFormat="false" ht="12.75" hidden="false" customHeight="false" outlineLevel="0" collapsed="false">
      <c r="A787" s="85"/>
      <c r="C787" s="97"/>
      <c r="D787" s="104"/>
      <c r="E787" s="101"/>
      <c r="F787" s="101"/>
      <c r="G787" s="101"/>
      <c r="H787" s="105"/>
      <c r="I787" s="101"/>
      <c r="J787" s="101"/>
      <c r="K787" s="105"/>
      <c r="L787" s="101"/>
      <c r="M787" s="101"/>
    </row>
    <row r="788" customFormat="false" ht="12.75" hidden="false" customHeight="false" outlineLevel="0" collapsed="false">
      <c r="A788" s="85"/>
      <c r="C788" s="97"/>
      <c r="D788" s="104"/>
      <c r="E788" s="101"/>
      <c r="F788" s="101"/>
      <c r="G788" s="101"/>
      <c r="H788" s="105"/>
      <c r="I788" s="101"/>
      <c r="J788" s="101"/>
      <c r="K788" s="105"/>
      <c r="L788" s="101"/>
      <c r="M788" s="101"/>
    </row>
    <row r="789" customFormat="false" ht="12.75" hidden="false" customHeight="false" outlineLevel="0" collapsed="false">
      <c r="A789" s="85"/>
      <c r="C789" s="97"/>
      <c r="D789" s="104"/>
      <c r="E789" s="101"/>
      <c r="F789" s="101"/>
      <c r="G789" s="101"/>
      <c r="H789" s="105"/>
      <c r="I789" s="101"/>
      <c r="J789" s="101"/>
      <c r="K789" s="105"/>
      <c r="L789" s="101"/>
      <c r="M789" s="101"/>
    </row>
    <row r="790" customFormat="false" ht="12.75" hidden="false" customHeight="false" outlineLevel="0" collapsed="false">
      <c r="A790" s="85"/>
      <c r="C790" s="97"/>
      <c r="D790" s="104"/>
      <c r="E790" s="101"/>
      <c r="F790" s="101"/>
      <c r="G790" s="101"/>
      <c r="H790" s="105"/>
      <c r="I790" s="101"/>
      <c r="J790" s="101"/>
      <c r="K790" s="105"/>
      <c r="L790" s="101"/>
      <c r="M790" s="101"/>
    </row>
    <row r="791" customFormat="false" ht="12.75" hidden="false" customHeight="false" outlineLevel="0" collapsed="false">
      <c r="A791" s="85"/>
      <c r="C791" s="97"/>
      <c r="D791" s="104"/>
      <c r="E791" s="101"/>
      <c r="F791" s="101"/>
      <c r="G791" s="101"/>
      <c r="H791" s="105"/>
      <c r="I791" s="101"/>
      <c r="J791" s="101"/>
      <c r="K791" s="105"/>
      <c r="L791" s="101"/>
      <c r="M791" s="101"/>
    </row>
    <row r="792" customFormat="false" ht="12.75" hidden="false" customHeight="false" outlineLevel="0" collapsed="false">
      <c r="A792" s="85"/>
      <c r="C792" s="97"/>
      <c r="D792" s="104"/>
      <c r="E792" s="101"/>
      <c r="F792" s="101"/>
      <c r="G792" s="101"/>
      <c r="H792" s="105"/>
      <c r="I792" s="101"/>
      <c r="J792" s="101"/>
      <c r="K792" s="105"/>
      <c r="L792" s="101"/>
      <c r="M792" s="101"/>
    </row>
    <row r="793" customFormat="false" ht="12.75" hidden="false" customHeight="false" outlineLevel="0" collapsed="false">
      <c r="A793" s="85"/>
      <c r="C793" s="97"/>
      <c r="D793" s="104"/>
      <c r="E793" s="101"/>
      <c r="F793" s="101"/>
      <c r="G793" s="101"/>
      <c r="H793" s="105"/>
      <c r="I793" s="101"/>
      <c r="J793" s="101"/>
      <c r="K793" s="105"/>
      <c r="L793" s="101"/>
      <c r="M793" s="101"/>
    </row>
    <row r="794" customFormat="false" ht="12.75" hidden="false" customHeight="false" outlineLevel="0" collapsed="false">
      <c r="A794" s="85"/>
      <c r="C794" s="97"/>
      <c r="D794" s="104"/>
      <c r="E794" s="101"/>
      <c r="F794" s="101"/>
      <c r="G794" s="101"/>
      <c r="H794" s="105"/>
      <c r="I794" s="101"/>
      <c r="J794" s="101"/>
      <c r="K794" s="105"/>
      <c r="L794" s="101"/>
      <c r="M794" s="101"/>
    </row>
    <row r="795" customFormat="false" ht="12.75" hidden="false" customHeight="false" outlineLevel="0" collapsed="false">
      <c r="A795" s="85"/>
      <c r="C795" s="97"/>
      <c r="D795" s="104"/>
      <c r="E795" s="101"/>
      <c r="F795" s="101"/>
      <c r="G795" s="101"/>
      <c r="H795" s="105"/>
      <c r="I795" s="101"/>
      <c r="J795" s="101"/>
      <c r="K795" s="105"/>
      <c r="L795" s="101"/>
      <c r="M795" s="101"/>
    </row>
    <row r="796" customFormat="false" ht="12.75" hidden="false" customHeight="false" outlineLevel="0" collapsed="false">
      <c r="A796" s="85"/>
      <c r="C796" s="97"/>
      <c r="D796" s="104"/>
      <c r="E796" s="101"/>
      <c r="F796" s="101"/>
      <c r="G796" s="101"/>
      <c r="H796" s="105"/>
      <c r="I796" s="101"/>
      <c r="J796" s="101"/>
      <c r="K796" s="105"/>
      <c r="L796" s="101"/>
      <c r="M796" s="101"/>
    </row>
    <row r="797" customFormat="false" ht="12.75" hidden="false" customHeight="false" outlineLevel="0" collapsed="false">
      <c r="A797" s="85"/>
      <c r="C797" s="97"/>
      <c r="D797" s="104"/>
      <c r="E797" s="101"/>
      <c r="F797" s="101"/>
      <c r="G797" s="101"/>
      <c r="H797" s="105"/>
      <c r="I797" s="101"/>
      <c r="J797" s="101"/>
      <c r="K797" s="105"/>
      <c r="L797" s="101"/>
      <c r="M797" s="101"/>
    </row>
    <row r="798" customFormat="false" ht="12.75" hidden="false" customHeight="false" outlineLevel="0" collapsed="false">
      <c r="A798" s="85"/>
      <c r="C798" s="97"/>
      <c r="D798" s="104"/>
      <c r="E798" s="101"/>
      <c r="F798" s="101"/>
      <c r="G798" s="101"/>
      <c r="H798" s="105"/>
      <c r="I798" s="101"/>
      <c r="J798" s="101"/>
      <c r="K798" s="105"/>
      <c r="L798" s="101"/>
      <c r="M798" s="101"/>
    </row>
    <row r="799" customFormat="false" ht="12.75" hidden="false" customHeight="false" outlineLevel="0" collapsed="false">
      <c r="A799" s="85"/>
      <c r="C799" s="97"/>
      <c r="D799" s="104"/>
      <c r="E799" s="101"/>
      <c r="F799" s="101"/>
      <c r="G799" s="101"/>
      <c r="H799" s="105"/>
      <c r="I799" s="101"/>
      <c r="J799" s="101"/>
      <c r="K799" s="105"/>
      <c r="L799" s="101"/>
      <c r="M799" s="101"/>
    </row>
    <row r="800" customFormat="false" ht="12.75" hidden="false" customHeight="false" outlineLevel="0" collapsed="false">
      <c r="A800" s="85"/>
      <c r="C800" s="97"/>
      <c r="D800" s="104"/>
      <c r="E800" s="101"/>
      <c r="F800" s="101"/>
      <c r="G800" s="101"/>
      <c r="H800" s="105"/>
      <c r="I800" s="101"/>
      <c r="J800" s="101"/>
      <c r="K800" s="105"/>
      <c r="L800" s="101"/>
      <c r="M800" s="101"/>
    </row>
    <row r="801" customFormat="false" ht="12.75" hidden="false" customHeight="false" outlineLevel="0" collapsed="false">
      <c r="A801" s="85"/>
      <c r="C801" s="97"/>
      <c r="D801" s="104"/>
      <c r="E801" s="101"/>
      <c r="F801" s="101"/>
      <c r="G801" s="101"/>
      <c r="H801" s="105"/>
      <c r="I801" s="101"/>
      <c r="J801" s="101"/>
      <c r="K801" s="105"/>
      <c r="L801" s="101"/>
      <c r="M801" s="101"/>
    </row>
    <row r="802" customFormat="false" ht="12.75" hidden="false" customHeight="false" outlineLevel="0" collapsed="false">
      <c r="A802" s="85"/>
      <c r="C802" s="97"/>
      <c r="D802" s="104"/>
      <c r="E802" s="101"/>
      <c r="F802" s="101"/>
      <c r="G802" s="101"/>
      <c r="H802" s="105"/>
      <c r="I802" s="101"/>
      <c r="J802" s="101"/>
      <c r="K802" s="105"/>
      <c r="L802" s="101"/>
      <c r="M802" s="101"/>
    </row>
    <row r="803" customFormat="false" ht="12.75" hidden="false" customHeight="false" outlineLevel="0" collapsed="false">
      <c r="A803" s="85"/>
      <c r="C803" s="97"/>
      <c r="D803" s="104"/>
      <c r="E803" s="101"/>
      <c r="F803" s="101"/>
      <c r="G803" s="101"/>
      <c r="H803" s="105"/>
      <c r="I803" s="101"/>
      <c r="J803" s="101"/>
      <c r="K803" s="105"/>
      <c r="L803" s="101"/>
      <c r="M803" s="101"/>
    </row>
    <row r="804" customFormat="false" ht="12.75" hidden="false" customHeight="false" outlineLevel="0" collapsed="false">
      <c r="A804" s="85"/>
      <c r="C804" s="97"/>
      <c r="D804" s="104"/>
      <c r="E804" s="101"/>
      <c r="F804" s="101"/>
      <c r="G804" s="101"/>
      <c r="H804" s="105"/>
      <c r="I804" s="101"/>
      <c r="J804" s="101"/>
      <c r="K804" s="105"/>
      <c r="L804" s="101"/>
      <c r="M804" s="101"/>
    </row>
    <row r="805" customFormat="false" ht="12.75" hidden="false" customHeight="false" outlineLevel="0" collapsed="false">
      <c r="A805" s="85"/>
      <c r="C805" s="97"/>
      <c r="D805" s="104"/>
      <c r="E805" s="101"/>
      <c r="F805" s="101"/>
      <c r="G805" s="101"/>
      <c r="H805" s="105"/>
      <c r="I805" s="101"/>
      <c r="J805" s="101"/>
      <c r="K805" s="105"/>
      <c r="L805" s="101"/>
      <c r="M805" s="101"/>
    </row>
    <row r="806" customFormat="false" ht="12.75" hidden="false" customHeight="false" outlineLevel="0" collapsed="false">
      <c r="A806" s="85"/>
      <c r="C806" s="97"/>
      <c r="D806" s="104"/>
      <c r="E806" s="101"/>
      <c r="F806" s="101"/>
      <c r="G806" s="101"/>
      <c r="H806" s="105"/>
      <c r="I806" s="101"/>
      <c r="J806" s="101"/>
      <c r="K806" s="105"/>
      <c r="L806" s="101"/>
      <c r="M806" s="101"/>
    </row>
    <row r="807" customFormat="false" ht="12.75" hidden="false" customHeight="false" outlineLevel="0" collapsed="false">
      <c r="A807" s="85"/>
      <c r="C807" s="97"/>
      <c r="D807" s="104"/>
      <c r="E807" s="101"/>
      <c r="F807" s="101"/>
      <c r="G807" s="101"/>
      <c r="H807" s="105"/>
      <c r="I807" s="101"/>
      <c r="J807" s="101"/>
      <c r="K807" s="105"/>
      <c r="L807" s="101"/>
      <c r="M807" s="101"/>
    </row>
    <row r="808" customFormat="false" ht="12.75" hidden="false" customHeight="false" outlineLevel="0" collapsed="false">
      <c r="A808" s="85"/>
      <c r="C808" s="97"/>
      <c r="D808" s="104"/>
      <c r="E808" s="101"/>
      <c r="F808" s="101"/>
      <c r="G808" s="101"/>
      <c r="H808" s="105"/>
      <c r="I808" s="101"/>
      <c r="J808" s="101"/>
      <c r="K808" s="105"/>
      <c r="L808" s="101"/>
      <c r="M808" s="101"/>
    </row>
    <row r="809" customFormat="false" ht="12.75" hidden="false" customHeight="false" outlineLevel="0" collapsed="false">
      <c r="A809" s="85"/>
      <c r="C809" s="97"/>
      <c r="D809" s="104"/>
      <c r="E809" s="101"/>
      <c r="F809" s="101"/>
      <c r="G809" s="101"/>
      <c r="H809" s="105"/>
      <c r="I809" s="101"/>
      <c r="J809" s="101"/>
      <c r="K809" s="105"/>
      <c r="L809" s="101"/>
      <c r="M809" s="101"/>
    </row>
    <row r="810" customFormat="false" ht="12.75" hidden="false" customHeight="false" outlineLevel="0" collapsed="false">
      <c r="A810" s="85"/>
      <c r="C810" s="97"/>
      <c r="D810" s="104"/>
      <c r="E810" s="101"/>
      <c r="F810" s="101"/>
      <c r="G810" s="101"/>
      <c r="H810" s="105"/>
      <c r="I810" s="101"/>
      <c r="J810" s="101"/>
      <c r="K810" s="105"/>
      <c r="L810" s="101"/>
      <c r="M810" s="101"/>
    </row>
    <row r="811" customFormat="false" ht="12.75" hidden="false" customHeight="false" outlineLevel="0" collapsed="false">
      <c r="A811" s="85"/>
      <c r="C811" s="97"/>
      <c r="D811" s="104"/>
      <c r="E811" s="101"/>
      <c r="F811" s="101"/>
      <c r="G811" s="101"/>
      <c r="H811" s="105"/>
      <c r="I811" s="101"/>
      <c r="J811" s="101"/>
      <c r="K811" s="105"/>
      <c r="L811" s="101"/>
      <c r="M811" s="101"/>
    </row>
    <row r="812" customFormat="false" ht="12.75" hidden="false" customHeight="false" outlineLevel="0" collapsed="false">
      <c r="A812" s="85"/>
      <c r="C812" s="97"/>
      <c r="D812" s="104"/>
      <c r="E812" s="101"/>
      <c r="F812" s="101"/>
      <c r="G812" s="101"/>
      <c r="H812" s="105"/>
      <c r="I812" s="101"/>
      <c r="J812" s="101"/>
      <c r="K812" s="105"/>
      <c r="L812" s="101"/>
      <c r="M812" s="101"/>
    </row>
    <row r="813" customFormat="false" ht="12.75" hidden="false" customHeight="false" outlineLevel="0" collapsed="false">
      <c r="A813" s="85"/>
      <c r="C813" s="97"/>
      <c r="D813" s="104"/>
      <c r="E813" s="101"/>
      <c r="F813" s="101"/>
      <c r="G813" s="101"/>
      <c r="H813" s="105"/>
      <c r="I813" s="101"/>
      <c r="J813" s="101"/>
      <c r="K813" s="105"/>
      <c r="L813" s="101"/>
      <c r="M813" s="101"/>
    </row>
    <row r="814" customFormat="false" ht="12.75" hidden="false" customHeight="false" outlineLevel="0" collapsed="false">
      <c r="A814" s="85"/>
      <c r="C814" s="97"/>
      <c r="D814" s="104"/>
      <c r="E814" s="101"/>
      <c r="F814" s="101"/>
      <c r="G814" s="101"/>
      <c r="H814" s="105"/>
      <c r="I814" s="101"/>
      <c r="J814" s="101"/>
      <c r="K814" s="105"/>
      <c r="L814" s="101"/>
      <c r="M814" s="101"/>
    </row>
    <row r="815" customFormat="false" ht="12.75" hidden="false" customHeight="false" outlineLevel="0" collapsed="false">
      <c r="A815" s="85"/>
      <c r="C815" s="97"/>
      <c r="D815" s="104"/>
      <c r="E815" s="101"/>
      <c r="F815" s="101"/>
      <c r="G815" s="101"/>
      <c r="H815" s="105"/>
      <c r="I815" s="101"/>
      <c r="J815" s="101"/>
      <c r="K815" s="105"/>
      <c r="L815" s="101"/>
      <c r="M815" s="101"/>
    </row>
    <row r="816" customFormat="false" ht="12.75" hidden="false" customHeight="false" outlineLevel="0" collapsed="false">
      <c r="A816" s="85"/>
      <c r="C816" s="97"/>
      <c r="D816" s="104"/>
      <c r="E816" s="101"/>
      <c r="F816" s="101"/>
      <c r="G816" s="101"/>
      <c r="H816" s="105"/>
      <c r="I816" s="101"/>
      <c r="J816" s="101"/>
      <c r="K816" s="105"/>
      <c r="L816" s="101"/>
      <c r="M816" s="101"/>
    </row>
    <row r="817" customFormat="false" ht="12.75" hidden="false" customHeight="false" outlineLevel="0" collapsed="false">
      <c r="A817" s="85"/>
      <c r="C817" s="97"/>
      <c r="D817" s="104"/>
      <c r="E817" s="101"/>
      <c r="F817" s="101"/>
      <c r="G817" s="101"/>
      <c r="H817" s="105"/>
      <c r="I817" s="101"/>
      <c r="J817" s="101"/>
      <c r="K817" s="105"/>
      <c r="L817" s="101"/>
      <c r="M817" s="101"/>
    </row>
    <row r="818" customFormat="false" ht="12.75" hidden="false" customHeight="false" outlineLevel="0" collapsed="false">
      <c r="A818" s="85"/>
      <c r="C818" s="97"/>
      <c r="D818" s="104"/>
      <c r="E818" s="101"/>
      <c r="F818" s="101"/>
      <c r="G818" s="101"/>
      <c r="H818" s="105"/>
      <c r="I818" s="101"/>
      <c r="J818" s="101"/>
      <c r="K818" s="105"/>
      <c r="L818" s="101"/>
      <c r="M818" s="101"/>
    </row>
    <row r="819" customFormat="false" ht="12.75" hidden="false" customHeight="false" outlineLevel="0" collapsed="false">
      <c r="A819" s="85"/>
      <c r="C819" s="97"/>
      <c r="D819" s="104"/>
      <c r="E819" s="101"/>
      <c r="F819" s="101"/>
      <c r="G819" s="101"/>
      <c r="H819" s="105"/>
      <c r="I819" s="101"/>
      <c r="J819" s="101"/>
      <c r="K819" s="105"/>
      <c r="L819" s="101"/>
      <c r="M819" s="101"/>
    </row>
    <row r="820" customFormat="false" ht="12.75" hidden="false" customHeight="false" outlineLevel="0" collapsed="false">
      <c r="A820" s="85"/>
      <c r="C820" s="97"/>
      <c r="D820" s="104"/>
      <c r="E820" s="101"/>
      <c r="F820" s="101"/>
      <c r="G820" s="101"/>
      <c r="H820" s="105"/>
      <c r="I820" s="101"/>
      <c r="J820" s="101"/>
      <c r="K820" s="105"/>
      <c r="L820" s="101"/>
      <c r="M820" s="101"/>
    </row>
    <row r="821" customFormat="false" ht="12.75" hidden="false" customHeight="false" outlineLevel="0" collapsed="false">
      <c r="A821" s="85"/>
      <c r="C821" s="97"/>
      <c r="D821" s="104"/>
      <c r="E821" s="101"/>
      <c r="F821" s="101"/>
      <c r="G821" s="101"/>
      <c r="H821" s="105"/>
      <c r="I821" s="101"/>
      <c r="J821" s="101"/>
      <c r="K821" s="105"/>
      <c r="L821" s="101"/>
      <c r="M821" s="101"/>
    </row>
    <row r="822" customFormat="false" ht="12.75" hidden="false" customHeight="false" outlineLevel="0" collapsed="false">
      <c r="A822" s="85"/>
      <c r="C822" s="97"/>
      <c r="D822" s="104"/>
      <c r="E822" s="101"/>
      <c r="F822" s="101"/>
      <c r="G822" s="101"/>
      <c r="H822" s="105"/>
      <c r="I822" s="101"/>
      <c r="J822" s="101"/>
      <c r="K822" s="105"/>
      <c r="L822" s="101"/>
      <c r="M822" s="101"/>
    </row>
    <row r="823" customFormat="false" ht="12.75" hidden="false" customHeight="false" outlineLevel="0" collapsed="false">
      <c r="A823" s="85"/>
      <c r="C823" s="97"/>
      <c r="D823" s="104"/>
      <c r="E823" s="101"/>
      <c r="F823" s="101"/>
      <c r="G823" s="101"/>
      <c r="H823" s="105"/>
      <c r="I823" s="101"/>
      <c r="J823" s="101"/>
      <c r="K823" s="105"/>
      <c r="L823" s="101"/>
      <c r="M823" s="101"/>
    </row>
    <row r="824" customFormat="false" ht="12.75" hidden="false" customHeight="false" outlineLevel="0" collapsed="false">
      <c r="A824" s="85"/>
      <c r="C824" s="97"/>
      <c r="D824" s="104"/>
      <c r="E824" s="101"/>
      <c r="F824" s="101"/>
      <c r="G824" s="101"/>
      <c r="H824" s="105"/>
      <c r="I824" s="101"/>
      <c r="J824" s="101"/>
      <c r="K824" s="105"/>
      <c r="L824" s="101"/>
      <c r="M824" s="101"/>
    </row>
    <row r="825" customFormat="false" ht="12.75" hidden="false" customHeight="false" outlineLevel="0" collapsed="false">
      <c r="A825" s="85"/>
      <c r="C825" s="97"/>
      <c r="D825" s="104"/>
      <c r="E825" s="101"/>
      <c r="F825" s="101"/>
      <c r="G825" s="101"/>
      <c r="H825" s="105"/>
      <c r="I825" s="101"/>
      <c r="J825" s="101"/>
      <c r="K825" s="105"/>
      <c r="L825" s="101"/>
      <c r="M825" s="101"/>
    </row>
    <row r="826" customFormat="false" ht="12.75" hidden="false" customHeight="false" outlineLevel="0" collapsed="false">
      <c r="A826" s="85"/>
      <c r="C826" s="97"/>
      <c r="D826" s="104"/>
      <c r="E826" s="101"/>
      <c r="F826" s="101"/>
      <c r="G826" s="101"/>
      <c r="H826" s="105"/>
      <c r="I826" s="101"/>
      <c r="J826" s="101"/>
      <c r="K826" s="105"/>
      <c r="L826" s="101"/>
      <c r="M826" s="101"/>
    </row>
    <row r="827" customFormat="false" ht="12.75" hidden="false" customHeight="false" outlineLevel="0" collapsed="false">
      <c r="A827" s="85"/>
      <c r="C827" s="97"/>
      <c r="D827" s="104"/>
      <c r="E827" s="101"/>
      <c r="F827" s="101"/>
      <c r="G827" s="101"/>
      <c r="H827" s="105"/>
      <c r="I827" s="101"/>
      <c r="J827" s="101"/>
      <c r="K827" s="105"/>
      <c r="L827" s="101"/>
      <c r="M827" s="101"/>
    </row>
    <row r="828" customFormat="false" ht="12.75" hidden="false" customHeight="false" outlineLevel="0" collapsed="false">
      <c r="A828" s="85"/>
      <c r="C828" s="97"/>
      <c r="D828" s="104"/>
      <c r="E828" s="101"/>
      <c r="F828" s="101"/>
      <c r="G828" s="101"/>
      <c r="H828" s="105"/>
      <c r="I828" s="101"/>
      <c r="J828" s="101"/>
      <c r="K828" s="105"/>
      <c r="L828" s="101"/>
      <c r="M828" s="101"/>
    </row>
    <row r="829" customFormat="false" ht="12.75" hidden="false" customHeight="false" outlineLevel="0" collapsed="false">
      <c r="A829" s="85"/>
      <c r="C829" s="97"/>
      <c r="D829" s="104"/>
      <c r="E829" s="101"/>
      <c r="F829" s="101"/>
      <c r="G829" s="101"/>
      <c r="H829" s="105"/>
      <c r="I829" s="101"/>
      <c r="J829" s="101"/>
      <c r="K829" s="105"/>
      <c r="L829" s="101"/>
      <c r="M829" s="101"/>
    </row>
    <row r="830" customFormat="false" ht="12.75" hidden="false" customHeight="false" outlineLevel="0" collapsed="false">
      <c r="A830" s="85"/>
      <c r="C830" s="97"/>
      <c r="D830" s="104"/>
      <c r="E830" s="101"/>
      <c r="F830" s="101"/>
      <c r="G830" s="101"/>
      <c r="H830" s="105"/>
      <c r="I830" s="101"/>
      <c r="J830" s="101"/>
      <c r="K830" s="105"/>
      <c r="L830" s="101"/>
      <c r="M830" s="101"/>
    </row>
    <row r="831" customFormat="false" ht="12.75" hidden="false" customHeight="false" outlineLevel="0" collapsed="false">
      <c r="A831" s="85"/>
      <c r="C831" s="97"/>
      <c r="D831" s="104"/>
      <c r="E831" s="101"/>
      <c r="F831" s="101"/>
      <c r="G831" s="101"/>
      <c r="H831" s="105"/>
      <c r="I831" s="101"/>
      <c r="J831" s="101"/>
      <c r="K831" s="105"/>
      <c r="L831" s="101"/>
      <c r="M831" s="101"/>
    </row>
    <row r="832" customFormat="false" ht="12.75" hidden="false" customHeight="false" outlineLevel="0" collapsed="false">
      <c r="A832" s="85"/>
      <c r="C832" s="97"/>
      <c r="D832" s="104"/>
      <c r="E832" s="101"/>
      <c r="F832" s="101"/>
      <c r="G832" s="101"/>
      <c r="H832" s="105"/>
      <c r="I832" s="101"/>
      <c r="J832" s="101"/>
      <c r="K832" s="105"/>
      <c r="L832" s="101"/>
      <c r="M832" s="101"/>
    </row>
    <row r="833" customFormat="false" ht="12.75" hidden="false" customHeight="false" outlineLevel="0" collapsed="false">
      <c r="A833" s="85"/>
      <c r="C833" s="97"/>
      <c r="D833" s="104"/>
      <c r="E833" s="101"/>
      <c r="F833" s="101"/>
      <c r="G833" s="101"/>
      <c r="H833" s="105"/>
      <c r="I833" s="101"/>
      <c r="J833" s="101"/>
      <c r="K833" s="105"/>
      <c r="L833" s="101"/>
      <c r="M833" s="101"/>
    </row>
    <row r="834" customFormat="false" ht="12.75" hidden="false" customHeight="false" outlineLevel="0" collapsed="false">
      <c r="A834" s="85"/>
      <c r="C834" s="97"/>
      <c r="D834" s="104"/>
      <c r="E834" s="101"/>
      <c r="F834" s="101"/>
      <c r="G834" s="101"/>
      <c r="H834" s="105"/>
      <c r="I834" s="101"/>
      <c r="J834" s="101"/>
      <c r="K834" s="105"/>
      <c r="L834" s="101"/>
      <c r="M834" s="101"/>
    </row>
    <row r="835" customFormat="false" ht="12.75" hidden="false" customHeight="false" outlineLevel="0" collapsed="false">
      <c r="C835" s="97"/>
      <c r="D835" s="104"/>
      <c r="E835" s="101"/>
      <c r="F835" s="101"/>
      <c r="G835" s="101"/>
      <c r="H835" s="105"/>
      <c r="I835" s="101"/>
      <c r="J835" s="101"/>
      <c r="K835" s="105"/>
      <c r="L835" s="101"/>
      <c r="M835" s="101"/>
    </row>
    <row r="836" customFormat="false" ht="12.75" hidden="false" customHeight="false" outlineLevel="0" collapsed="false">
      <c r="C836" s="97"/>
      <c r="D836" s="104"/>
      <c r="E836" s="101"/>
      <c r="F836" s="101"/>
      <c r="G836" s="101"/>
      <c r="H836" s="105"/>
      <c r="I836" s="101"/>
      <c r="J836" s="101"/>
      <c r="K836" s="105"/>
      <c r="L836" s="101"/>
      <c r="M836" s="101"/>
    </row>
    <row r="837" customFormat="false" ht="12.75" hidden="false" customHeight="false" outlineLevel="0" collapsed="false">
      <c r="C837" s="97"/>
      <c r="D837" s="104"/>
      <c r="E837" s="101"/>
      <c r="F837" s="101"/>
      <c r="G837" s="101"/>
      <c r="H837" s="105"/>
      <c r="I837" s="101"/>
      <c r="J837" s="101"/>
      <c r="K837" s="105"/>
      <c r="L837" s="101"/>
      <c r="M837" s="101"/>
    </row>
    <row r="838" customFormat="false" ht="12.75" hidden="false" customHeight="false" outlineLevel="0" collapsed="false">
      <c r="C838" s="97"/>
      <c r="D838" s="104"/>
      <c r="E838" s="101"/>
      <c r="F838" s="101"/>
      <c r="G838" s="101"/>
      <c r="H838" s="105"/>
      <c r="I838" s="101"/>
      <c r="J838" s="101"/>
      <c r="K838" s="105"/>
      <c r="L838" s="101"/>
      <c r="M838" s="101"/>
    </row>
    <row r="839" customFormat="false" ht="12.75" hidden="false" customHeight="false" outlineLevel="0" collapsed="false">
      <c r="C839" s="97"/>
      <c r="D839" s="104"/>
      <c r="E839" s="101"/>
      <c r="F839" s="101"/>
      <c r="G839" s="101"/>
      <c r="H839" s="105"/>
      <c r="I839" s="101"/>
      <c r="J839" s="101"/>
      <c r="K839" s="105"/>
      <c r="L839" s="101"/>
      <c r="M839" s="101"/>
    </row>
    <row r="840" customFormat="false" ht="12.75" hidden="false" customHeight="false" outlineLevel="0" collapsed="false">
      <c r="C840" s="97"/>
      <c r="D840" s="104"/>
      <c r="E840" s="101"/>
      <c r="F840" s="101"/>
      <c r="G840" s="101"/>
      <c r="H840" s="105"/>
      <c r="I840" s="101"/>
      <c r="J840" s="101"/>
      <c r="K840" s="105"/>
      <c r="L840" s="101"/>
      <c r="M840" s="101"/>
    </row>
    <row r="841" customFormat="false" ht="12.75" hidden="false" customHeight="false" outlineLevel="0" collapsed="false">
      <c r="C841" s="97"/>
      <c r="D841" s="104"/>
      <c r="E841" s="101"/>
      <c r="F841" s="101"/>
      <c r="G841" s="101"/>
      <c r="H841" s="105"/>
      <c r="I841" s="101"/>
      <c r="J841" s="101"/>
      <c r="K841" s="105"/>
      <c r="L841" s="101"/>
      <c r="M841" s="101"/>
    </row>
    <row r="842" customFormat="false" ht="12.75" hidden="false" customHeight="false" outlineLevel="0" collapsed="false">
      <c r="C842" s="97"/>
      <c r="D842" s="104"/>
      <c r="E842" s="101"/>
      <c r="F842" s="101"/>
      <c r="G842" s="101"/>
      <c r="H842" s="105"/>
      <c r="I842" s="101"/>
      <c r="J842" s="101"/>
      <c r="K842" s="105"/>
      <c r="L842" s="101"/>
      <c r="M842" s="101"/>
    </row>
    <row r="843" customFormat="false" ht="12.75" hidden="false" customHeight="false" outlineLevel="0" collapsed="false">
      <c r="C843" s="97"/>
      <c r="D843" s="104"/>
      <c r="E843" s="101"/>
      <c r="F843" s="101"/>
      <c r="G843" s="101"/>
      <c r="H843" s="105"/>
      <c r="I843" s="101"/>
      <c r="J843" s="101"/>
      <c r="K843" s="105"/>
      <c r="L843" s="101"/>
      <c r="M843" s="101"/>
    </row>
    <row r="844" customFormat="false" ht="12.75" hidden="false" customHeight="false" outlineLevel="0" collapsed="false">
      <c r="C844" s="97"/>
      <c r="D844" s="104"/>
      <c r="E844" s="101"/>
      <c r="F844" s="101"/>
      <c r="G844" s="101"/>
      <c r="H844" s="105"/>
      <c r="I844" s="101"/>
      <c r="J844" s="101"/>
      <c r="K844" s="105"/>
      <c r="L844" s="101"/>
      <c r="M844" s="101"/>
    </row>
    <row r="845" customFormat="false" ht="12.75" hidden="false" customHeight="false" outlineLevel="0" collapsed="false">
      <c r="C845" s="97"/>
      <c r="D845" s="104"/>
      <c r="E845" s="101"/>
      <c r="F845" s="101"/>
      <c r="G845" s="101"/>
      <c r="H845" s="105"/>
      <c r="I845" s="101"/>
      <c r="J845" s="101"/>
      <c r="K845" s="105"/>
      <c r="L845" s="101"/>
      <c r="M845" s="101"/>
    </row>
    <row r="846" customFormat="false" ht="12.75" hidden="false" customHeight="false" outlineLevel="0" collapsed="false">
      <c r="C846" s="97"/>
      <c r="D846" s="104"/>
      <c r="E846" s="101"/>
      <c r="F846" s="101"/>
      <c r="G846" s="101"/>
      <c r="H846" s="105"/>
      <c r="I846" s="101"/>
      <c r="J846" s="101"/>
      <c r="K846" s="105"/>
      <c r="L846" s="101"/>
      <c r="M846" s="101"/>
    </row>
    <row r="847" customFormat="false" ht="12.75" hidden="false" customHeight="false" outlineLevel="0" collapsed="false">
      <c r="C847" s="97"/>
      <c r="D847" s="104"/>
      <c r="E847" s="101"/>
      <c r="F847" s="101"/>
      <c r="G847" s="101"/>
      <c r="H847" s="105"/>
      <c r="I847" s="101"/>
      <c r="J847" s="101"/>
      <c r="K847" s="105"/>
      <c r="L847" s="101"/>
      <c r="M847" s="101"/>
    </row>
    <row r="848" customFormat="false" ht="12.75" hidden="false" customHeight="false" outlineLevel="0" collapsed="false">
      <c r="C848" s="97"/>
      <c r="D848" s="104"/>
      <c r="E848" s="101"/>
      <c r="F848" s="101"/>
      <c r="G848" s="101"/>
      <c r="H848" s="105"/>
      <c r="I848" s="101"/>
      <c r="J848" s="101"/>
      <c r="K848" s="105"/>
      <c r="L848" s="101"/>
      <c r="M848" s="101"/>
    </row>
    <row r="849" customFormat="false" ht="12.75" hidden="false" customHeight="false" outlineLevel="0" collapsed="false">
      <c r="C849" s="97"/>
      <c r="D849" s="104"/>
      <c r="E849" s="101"/>
      <c r="F849" s="101"/>
      <c r="G849" s="101"/>
      <c r="H849" s="105"/>
      <c r="I849" s="101"/>
      <c r="J849" s="101"/>
      <c r="K849" s="105"/>
      <c r="L849" s="101"/>
      <c r="M849" s="101"/>
    </row>
    <row r="850" customFormat="false" ht="12.75" hidden="false" customHeight="false" outlineLevel="0" collapsed="false">
      <c r="C850" s="97"/>
      <c r="D850" s="104"/>
      <c r="E850" s="101"/>
      <c r="F850" s="101"/>
      <c r="G850" s="101"/>
      <c r="H850" s="105"/>
      <c r="I850" s="101"/>
      <c r="J850" s="101"/>
      <c r="K850" s="105"/>
      <c r="L850" s="101"/>
      <c r="M850" s="101"/>
    </row>
    <row r="851" customFormat="false" ht="12.75" hidden="false" customHeight="false" outlineLevel="0" collapsed="false">
      <c r="C851" s="97"/>
      <c r="D851" s="104"/>
      <c r="E851" s="101"/>
      <c r="F851" s="101"/>
      <c r="G851" s="101"/>
      <c r="H851" s="105"/>
      <c r="I851" s="101"/>
      <c r="J851" s="101"/>
      <c r="K851" s="105"/>
      <c r="L851" s="101"/>
      <c r="M851" s="101"/>
    </row>
    <row r="852" customFormat="false" ht="12.75" hidden="false" customHeight="false" outlineLevel="0" collapsed="false">
      <c r="C852" s="97"/>
      <c r="D852" s="104"/>
      <c r="E852" s="101"/>
      <c r="F852" s="101"/>
      <c r="G852" s="101"/>
      <c r="H852" s="105"/>
      <c r="I852" s="101"/>
      <c r="J852" s="101"/>
      <c r="K852" s="105"/>
      <c r="L852" s="101"/>
      <c r="M852" s="101"/>
    </row>
    <row r="853" customFormat="false" ht="12.75" hidden="false" customHeight="false" outlineLevel="0" collapsed="false">
      <c r="C853" s="97"/>
      <c r="D853" s="104"/>
      <c r="E853" s="101"/>
      <c r="F853" s="101"/>
      <c r="G853" s="101"/>
      <c r="H853" s="105"/>
      <c r="I853" s="101"/>
      <c r="J853" s="101"/>
      <c r="K853" s="105"/>
      <c r="L853" s="101"/>
      <c r="M853" s="101"/>
    </row>
    <row r="854" customFormat="false" ht="12.75" hidden="false" customHeight="false" outlineLevel="0" collapsed="false">
      <c r="C854" s="97"/>
      <c r="D854" s="104"/>
      <c r="E854" s="101"/>
      <c r="F854" s="101"/>
      <c r="G854" s="101"/>
      <c r="H854" s="105"/>
      <c r="I854" s="101"/>
      <c r="J854" s="101"/>
      <c r="K854" s="105"/>
      <c r="L854" s="101"/>
      <c r="M854" s="101"/>
    </row>
    <row r="855" customFormat="false" ht="12.75" hidden="false" customHeight="false" outlineLevel="0" collapsed="false">
      <c r="C855" s="97"/>
      <c r="D855" s="104"/>
      <c r="E855" s="101"/>
      <c r="F855" s="101"/>
      <c r="G855" s="101"/>
      <c r="H855" s="105"/>
      <c r="I855" s="101"/>
      <c r="J855" s="101"/>
      <c r="K855" s="105"/>
      <c r="L855" s="101"/>
      <c r="M855" s="101"/>
    </row>
    <row r="856" customFormat="false" ht="12.75" hidden="false" customHeight="false" outlineLevel="0" collapsed="false">
      <c r="C856" s="97"/>
      <c r="D856" s="104"/>
      <c r="E856" s="101"/>
      <c r="F856" s="101"/>
      <c r="G856" s="101"/>
      <c r="H856" s="105"/>
      <c r="I856" s="101"/>
      <c r="J856" s="101"/>
      <c r="K856" s="105"/>
      <c r="L856" s="101"/>
      <c r="M856" s="101"/>
    </row>
    <row r="857" customFormat="false" ht="12.75" hidden="false" customHeight="false" outlineLevel="0" collapsed="false">
      <c r="C857" s="97"/>
      <c r="D857" s="104"/>
      <c r="E857" s="101"/>
      <c r="F857" s="101"/>
      <c r="G857" s="101"/>
      <c r="H857" s="105"/>
      <c r="I857" s="101"/>
      <c r="J857" s="101"/>
      <c r="K857" s="105"/>
      <c r="L857" s="101"/>
      <c r="M857" s="101"/>
    </row>
    <row r="858" customFormat="false" ht="12.75" hidden="false" customHeight="false" outlineLevel="0" collapsed="false">
      <c r="C858" s="97"/>
      <c r="D858" s="104"/>
      <c r="E858" s="101"/>
      <c r="F858" s="101"/>
      <c r="G858" s="101"/>
      <c r="H858" s="105"/>
      <c r="I858" s="101"/>
      <c r="J858" s="101"/>
      <c r="K858" s="105"/>
      <c r="L858" s="101"/>
      <c r="M858" s="101"/>
    </row>
    <row r="859" customFormat="false" ht="12.75" hidden="false" customHeight="false" outlineLevel="0" collapsed="false">
      <c r="C859" s="97"/>
      <c r="D859" s="104"/>
      <c r="E859" s="101"/>
      <c r="F859" s="101"/>
      <c r="G859" s="101"/>
      <c r="H859" s="105"/>
      <c r="I859" s="101"/>
      <c r="J859" s="101"/>
      <c r="K859" s="105"/>
      <c r="L859" s="101"/>
      <c r="M859" s="101"/>
    </row>
    <row r="860" customFormat="false" ht="12.75" hidden="false" customHeight="false" outlineLevel="0" collapsed="false">
      <c r="C860" s="97"/>
      <c r="D860" s="104"/>
      <c r="E860" s="101"/>
      <c r="F860" s="101"/>
      <c r="G860" s="101"/>
      <c r="H860" s="105"/>
      <c r="I860" s="101"/>
      <c r="J860" s="101"/>
      <c r="K860" s="105"/>
      <c r="L860" s="101"/>
      <c r="M860" s="101"/>
    </row>
    <row r="861" customFormat="false" ht="12.75" hidden="false" customHeight="false" outlineLevel="0" collapsed="false">
      <c r="C861" s="97"/>
      <c r="D861" s="104"/>
      <c r="E861" s="101"/>
      <c r="F861" s="101"/>
      <c r="G861" s="101"/>
      <c r="H861" s="105"/>
      <c r="I861" s="101"/>
      <c r="J861" s="101"/>
      <c r="K861" s="105"/>
      <c r="L861" s="101"/>
      <c r="M861" s="101"/>
    </row>
    <row r="862" customFormat="false" ht="12.75" hidden="false" customHeight="false" outlineLevel="0" collapsed="false">
      <c r="C862" s="97"/>
      <c r="D862" s="104"/>
      <c r="E862" s="101"/>
      <c r="F862" s="101"/>
      <c r="G862" s="101"/>
      <c r="H862" s="105"/>
      <c r="I862" s="101"/>
      <c r="J862" s="101"/>
      <c r="K862" s="105"/>
      <c r="L862" s="101"/>
      <c r="M862" s="101"/>
    </row>
    <row r="863" customFormat="false" ht="12.75" hidden="false" customHeight="false" outlineLevel="0" collapsed="false">
      <c r="C863" s="97"/>
      <c r="D863" s="104"/>
      <c r="E863" s="101"/>
      <c r="F863" s="101"/>
      <c r="G863" s="101"/>
      <c r="H863" s="105"/>
      <c r="I863" s="101"/>
      <c r="J863" s="101"/>
      <c r="K863" s="105"/>
      <c r="L863" s="101"/>
      <c r="M863" s="101"/>
    </row>
    <row r="864" customFormat="false" ht="12.75" hidden="false" customHeight="false" outlineLevel="0" collapsed="false">
      <c r="C864" s="97"/>
      <c r="D864" s="104"/>
      <c r="E864" s="101"/>
      <c r="F864" s="101"/>
      <c r="G864" s="101"/>
      <c r="H864" s="105"/>
      <c r="I864" s="101"/>
      <c r="J864" s="101"/>
      <c r="K864" s="105"/>
      <c r="L864" s="101"/>
      <c r="M864" s="101"/>
    </row>
    <row r="865" customFormat="false" ht="12.75" hidden="false" customHeight="false" outlineLevel="0" collapsed="false">
      <c r="C865" s="97"/>
      <c r="D865" s="104"/>
      <c r="E865" s="101"/>
      <c r="F865" s="101"/>
      <c r="G865" s="101"/>
      <c r="H865" s="105"/>
      <c r="I865" s="101"/>
      <c r="J865" s="101"/>
      <c r="K865" s="105"/>
      <c r="L865" s="101"/>
      <c r="M865" s="101"/>
    </row>
    <row r="866" customFormat="false" ht="12.75" hidden="false" customHeight="false" outlineLevel="0" collapsed="false">
      <c r="C866" s="97"/>
      <c r="D866" s="104"/>
      <c r="E866" s="101"/>
      <c r="F866" s="101"/>
      <c r="G866" s="101"/>
      <c r="H866" s="105"/>
      <c r="I866" s="101"/>
      <c r="J866" s="101"/>
      <c r="K866" s="105"/>
      <c r="L866" s="101"/>
      <c r="M866" s="101"/>
    </row>
    <row r="867" customFormat="false" ht="12.75" hidden="false" customHeight="false" outlineLevel="0" collapsed="false">
      <c r="C867" s="97"/>
      <c r="D867" s="104"/>
      <c r="E867" s="101"/>
      <c r="F867" s="101"/>
      <c r="G867" s="101"/>
      <c r="H867" s="105"/>
      <c r="I867" s="101"/>
      <c r="J867" s="101"/>
      <c r="K867" s="105"/>
      <c r="L867" s="101"/>
      <c r="M867" s="101"/>
    </row>
    <row r="868" customFormat="false" ht="12.75" hidden="false" customHeight="false" outlineLevel="0" collapsed="false">
      <c r="C868" s="97"/>
      <c r="D868" s="104"/>
      <c r="E868" s="101"/>
      <c r="F868" s="101"/>
      <c r="G868" s="101"/>
      <c r="H868" s="105"/>
      <c r="I868" s="101"/>
      <c r="J868" s="101"/>
      <c r="K868" s="105"/>
      <c r="L868" s="101"/>
      <c r="M868" s="101"/>
    </row>
    <row r="869" customFormat="false" ht="12.75" hidden="false" customHeight="false" outlineLevel="0" collapsed="false">
      <c r="C869" s="97"/>
      <c r="D869" s="104"/>
      <c r="E869" s="101"/>
      <c r="F869" s="101"/>
      <c r="G869" s="101"/>
      <c r="H869" s="105"/>
      <c r="I869" s="101"/>
      <c r="J869" s="101"/>
      <c r="K869" s="105"/>
      <c r="L869" s="101"/>
      <c r="M869" s="101"/>
    </row>
    <row r="870" customFormat="false" ht="12.75" hidden="false" customHeight="false" outlineLevel="0" collapsed="false">
      <c r="C870" s="97"/>
      <c r="D870" s="104"/>
      <c r="E870" s="101"/>
      <c r="F870" s="101"/>
      <c r="G870" s="101"/>
      <c r="H870" s="105"/>
      <c r="I870" s="101"/>
      <c r="J870" s="101"/>
      <c r="K870" s="105"/>
      <c r="L870" s="101"/>
      <c r="M870" s="101"/>
    </row>
    <row r="871" customFormat="false" ht="12.75" hidden="false" customHeight="false" outlineLevel="0" collapsed="false">
      <c r="C871" s="97"/>
      <c r="D871" s="104"/>
      <c r="E871" s="101"/>
      <c r="F871" s="101"/>
      <c r="G871" s="101"/>
      <c r="H871" s="105"/>
      <c r="I871" s="101"/>
      <c r="J871" s="101"/>
      <c r="K871" s="105"/>
      <c r="L871" s="101"/>
      <c r="M871" s="101"/>
    </row>
    <row r="872" customFormat="false" ht="12.75" hidden="false" customHeight="false" outlineLevel="0" collapsed="false">
      <c r="C872" s="97"/>
      <c r="D872" s="104"/>
      <c r="E872" s="101"/>
      <c r="F872" s="101"/>
      <c r="G872" s="101"/>
      <c r="H872" s="105"/>
      <c r="I872" s="101"/>
      <c r="J872" s="101"/>
      <c r="K872" s="105"/>
      <c r="L872" s="101"/>
      <c r="M872" s="101"/>
    </row>
    <row r="873" customFormat="false" ht="12.75" hidden="false" customHeight="false" outlineLevel="0" collapsed="false">
      <c r="C873" s="97"/>
      <c r="D873" s="104"/>
      <c r="E873" s="101"/>
      <c r="F873" s="101"/>
      <c r="G873" s="101"/>
      <c r="H873" s="105"/>
      <c r="I873" s="101"/>
      <c r="J873" s="101"/>
      <c r="K873" s="105"/>
      <c r="L873" s="101"/>
      <c r="M873" s="101"/>
    </row>
    <row r="874" customFormat="false" ht="12.75" hidden="false" customHeight="false" outlineLevel="0" collapsed="false">
      <c r="C874" s="97"/>
      <c r="D874" s="104"/>
      <c r="E874" s="101"/>
      <c r="F874" s="101"/>
      <c r="G874" s="101"/>
      <c r="H874" s="105"/>
      <c r="I874" s="101"/>
      <c r="J874" s="101"/>
      <c r="K874" s="105"/>
      <c r="L874" s="101"/>
      <c r="M874" s="101"/>
    </row>
    <row r="875" customFormat="false" ht="12.75" hidden="false" customHeight="false" outlineLevel="0" collapsed="false">
      <c r="C875" s="97"/>
      <c r="D875" s="104"/>
      <c r="E875" s="101"/>
      <c r="F875" s="101"/>
      <c r="G875" s="101"/>
      <c r="H875" s="105"/>
      <c r="I875" s="101"/>
      <c r="J875" s="101"/>
      <c r="K875" s="105"/>
      <c r="L875" s="101"/>
      <c r="M875" s="101"/>
    </row>
    <row r="876" customFormat="false" ht="12.75" hidden="false" customHeight="false" outlineLevel="0" collapsed="false">
      <c r="C876" s="97"/>
      <c r="D876" s="104"/>
      <c r="E876" s="101"/>
      <c r="F876" s="101"/>
      <c r="G876" s="101"/>
      <c r="H876" s="105"/>
      <c r="I876" s="101"/>
      <c r="J876" s="101"/>
      <c r="K876" s="105"/>
      <c r="L876" s="101"/>
      <c r="M876" s="101"/>
    </row>
    <row r="877" customFormat="false" ht="12.75" hidden="false" customHeight="false" outlineLevel="0" collapsed="false">
      <c r="C877" s="97"/>
      <c r="D877" s="104"/>
      <c r="E877" s="101"/>
      <c r="F877" s="101"/>
      <c r="G877" s="101"/>
      <c r="H877" s="105"/>
      <c r="I877" s="101"/>
      <c r="J877" s="101"/>
      <c r="K877" s="105"/>
      <c r="L877" s="101"/>
      <c r="M877" s="101"/>
    </row>
    <row r="878" customFormat="false" ht="12.75" hidden="false" customHeight="false" outlineLevel="0" collapsed="false">
      <c r="C878" s="97"/>
      <c r="D878" s="104"/>
      <c r="E878" s="101"/>
      <c r="F878" s="101"/>
      <c r="G878" s="101"/>
      <c r="H878" s="105"/>
      <c r="I878" s="101"/>
      <c r="J878" s="101"/>
      <c r="K878" s="105"/>
      <c r="L878" s="101"/>
      <c r="M878" s="101"/>
    </row>
    <row r="879" customFormat="false" ht="12.75" hidden="false" customHeight="false" outlineLevel="0" collapsed="false">
      <c r="C879" s="97"/>
      <c r="D879" s="104"/>
      <c r="E879" s="101"/>
      <c r="F879" s="101"/>
      <c r="G879" s="101"/>
      <c r="H879" s="105"/>
      <c r="I879" s="101"/>
      <c r="J879" s="101"/>
      <c r="K879" s="105"/>
      <c r="L879" s="101"/>
      <c r="M879" s="101"/>
    </row>
    <row r="880" customFormat="false" ht="12.75" hidden="false" customHeight="false" outlineLevel="0" collapsed="false">
      <c r="C880" s="97"/>
      <c r="D880" s="104"/>
      <c r="E880" s="101"/>
      <c r="F880" s="101"/>
      <c r="G880" s="101"/>
      <c r="H880" s="105"/>
      <c r="I880" s="101"/>
      <c r="J880" s="101"/>
      <c r="K880" s="105"/>
      <c r="L880" s="101"/>
      <c r="M880" s="101"/>
    </row>
    <row r="881" customFormat="false" ht="12.75" hidden="false" customHeight="false" outlineLevel="0" collapsed="false">
      <c r="C881" s="97"/>
      <c r="D881" s="104"/>
      <c r="E881" s="101"/>
      <c r="F881" s="101"/>
      <c r="G881" s="101"/>
      <c r="H881" s="105"/>
      <c r="I881" s="101"/>
      <c r="J881" s="101"/>
      <c r="K881" s="105"/>
      <c r="L881" s="101"/>
      <c r="M881" s="101"/>
    </row>
    <row r="882" customFormat="false" ht="12.75" hidden="false" customHeight="false" outlineLevel="0" collapsed="false">
      <c r="C882" s="97"/>
      <c r="D882" s="104"/>
      <c r="E882" s="101"/>
      <c r="F882" s="101"/>
      <c r="G882" s="101"/>
      <c r="H882" s="105"/>
      <c r="I882" s="101"/>
      <c r="J882" s="101"/>
      <c r="K882" s="105"/>
      <c r="L882" s="101"/>
      <c r="M882" s="101"/>
    </row>
    <row r="883" customFormat="false" ht="12.75" hidden="false" customHeight="false" outlineLevel="0" collapsed="false">
      <c r="C883" s="97"/>
      <c r="D883" s="104"/>
      <c r="E883" s="101"/>
      <c r="F883" s="101"/>
      <c r="G883" s="101"/>
      <c r="H883" s="105"/>
      <c r="I883" s="101"/>
      <c r="J883" s="101"/>
      <c r="K883" s="105"/>
      <c r="L883" s="101"/>
      <c r="M883" s="101"/>
    </row>
    <row r="884" customFormat="false" ht="12.75" hidden="false" customHeight="false" outlineLevel="0" collapsed="false">
      <c r="C884" s="97"/>
      <c r="D884" s="104"/>
      <c r="E884" s="101"/>
      <c r="F884" s="101"/>
      <c r="G884" s="101"/>
      <c r="H884" s="105"/>
      <c r="I884" s="101"/>
      <c r="J884" s="101"/>
      <c r="K884" s="105"/>
      <c r="L884" s="101"/>
      <c r="M884" s="101"/>
    </row>
    <row r="885" customFormat="false" ht="12.75" hidden="false" customHeight="false" outlineLevel="0" collapsed="false">
      <c r="C885" s="97"/>
      <c r="D885" s="104"/>
      <c r="E885" s="101"/>
      <c r="F885" s="101"/>
      <c r="G885" s="101"/>
      <c r="H885" s="105"/>
      <c r="I885" s="101"/>
      <c r="J885" s="101"/>
      <c r="K885" s="105"/>
      <c r="L885" s="101"/>
      <c r="M885" s="101"/>
    </row>
    <row r="886" customFormat="false" ht="12.75" hidden="false" customHeight="false" outlineLevel="0" collapsed="false">
      <c r="C886" s="97"/>
      <c r="D886" s="104"/>
      <c r="E886" s="101"/>
      <c r="F886" s="101"/>
      <c r="G886" s="101"/>
      <c r="H886" s="105"/>
      <c r="I886" s="101"/>
      <c r="J886" s="101"/>
      <c r="K886" s="105"/>
      <c r="L886" s="101"/>
      <c r="M886" s="101"/>
    </row>
    <row r="887" customFormat="false" ht="12.75" hidden="false" customHeight="false" outlineLevel="0" collapsed="false">
      <c r="C887" s="97"/>
      <c r="D887" s="104"/>
      <c r="E887" s="101"/>
      <c r="F887" s="101"/>
      <c r="G887" s="101"/>
      <c r="H887" s="105"/>
      <c r="I887" s="101"/>
      <c r="J887" s="101"/>
      <c r="K887" s="105"/>
      <c r="L887" s="101"/>
      <c r="M887" s="101"/>
    </row>
    <row r="888" customFormat="false" ht="12.75" hidden="false" customHeight="false" outlineLevel="0" collapsed="false">
      <c r="C888" s="97"/>
      <c r="D888" s="104"/>
      <c r="E888" s="101"/>
      <c r="F888" s="101"/>
      <c r="G888" s="101"/>
      <c r="H888" s="105"/>
      <c r="I888" s="101"/>
      <c r="J888" s="101"/>
      <c r="K888" s="105"/>
      <c r="L888" s="101"/>
      <c r="M888" s="101"/>
    </row>
    <row r="889" customFormat="false" ht="12.75" hidden="false" customHeight="false" outlineLevel="0" collapsed="false">
      <c r="C889" s="97"/>
      <c r="D889" s="104"/>
      <c r="E889" s="101"/>
      <c r="F889" s="101"/>
      <c r="G889" s="101"/>
      <c r="H889" s="105"/>
      <c r="I889" s="101"/>
      <c r="J889" s="101"/>
      <c r="K889" s="105"/>
      <c r="L889" s="101"/>
      <c r="M889" s="101"/>
    </row>
    <row r="890" customFormat="false" ht="12.75" hidden="false" customHeight="false" outlineLevel="0" collapsed="false">
      <c r="C890" s="97"/>
      <c r="D890" s="104"/>
      <c r="E890" s="101"/>
      <c r="F890" s="101"/>
      <c r="G890" s="101"/>
      <c r="H890" s="105"/>
      <c r="I890" s="101"/>
      <c r="J890" s="101"/>
      <c r="K890" s="105"/>
      <c r="L890" s="101"/>
      <c r="M890" s="101"/>
    </row>
    <row r="891" customFormat="false" ht="12.75" hidden="false" customHeight="false" outlineLevel="0" collapsed="false">
      <c r="C891" s="97"/>
      <c r="D891" s="104"/>
      <c r="E891" s="101"/>
      <c r="F891" s="101"/>
      <c r="G891" s="101"/>
      <c r="H891" s="105"/>
      <c r="I891" s="101"/>
      <c r="J891" s="101"/>
      <c r="K891" s="105"/>
      <c r="L891" s="101"/>
      <c r="M891" s="101"/>
    </row>
    <row r="892" customFormat="false" ht="12.75" hidden="false" customHeight="false" outlineLevel="0" collapsed="false">
      <c r="C892" s="97"/>
      <c r="D892" s="104"/>
      <c r="E892" s="101"/>
      <c r="F892" s="101"/>
      <c r="G892" s="101"/>
      <c r="H892" s="105"/>
      <c r="I892" s="101"/>
      <c r="J892" s="101"/>
      <c r="K892" s="105"/>
      <c r="L892" s="101"/>
      <c r="M892" s="101"/>
    </row>
    <row r="893" customFormat="false" ht="12.75" hidden="false" customHeight="false" outlineLevel="0" collapsed="false">
      <c r="C893" s="97"/>
      <c r="D893" s="104"/>
      <c r="E893" s="101"/>
      <c r="F893" s="101"/>
      <c r="G893" s="101"/>
      <c r="H893" s="105"/>
      <c r="I893" s="101"/>
      <c r="J893" s="101"/>
      <c r="K893" s="105"/>
      <c r="L893" s="101"/>
      <c r="M893" s="101"/>
    </row>
    <row r="894" customFormat="false" ht="12.75" hidden="false" customHeight="false" outlineLevel="0" collapsed="false">
      <c r="C894" s="97"/>
      <c r="D894" s="104"/>
      <c r="E894" s="101"/>
      <c r="F894" s="101"/>
      <c r="G894" s="101"/>
      <c r="H894" s="105"/>
      <c r="I894" s="101"/>
      <c r="J894" s="101"/>
      <c r="K894" s="105"/>
      <c r="L894" s="101"/>
      <c r="M894" s="101"/>
    </row>
    <row r="895" customFormat="false" ht="12.75" hidden="false" customHeight="false" outlineLevel="0" collapsed="false">
      <c r="C895" s="97"/>
      <c r="D895" s="104"/>
      <c r="E895" s="101"/>
      <c r="F895" s="101"/>
      <c r="G895" s="101"/>
      <c r="H895" s="105"/>
      <c r="I895" s="101"/>
      <c r="J895" s="101"/>
      <c r="K895" s="105"/>
      <c r="L895" s="101"/>
      <c r="M895" s="101"/>
    </row>
    <row r="896" customFormat="false" ht="12.75" hidden="false" customHeight="false" outlineLevel="0" collapsed="false">
      <c r="C896" s="97"/>
      <c r="D896" s="104"/>
      <c r="E896" s="101"/>
      <c r="F896" s="101"/>
      <c r="G896" s="101"/>
      <c r="H896" s="105"/>
      <c r="I896" s="101"/>
      <c r="J896" s="101"/>
      <c r="K896" s="105"/>
      <c r="L896" s="101"/>
      <c r="M896" s="101"/>
    </row>
    <row r="897" customFormat="false" ht="12.75" hidden="false" customHeight="false" outlineLevel="0" collapsed="false">
      <c r="C897" s="97"/>
      <c r="D897" s="104"/>
      <c r="E897" s="101"/>
      <c r="F897" s="101"/>
      <c r="G897" s="101"/>
      <c r="H897" s="105"/>
      <c r="I897" s="101"/>
      <c r="J897" s="101"/>
      <c r="K897" s="105"/>
      <c r="L897" s="101"/>
      <c r="M897" s="101"/>
    </row>
    <row r="898" customFormat="false" ht="12.75" hidden="false" customHeight="false" outlineLevel="0" collapsed="false">
      <c r="C898" s="97"/>
      <c r="D898" s="104"/>
      <c r="E898" s="101"/>
      <c r="F898" s="101"/>
      <c r="G898" s="101"/>
      <c r="H898" s="105"/>
      <c r="I898" s="101"/>
      <c r="J898" s="101"/>
      <c r="K898" s="105"/>
      <c r="L898" s="101"/>
      <c r="M898" s="101"/>
    </row>
    <row r="899" customFormat="false" ht="12.75" hidden="false" customHeight="false" outlineLevel="0" collapsed="false">
      <c r="C899" s="97"/>
      <c r="D899" s="104"/>
      <c r="E899" s="101"/>
      <c r="F899" s="101"/>
      <c r="G899" s="101"/>
      <c r="H899" s="105"/>
      <c r="I899" s="101"/>
      <c r="J899" s="101"/>
      <c r="K899" s="105"/>
      <c r="L899" s="101"/>
      <c r="M899" s="101"/>
    </row>
    <row r="900" customFormat="false" ht="12.75" hidden="false" customHeight="false" outlineLevel="0" collapsed="false">
      <c r="C900" s="97"/>
      <c r="D900" s="104"/>
      <c r="E900" s="101"/>
      <c r="F900" s="101"/>
      <c r="G900" s="101"/>
      <c r="H900" s="105"/>
      <c r="I900" s="101"/>
      <c r="J900" s="101"/>
      <c r="K900" s="105"/>
      <c r="L900" s="101"/>
      <c r="M900" s="101"/>
    </row>
    <row r="901" customFormat="false" ht="12.75" hidden="false" customHeight="false" outlineLevel="0" collapsed="false">
      <c r="C901" s="97"/>
      <c r="D901" s="104"/>
      <c r="E901" s="101"/>
      <c r="F901" s="101"/>
      <c r="G901" s="101"/>
      <c r="H901" s="105"/>
      <c r="I901" s="101"/>
      <c r="J901" s="101"/>
      <c r="K901" s="105"/>
      <c r="L901" s="101"/>
      <c r="M901" s="101"/>
    </row>
    <row r="902" customFormat="false" ht="12.75" hidden="false" customHeight="false" outlineLevel="0" collapsed="false">
      <c r="C902" s="97"/>
      <c r="D902" s="104"/>
      <c r="E902" s="101"/>
      <c r="F902" s="101"/>
      <c r="G902" s="101"/>
      <c r="H902" s="105"/>
      <c r="I902" s="101"/>
      <c r="J902" s="101"/>
      <c r="K902" s="105"/>
      <c r="L902" s="101"/>
      <c r="M902" s="101"/>
    </row>
    <row r="903" customFormat="false" ht="12.75" hidden="false" customHeight="false" outlineLevel="0" collapsed="false">
      <c r="C903" s="97"/>
      <c r="D903" s="104"/>
      <c r="E903" s="101"/>
      <c r="F903" s="101"/>
      <c r="G903" s="101"/>
      <c r="H903" s="105"/>
      <c r="I903" s="101"/>
      <c r="J903" s="101"/>
      <c r="K903" s="105"/>
      <c r="L903" s="101"/>
      <c r="M903" s="101"/>
    </row>
    <row r="904" customFormat="false" ht="12.75" hidden="false" customHeight="false" outlineLevel="0" collapsed="false">
      <c r="C904" s="97"/>
      <c r="D904" s="104"/>
      <c r="E904" s="101"/>
      <c r="F904" s="101"/>
      <c r="G904" s="101"/>
      <c r="H904" s="105"/>
      <c r="I904" s="101"/>
      <c r="J904" s="101"/>
      <c r="K904" s="105"/>
      <c r="L904" s="101"/>
      <c r="M904" s="101"/>
    </row>
    <row r="905" customFormat="false" ht="12.75" hidden="false" customHeight="false" outlineLevel="0" collapsed="false">
      <c r="C905" s="97"/>
      <c r="D905" s="104"/>
      <c r="E905" s="101"/>
      <c r="F905" s="101"/>
      <c r="G905" s="101"/>
      <c r="H905" s="105"/>
      <c r="I905" s="101"/>
      <c r="J905" s="101"/>
      <c r="K905" s="105"/>
      <c r="L905" s="101"/>
      <c r="M905" s="101"/>
    </row>
    <row r="906" customFormat="false" ht="12.75" hidden="false" customHeight="false" outlineLevel="0" collapsed="false">
      <c r="C906" s="97"/>
      <c r="D906" s="104"/>
      <c r="E906" s="101"/>
      <c r="F906" s="101"/>
      <c r="G906" s="101"/>
      <c r="H906" s="105"/>
      <c r="I906" s="101"/>
      <c r="J906" s="101"/>
      <c r="K906" s="105"/>
      <c r="L906" s="101"/>
      <c r="M906" s="101"/>
    </row>
    <row r="907" customFormat="false" ht="12.75" hidden="false" customHeight="false" outlineLevel="0" collapsed="false">
      <c r="C907" s="97"/>
      <c r="D907" s="104"/>
      <c r="E907" s="101"/>
      <c r="F907" s="101"/>
      <c r="G907" s="101"/>
      <c r="H907" s="105"/>
      <c r="I907" s="101"/>
      <c r="J907" s="101"/>
      <c r="K907" s="105"/>
      <c r="L907" s="101"/>
      <c r="M907" s="101"/>
    </row>
    <row r="908" customFormat="false" ht="12.75" hidden="false" customHeight="false" outlineLevel="0" collapsed="false">
      <c r="C908" s="97"/>
      <c r="D908" s="104"/>
      <c r="E908" s="101"/>
      <c r="F908" s="101"/>
      <c r="G908" s="101"/>
      <c r="H908" s="105"/>
      <c r="I908" s="101"/>
      <c r="J908" s="101"/>
      <c r="K908" s="105"/>
      <c r="L908" s="101"/>
      <c r="M908" s="101"/>
    </row>
    <row r="909" customFormat="false" ht="12.75" hidden="false" customHeight="false" outlineLevel="0" collapsed="false">
      <c r="C909" s="97"/>
      <c r="D909" s="104"/>
      <c r="E909" s="101"/>
      <c r="F909" s="101"/>
      <c r="G909" s="101"/>
      <c r="H909" s="105"/>
      <c r="I909" s="101"/>
      <c r="J909" s="101"/>
      <c r="K909" s="105"/>
      <c r="L909" s="101"/>
      <c r="M909" s="101"/>
    </row>
    <row r="910" customFormat="false" ht="12.75" hidden="false" customHeight="false" outlineLevel="0" collapsed="false">
      <c r="C910" s="97"/>
      <c r="D910" s="104"/>
      <c r="E910" s="101"/>
      <c r="F910" s="101"/>
      <c r="G910" s="101"/>
      <c r="H910" s="105"/>
      <c r="I910" s="101"/>
      <c r="J910" s="101"/>
      <c r="K910" s="105"/>
      <c r="L910" s="101"/>
      <c r="M910" s="101"/>
    </row>
    <row r="911" customFormat="false" ht="12.75" hidden="false" customHeight="false" outlineLevel="0" collapsed="false">
      <c r="C911" s="97"/>
      <c r="D911" s="104"/>
      <c r="E911" s="101"/>
      <c r="F911" s="101"/>
      <c r="G911" s="101"/>
      <c r="H911" s="105"/>
      <c r="I911" s="101"/>
      <c r="J911" s="101"/>
      <c r="K911" s="105"/>
      <c r="L911" s="101"/>
      <c r="M911" s="101"/>
    </row>
    <row r="912" customFormat="false" ht="12.75" hidden="false" customHeight="false" outlineLevel="0" collapsed="false">
      <c r="C912" s="97"/>
      <c r="D912" s="104"/>
      <c r="E912" s="101"/>
      <c r="F912" s="101"/>
      <c r="G912" s="101"/>
      <c r="H912" s="105"/>
      <c r="I912" s="101"/>
      <c r="J912" s="101"/>
      <c r="K912" s="105"/>
      <c r="L912" s="101"/>
      <c r="M912" s="101"/>
    </row>
    <row r="913" customFormat="false" ht="12.75" hidden="false" customHeight="false" outlineLevel="0" collapsed="false">
      <c r="C913" s="97"/>
      <c r="D913" s="104"/>
      <c r="E913" s="101"/>
      <c r="F913" s="101"/>
      <c r="G913" s="101"/>
      <c r="H913" s="105"/>
      <c r="I913" s="101"/>
      <c r="J913" s="101"/>
      <c r="K913" s="105"/>
      <c r="L913" s="101"/>
      <c r="M913" s="101"/>
    </row>
    <row r="914" customFormat="false" ht="12.75" hidden="false" customHeight="false" outlineLevel="0" collapsed="false">
      <c r="C914" s="97"/>
      <c r="D914" s="104"/>
      <c r="E914" s="101"/>
      <c r="F914" s="101"/>
      <c r="G914" s="101"/>
      <c r="H914" s="105"/>
      <c r="I914" s="101"/>
      <c r="J914" s="101"/>
      <c r="K914" s="105"/>
      <c r="L914" s="101"/>
      <c r="M914" s="101"/>
    </row>
    <row r="915" customFormat="false" ht="12.75" hidden="false" customHeight="false" outlineLevel="0" collapsed="false">
      <c r="C915" s="97"/>
      <c r="D915" s="104"/>
      <c r="E915" s="101"/>
      <c r="F915" s="101"/>
      <c r="G915" s="101"/>
      <c r="H915" s="105"/>
      <c r="I915" s="101"/>
      <c r="J915" s="101"/>
      <c r="K915" s="105"/>
      <c r="L915" s="101"/>
      <c r="M915" s="101"/>
    </row>
    <row r="916" customFormat="false" ht="12.75" hidden="false" customHeight="false" outlineLevel="0" collapsed="false">
      <c r="C916" s="97"/>
      <c r="D916" s="104"/>
      <c r="E916" s="101"/>
      <c r="F916" s="101"/>
      <c r="G916" s="101"/>
      <c r="H916" s="105"/>
      <c r="I916" s="101"/>
      <c r="J916" s="101"/>
      <c r="K916" s="105"/>
      <c r="L916" s="101"/>
      <c r="M916" s="101"/>
    </row>
    <row r="917" customFormat="false" ht="12.75" hidden="false" customHeight="false" outlineLevel="0" collapsed="false">
      <c r="C917" s="97"/>
      <c r="D917" s="104"/>
      <c r="E917" s="101"/>
      <c r="F917" s="101"/>
      <c r="G917" s="101"/>
      <c r="H917" s="105"/>
      <c r="I917" s="101"/>
      <c r="J917" s="101"/>
      <c r="K917" s="105"/>
      <c r="L917" s="101"/>
      <c r="M917" s="101"/>
    </row>
    <row r="918" customFormat="false" ht="12.75" hidden="false" customHeight="false" outlineLevel="0" collapsed="false">
      <c r="C918" s="97"/>
      <c r="D918" s="104"/>
      <c r="E918" s="101"/>
      <c r="F918" s="101"/>
      <c r="G918" s="101"/>
      <c r="H918" s="105"/>
      <c r="I918" s="101"/>
      <c r="J918" s="101"/>
      <c r="K918" s="105"/>
      <c r="L918" s="101"/>
      <c r="M918" s="101"/>
    </row>
    <row r="919" customFormat="false" ht="12.75" hidden="false" customHeight="false" outlineLevel="0" collapsed="false">
      <c r="C919" s="97"/>
      <c r="D919" s="104"/>
      <c r="E919" s="101"/>
      <c r="F919" s="101"/>
      <c r="G919" s="101"/>
      <c r="H919" s="105"/>
      <c r="I919" s="101"/>
      <c r="J919" s="101"/>
      <c r="K919" s="105"/>
      <c r="L919" s="101"/>
      <c r="M919" s="101"/>
    </row>
    <row r="920" customFormat="false" ht="12.75" hidden="false" customHeight="false" outlineLevel="0" collapsed="false">
      <c r="C920" s="97"/>
      <c r="D920" s="104"/>
      <c r="E920" s="101"/>
      <c r="F920" s="101"/>
      <c r="G920" s="101"/>
      <c r="H920" s="105"/>
      <c r="I920" s="101"/>
      <c r="J920" s="101"/>
      <c r="K920" s="105"/>
      <c r="L920" s="101"/>
      <c r="M920" s="101"/>
    </row>
    <row r="921" customFormat="false" ht="12.75" hidden="false" customHeight="false" outlineLevel="0" collapsed="false">
      <c r="C921" s="97"/>
      <c r="D921" s="104"/>
      <c r="E921" s="101"/>
      <c r="F921" s="101"/>
      <c r="G921" s="101"/>
      <c r="H921" s="105"/>
      <c r="I921" s="101"/>
      <c r="J921" s="101"/>
      <c r="K921" s="105"/>
      <c r="L921" s="101"/>
      <c r="M921" s="101"/>
    </row>
    <row r="922" customFormat="false" ht="12.75" hidden="false" customHeight="false" outlineLevel="0" collapsed="false">
      <c r="C922" s="97"/>
      <c r="D922" s="104"/>
      <c r="E922" s="101"/>
      <c r="F922" s="101"/>
      <c r="G922" s="101"/>
      <c r="H922" s="105"/>
      <c r="I922" s="101"/>
      <c r="J922" s="101"/>
      <c r="K922" s="105"/>
      <c r="L922" s="101"/>
      <c r="M922" s="101"/>
    </row>
    <row r="923" customFormat="false" ht="12.75" hidden="false" customHeight="false" outlineLevel="0" collapsed="false">
      <c r="C923" s="97"/>
      <c r="D923" s="104"/>
      <c r="E923" s="101"/>
      <c r="F923" s="101"/>
      <c r="G923" s="101"/>
      <c r="H923" s="105"/>
      <c r="I923" s="101"/>
      <c r="J923" s="101"/>
      <c r="K923" s="105"/>
      <c r="L923" s="101"/>
      <c r="M923" s="101"/>
    </row>
    <row r="924" customFormat="false" ht="12.75" hidden="false" customHeight="false" outlineLevel="0" collapsed="false">
      <c r="C924" s="97"/>
      <c r="D924" s="104"/>
      <c r="E924" s="101"/>
      <c r="F924" s="101"/>
      <c r="G924" s="101"/>
      <c r="H924" s="105"/>
      <c r="I924" s="101"/>
      <c r="J924" s="101"/>
      <c r="K924" s="105"/>
      <c r="L924" s="101"/>
      <c r="M924" s="101"/>
    </row>
    <row r="925" customFormat="false" ht="12.75" hidden="false" customHeight="false" outlineLevel="0" collapsed="false">
      <c r="C925" s="97"/>
      <c r="D925" s="104"/>
      <c r="E925" s="101"/>
      <c r="F925" s="101"/>
      <c r="G925" s="101"/>
      <c r="H925" s="105"/>
      <c r="I925" s="101"/>
      <c r="J925" s="101"/>
      <c r="K925" s="105"/>
      <c r="L925" s="101"/>
      <c r="M925" s="101"/>
    </row>
    <row r="926" customFormat="false" ht="12.75" hidden="false" customHeight="false" outlineLevel="0" collapsed="false">
      <c r="C926" s="97"/>
      <c r="D926" s="104"/>
      <c r="E926" s="101"/>
      <c r="F926" s="101"/>
      <c r="G926" s="101"/>
      <c r="H926" s="105"/>
      <c r="I926" s="101"/>
      <c r="J926" s="101"/>
      <c r="K926" s="105"/>
      <c r="L926" s="101"/>
      <c r="M926" s="101"/>
    </row>
    <row r="927" customFormat="false" ht="12.75" hidden="false" customHeight="false" outlineLevel="0" collapsed="false">
      <c r="C927" s="97"/>
      <c r="D927" s="104"/>
      <c r="E927" s="101"/>
      <c r="F927" s="101"/>
      <c r="G927" s="101"/>
      <c r="H927" s="105"/>
      <c r="I927" s="101"/>
      <c r="J927" s="101"/>
      <c r="K927" s="105"/>
      <c r="L927" s="101"/>
      <c r="M927" s="101"/>
    </row>
    <row r="928" customFormat="false" ht="12.75" hidden="false" customHeight="false" outlineLevel="0" collapsed="false">
      <c r="C928" s="97"/>
      <c r="D928" s="104"/>
      <c r="E928" s="101"/>
      <c r="F928" s="101"/>
      <c r="G928" s="101"/>
      <c r="H928" s="105"/>
      <c r="I928" s="101"/>
      <c r="J928" s="101"/>
      <c r="K928" s="105"/>
      <c r="L928" s="101"/>
      <c r="M928" s="101"/>
    </row>
    <row r="929" customFormat="false" ht="12.75" hidden="false" customHeight="false" outlineLevel="0" collapsed="false">
      <c r="C929" s="97"/>
      <c r="D929" s="104"/>
      <c r="E929" s="101"/>
      <c r="F929" s="101"/>
      <c r="G929" s="101"/>
      <c r="H929" s="105"/>
      <c r="I929" s="101"/>
      <c r="J929" s="101"/>
      <c r="K929" s="105"/>
      <c r="L929" s="101"/>
      <c r="M929" s="101"/>
    </row>
    <row r="930" customFormat="false" ht="12.75" hidden="false" customHeight="false" outlineLevel="0" collapsed="false">
      <c r="C930" s="97"/>
      <c r="D930" s="104"/>
      <c r="E930" s="101"/>
      <c r="F930" s="101"/>
      <c r="G930" s="101"/>
      <c r="H930" s="105"/>
      <c r="I930" s="101"/>
      <c r="J930" s="101"/>
      <c r="K930" s="105"/>
      <c r="L930" s="101"/>
      <c r="M930" s="101"/>
    </row>
    <row r="931" customFormat="false" ht="12.75" hidden="false" customHeight="false" outlineLevel="0" collapsed="false">
      <c r="C931" s="97"/>
      <c r="D931" s="104"/>
      <c r="E931" s="101"/>
      <c r="F931" s="101"/>
      <c r="G931" s="101"/>
      <c r="H931" s="105"/>
      <c r="I931" s="101"/>
      <c r="J931" s="101"/>
      <c r="K931" s="105"/>
      <c r="L931" s="101"/>
      <c r="M931" s="101"/>
    </row>
    <row r="932" customFormat="false" ht="12.75" hidden="false" customHeight="false" outlineLevel="0" collapsed="false">
      <c r="C932" s="97"/>
      <c r="D932" s="104"/>
      <c r="E932" s="101"/>
      <c r="F932" s="101"/>
      <c r="G932" s="101"/>
      <c r="H932" s="105"/>
      <c r="I932" s="101"/>
      <c r="J932" s="101"/>
      <c r="K932" s="105"/>
      <c r="L932" s="101"/>
      <c r="M932" s="101"/>
    </row>
    <row r="933" customFormat="false" ht="12.75" hidden="false" customHeight="false" outlineLevel="0" collapsed="false">
      <c r="C933" s="97"/>
      <c r="D933" s="104"/>
      <c r="E933" s="101"/>
      <c r="F933" s="101"/>
      <c r="G933" s="101"/>
      <c r="H933" s="105"/>
      <c r="I933" s="101"/>
      <c r="J933" s="101"/>
      <c r="K933" s="105"/>
      <c r="L933" s="101"/>
      <c r="M933" s="101"/>
    </row>
    <row r="934" customFormat="false" ht="12.75" hidden="false" customHeight="false" outlineLevel="0" collapsed="false">
      <c r="C934" s="97"/>
      <c r="D934" s="104"/>
      <c r="E934" s="101"/>
      <c r="F934" s="101"/>
      <c r="G934" s="101"/>
      <c r="H934" s="105"/>
      <c r="I934" s="101"/>
      <c r="J934" s="101"/>
      <c r="K934" s="105"/>
      <c r="L934" s="101"/>
      <c r="M934" s="101"/>
    </row>
    <row r="935" customFormat="false" ht="12.75" hidden="false" customHeight="false" outlineLevel="0" collapsed="false">
      <c r="C935" s="97"/>
      <c r="D935" s="104"/>
      <c r="E935" s="101"/>
      <c r="F935" s="101"/>
      <c r="G935" s="101"/>
      <c r="H935" s="105"/>
      <c r="I935" s="101"/>
      <c r="J935" s="101"/>
      <c r="K935" s="105"/>
      <c r="L935" s="101"/>
      <c r="M935" s="101"/>
    </row>
    <row r="936" customFormat="false" ht="12.75" hidden="false" customHeight="false" outlineLevel="0" collapsed="false">
      <c r="C936" s="97"/>
      <c r="D936" s="104"/>
      <c r="E936" s="101"/>
      <c r="F936" s="101"/>
      <c r="G936" s="101"/>
      <c r="H936" s="105"/>
      <c r="I936" s="101"/>
      <c r="J936" s="101"/>
      <c r="K936" s="105"/>
      <c r="L936" s="101"/>
      <c r="M936" s="101"/>
    </row>
    <row r="937" customFormat="false" ht="12.75" hidden="false" customHeight="false" outlineLevel="0" collapsed="false">
      <c r="C937" s="97"/>
      <c r="D937" s="104"/>
      <c r="E937" s="101"/>
      <c r="F937" s="101"/>
      <c r="G937" s="101"/>
      <c r="H937" s="105"/>
      <c r="I937" s="101"/>
      <c r="J937" s="101"/>
      <c r="K937" s="105"/>
      <c r="L937" s="101"/>
      <c r="M937" s="101"/>
    </row>
    <row r="938" customFormat="false" ht="12.75" hidden="false" customHeight="false" outlineLevel="0" collapsed="false">
      <c r="C938" s="97"/>
      <c r="D938" s="104"/>
      <c r="E938" s="101"/>
      <c r="F938" s="101"/>
      <c r="G938" s="101"/>
      <c r="H938" s="105"/>
      <c r="I938" s="101"/>
      <c r="J938" s="101"/>
      <c r="K938" s="105"/>
      <c r="L938" s="101"/>
      <c r="M938" s="101"/>
    </row>
    <row r="939" customFormat="false" ht="12.75" hidden="false" customHeight="false" outlineLevel="0" collapsed="false">
      <c r="C939" s="97"/>
      <c r="D939" s="104"/>
      <c r="E939" s="101"/>
      <c r="F939" s="101"/>
      <c r="G939" s="101"/>
      <c r="H939" s="105"/>
      <c r="I939" s="101"/>
      <c r="J939" s="101"/>
      <c r="K939" s="105"/>
      <c r="L939" s="101"/>
      <c r="M939" s="101"/>
    </row>
    <row r="940" customFormat="false" ht="12.75" hidden="false" customHeight="false" outlineLevel="0" collapsed="false">
      <c r="C940" s="97"/>
      <c r="D940" s="104"/>
      <c r="E940" s="101"/>
      <c r="F940" s="101"/>
      <c r="G940" s="101"/>
      <c r="H940" s="105"/>
      <c r="I940" s="101"/>
      <c r="J940" s="101"/>
      <c r="K940" s="105"/>
      <c r="L940" s="101"/>
      <c r="M940" s="101"/>
    </row>
    <row r="941" customFormat="false" ht="12.75" hidden="false" customHeight="false" outlineLevel="0" collapsed="false">
      <c r="C941" s="97"/>
      <c r="D941" s="104"/>
      <c r="E941" s="101"/>
      <c r="F941" s="101"/>
      <c r="G941" s="101"/>
      <c r="H941" s="105"/>
      <c r="I941" s="101"/>
      <c r="J941" s="101"/>
      <c r="K941" s="105"/>
      <c r="L941" s="101"/>
      <c r="M941" s="101"/>
    </row>
    <row r="942" customFormat="false" ht="12.75" hidden="false" customHeight="false" outlineLevel="0" collapsed="false">
      <c r="C942" s="97"/>
      <c r="D942" s="104"/>
      <c r="E942" s="101"/>
      <c r="F942" s="101"/>
      <c r="G942" s="101"/>
      <c r="H942" s="105"/>
      <c r="I942" s="101"/>
      <c r="J942" s="101"/>
      <c r="K942" s="105"/>
      <c r="L942" s="101"/>
      <c r="M942" s="101"/>
    </row>
    <row r="943" customFormat="false" ht="12.75" hidden="false" customHeight="false" outlineLevel="0" collapsed="false">
      <c r="C943" s="97"/>
      <c r="D943" s="104"/>
      <c r="E943" s="101"/>
      <c r="F943" s="101"/>
      <c r="G943" s="101"/>
      <c r="H943" s="105"/>
      <c r="I943" s="101"/>
      <c r="J943" s="101"/>
      <c r="K943" s="105"/>
      <c r="L943" s="101"/>
      <c r="M943" s="101"/>
    </row>
    <row r="944" customFormat="false" ht="12.75" hidden="false" customHeight="false" outlineLevel="0" collapsed="false">
      <c r="C944" s="97"/>
      <c r="D944" s="104"/>
      <c r="E944" s="101"/>
      <c r="F944" s="101"/>
      <c r="G944" s="101"/>
      <c r="H944" s="105"/>
      <c r="I944" s="101"/>
      <c r="J944" s="101"/>
      <c r="K944" s="105"/>
      <c r="L944" s="101"/>
      <c r="M944" s="101"/>
    </row>
    <row r="945" customFormat="false" ht="12.75" hidden="false" customHeight="false" outlineLevel="0" collapsed="false">
      <c r="C945" s="97"/>
      <c r="D945" s="104"/>
      <c r="E945" s="101"/>
      <c r="F945" s="101"/>
      <c r="G945" s="101"/>
      <c r="H945" s="105"/>
      <c r="I945" s="101"/>
      <c r="J945" s="101"/>
      <c r="K945" s="105"/>
      <c r="L945" s="101"/>
      <c r="M945" s="101"/>
    </row>
    <row r="946" customFormat="false" ht="12.75" hidden="false" customHeight="false" outlineLevel="0" collapsed="false">
      <c r="C946" s="97"/>
      <c r="D946" s="104"/>
      <c r="E946" s="101"/>
      <c r="F946" s="101"/>
      <c r="G946" s="101"/>
      <c r="H946" s="105"/>
      <c r="I946" s="101"/>
      <c r="J946" s="101"/>
      <c r="K946" s="105"/>
      <c r="L946" s="101"/>
      <c r="M946" s="101"/>
    </row>
    <row r="947" customFormat="false" ht="12.75" hidden="false" customHeight="false" outlineLevel="0" collapsed="false">
      <c r="C947" s="97"/>
      <c r="D947" s="104"/>
      <c r="E947" s="101"/>
      <c r="F947" s="101"/>
      <c r="G947" s="101"/>
      <c r="H947" s="105"/>
      <c r="I947" s="101"/>
      <c r="J947" s="101"/>
      <c r="K947" s="105"/>
      <c r="L947" s="101"/>
      <c r="M947" s="101"/>
    </row>
    <row r="948" customFormat="false" ht="12.75" hidden="false" customHeight="false" outlineLevel="0" collapsed="false">
      <c r="C948" s="97"/>
      <c r="D948" s="104"/>
      <c r="E948" s="101"/>
      <c r="F948" s="101"/>
      <c r="G948" s="101"/>
      <c r="H948" s="105"/>
      <c r="I948" s="101"/>
      <c r="J948" s="101"/>
      <c r="K948" s="105"/>
      <c r="L948" s="101"/>
      <c r="M948" s="101"/>
    </row>
    <row r="949" customFormat="false" ht="12.75" hidden="false" customHeight="false" outlineLevel="0" collapsed="false">
      <c r="C949" s="97"/>
      <c r="D949" s="104"/>
      <c r="E949" s="101"/>
      <c r="F949" s="101"/>
      <c r="G949" s="101"/>
      <c r="H949" s="105"/>
      <c r="I949" s="101"/>
      <c r="J949" s="101"/>
      <c r="K949" s="105"/>
      <c r="L949" s="101"/>
      <c r="M949" s="101"/>
    </row>
    <row r="950" customFormat="false" ht="12.75" hidden="false" customHeight="false" outlineLevel="0" collapsed="false">
      <c r="C950" s="97"/>
      <c r="D950" s="104"/>
      <c r="E950" s="101"/>
      <c r="F950" s="101"/>
      <c r="G950" s="101"/>
      <c r="H950" s="105"/>
      <c r="I950" s="101"/>
      <c r="J950" s="101"/>
      <c r="K950" s="105"/>
      <c r="L950" s="101"/>
      <c r="M950" s="101"/>
    </row>
    <row r="951" customFormat="false" ht="12.75" hidden="false" customHeight="false" outlineLevel="0" collapsed="false">
      <c r="C951" s="97"/>
      <c r="D951" s="104"/>
      <c r="E951" s="101"/>
      <c r="F951" s="101"/>
      <c r="G951" s="101"/>
      <c r="H951" s="105"/>
      <c r="I951" s="101"/>
      <c r="J951" s="101"/>
      <c r="K951" s="105"/>
      <c r="L951" s="101"/>
      <c r="M951" s="101"/>
    </row>
    <row r="952" customFormat="false" ht="12.75" hidden="false" customHeight="false" outlineLevel="0" collapsed="false">
      <c r="C952" s="97"/>
      <c r="D952" s="104"/>
      <c r="E952" s="101"/>
      <c r="F952" s="101"/>
      <c r="G952" s="101"/>
      <c r="H952" s="105"/>
      <c r="I952" s="101"/>
      <c r="J952" s="101"/>
      <c r="K952" s="105"/>
      <c r="L952" s="101"/>
      <c r="M952" s="101"/>
    </row>
    <row r="953" customFormat="false" ht="12.75" hidden="false" customHeight="false" outlineLevel="0" collapsed="false">
      <c r="C953" s="97"/>
      <c r="D953" s="104"/>
      <c r="E953" s="101"/>
      <c r="F953" s="101"/>
      <c r="G953" s="101"/>
      <c r="H953" s="105"/>
      <c r="I953" s="101"/>
      <c r="J953" s="101"/>
      <c r="K953" s="105"/>
      <c r="L953" s="101"/>
      <c r="M953" s="101"/>
    </row>
    <row r="954" customFormat="false" ht="12.75" hidden="false" customHeight="false" outlineLevel="0" collapsed="false">
      <c r="C954" s="97"/>
      <c r="D954" s="104"/>
      <c r="E954" s="101"/>
      <c r="F954" s="101"/>
      <c r="G954" s="101"/>
      <c r="H954" s="105"/>
      <c r="I954" s="101"/>
      <c r="J954" s="101"/>
      <c r="K954" s="105"/>
      <c r="L954" s="101"/>
      <c r="M954" s="101"/>
    </row>
    <row r="955" customFormat="false" ht="12.75" hidden="false" customHeight="false" outlineLevel="0" collapsed="false">
      <c r="C955" s="97"/>
      <c r="D955" s="104"/>
      <c r="E955" s="101"/>
      <c r="F955" s="101"/>
      <c r="G955" s="101"/>
      <c r="H955" s="105"/>
      <c r="I955" s="101"/>
      <c r="J955" s="101"/>
      <c r="K955" s="105"/>
      <c r="L955" s="101"/>
      <c r="M955" s="101"/>
    </row>
    <row r="956" customFormat="false" ht="12.75" hidden="false" customHeight="false" outlineLevel="0" collapsed="false">
      <c r="C956" s="97"/>
      <c r="D956" s="104"/>
      <c r="E956" s="101"/>
      <c r="F956" s="101"/>
      <c r="G956" s="101"/>
      <c r="H956" s="105"/>
      <c r="I956" s="101"/>
      <c r="J956" s="101"/>
      <c r="K956" s="105"/>
      <c r="L956" s="101"/>
      <c r="M956" s="101"/>
    </row>
    <row r="957" customFormat="false" ht="12.75" hidden="false" customHeight="false" outlineLevel="0" collapsed="false">
      <c r="C957" s="97"/>
      <c r="D957" s="104"/>
      <c r="E957" s="101"/>
      <c r="F957" s="101"/>
      <c r="G957" s="101"/>
      <c r="H957" s="105"/>
      <c r="I957" s="101"/>
      <c r="J957" s="101"/>
      <c r="K957" s="105"/>
      <c r="L957" s="101"/>
      <c r="M957" s="101"/>
    </row>
    <row r="958" customFormat="false" ht="12.75" hidden="false" customHeight="false" outlineLevel="0" collapsed="false">
      <c r="C958" s="97"/>
      <c r="D958" s="104"/>
      <c r="E958" s="101"/>
      <c r="F958" s="101"/>
      <c r="G958" s="101"/>
      <c r="H958" s="105"/>
      <c r="I958" s="101"/>
      <c r="J958" s="101"/>
      <c r="K958" s="105"/>
      <c r="L958" s="101"/>
      <c r="M958" s="101"/>
    </row>
    <row r="959" customFormat="false" ht="12.75" hidden="false" customHeight="false" outlineLevel="0" collapsed="false">
      <c r="C959" s="97"/>
      <c r="D959" s="104"/>
      <c r="E959" s="101"/>
      <c r="F959" s="101"/>
      <c r="G959" s="101"/>
      <c r="H959" s="105"/>
      <c r="I959" s="101"/>
      <c r="J959" s="101"/>
      <c r="K959" s="105"/>
      <c r="L959" s="101"/>
      <c r="M959" s="101"/>
    </row>
    <row r="960" customFormat="false" ht="12.75" hidden="false" customHeight="false" outlineLevel="0" collapsed="false">
      <c r="C960" s="97"/>
      <c r="D960" s="104"/>
      <c r="E960" s="101"/>
      <c r="F960" s="101"/>
      <c r="G960" s="101"/>
      <c r="H960" s="105"/>
      <c r="I960" s="101"/>
      <c r="J960" s="101"/>
      <c r="K960" s="105"/>
      <c r="L960" s="101"/>
      <c r="M960" s="101"/>
    </row>
    <row r="961" customFormat="false" ht="12.75" hidden="false" customHeight="false" outlineLevel="0" collapsed="false">
      <c r="C961" s="97"/>
      <c r="D961" s="104"/>
      <c r="E961" s="101"/>
      <c r="F961" s="101"/>
      <c r="G961" s="101"/>
      <c r="H961" s="105"/>
      <c r="I961" s="101"/>
      <c r="J961" s="101"/>
      <c r="K961" s="105"/>
      <c r="L961" s="101"/>
      <c r="M961" s="101"/>
    </row>
    <row r="962" customFormat="false" ht="12.75" hidden="false" customHeight="false" outlineLevel="0" collapsed="false">
      <c r="C962" s="97"/>
      <c r="D962" s="104"/>
      <c r="E962" s="101"/>
      <c r="F962" s="101"/>
      <c r="G962" s="101"/>
      <c r="H962" s="105"/>
      <c r="I962" s="101"/>
      <c r="J962" s="101"/>
      <c r="K962" s="105"/>
      <c r="L962" s="101"/>
      <c r="M962" s="101"/>
    </row>
    <row r="963" customFormat="false" ht="12.75" hidden="false" customHeight="false" outlineLevel="0" collapsed="false">
      <c r="C963" s="97"/>
      <c r="D963" s="104"/>
      <c r="E963" s="101"/>
      <c r="F963" s="101"/>
      <c r="G963" s="101"/>
      <c r="H963" s="105"/>
      <c r="I963" s="101"/>
      <c r="J963" s="101"/>
      <c r="K963" s="105"/>
      <c r="L963" s="101"/>
      <c r="M963" s="101"/>
    </row>
    <row r="964" customFormat="false" ht="12.75" hidden="false" customHeight="false" outlineLevel="0" collapsed="false">
      <c r="C964" s="97"/>
      <c r="D964" s="104"/>
      <c r="E964" s="101"/>
      <c r="F964" s="101"/>
      <c r="G964" s="101"/>
      <c r="H964" s="105"/>
      <c r="I964" s="101"/>
      <c r="J964" s="101"/>
      <c r="K964" s="105"/>
      <c r="L964" s="101"/>
      <c r="M964" s="101"/>
    </row>
    <row r="965" customFormat="false" ht="12.75" hidden="false" customHeight="false" outlineLevel="0" collapsed="false">
      <c r="C965" s="97"/>
      <c r="D965" s="104"/>
      <c r="E965" s="101"/>
      <c r="F965" s="101"/>
      <c r="G965" s="101"/>
      <c r="H965" s="105"/>
      <c r="I965" s="101"/>
      <c r="J965" s="101"/>
      <c r="K965" s="105"/>
      <c r="L965" s="101"/>
      <c r="M965" s="101"/>
    </row>
    <row r="966" customFormat="false" ht="12.75" hidden="false" customHeight="false" outlineLevel="0" collapsed="false">
      <c r="C966" s="97"/>
      <c r="D966" s="104"/>
      <c r="E966" s="101"/>
      <c r="F966" s="101"/>
      <c r="G966" s="101"/>
      <c r="H966" s="105"/>
      <c r="I966" s="101"/>
      <c r="J966" s="101"/>
      <c r="K966" s="105"/>
      <c r="L966" s="101"/>
      <c r="M966" s="101"/>
    </row>
    <row r="967" customFormat="false" ht="12.75" hidden="false" customHeight="false" outlineLevel="0" collapsed="false">
      <c r="C967" s="97"/>
      <c r="D967" s="104"/>
      <c r="E967" s="101"/>
      <c r="F967" s="101"/>
      <c r="G967" s="101"/>
      <c r="H967" s="105"/>
      <c r="I967" s="101"/>
      <c r="J967" s="101"/>
      <c r="K967" s="105"/>
      <c r="L967" s="101"/>
      <c r="M967" s="101"/>
    </row>
    <row r="968" customFormat="false" ht="12.75" hidden="false" customHeight="false" outlineLevel="0" collapsed="false">
      <c r="C968" s="97"/>
      <c r="D968" s="104"/>
      <c r="E968" s="101"/>
      <c r="F968" s="101"/>
      <c r="G968" s="101"/>
      <c r="H968" s="105"/>
      <c r="I968" s="101"/>
      <c r="J968" s="101"/>
      <c r="K968" s="105"/>
      <c r="L968" s="101"/>
      <c r="M968" s="101"/>
    </row>
    <row r="969" customFormat="false" ht="12.75" hidden="false" customHeight="false" outlineLevel="0" collapsed="false">
      <c r="C969" s="97"/>
      <c r="D969" s="104"/>
      <c r="E969" s="101"/>
      <c r="F969" s="101"/>
      <c r="G969" s="101"/>
      <c r="H969" s="105"/>
      <c r="I969" s="101"/>
      <c r="J969" s="101"/>
      <c r="K969" s="105"/>
      <c r="L969" s="101"/>
      <c r="M969" s="101"/>
    </row>
    <row r="970" customFormat="false" ht="12.75" hidden="false" customHeight="false" outlineLevel="0" collapsed="false">
      <c r="C970" s="97"/>
      <c r="D970" s="104"/>
      <c r="E970" s="101"/>
      <c r="F970" s="101"/>
      <c r="G970" s="101"/>
      <c r="H970" s="105"/>
      <c r="I970" s="101"/>
      <c r="J970" s="101"/>
      <c r="K970" s="105"/>
      <c r="L970" s="101"/>
      <c r="M970" s="101"/>
    </row>
    <row r="971" customFormat="false" ht="12.75" hidden="false" customHeight="false" outlineLevel="0" collapsed="false">
      <c r="C971" s="97"/>
      <c r="D971" s="104"/>
      <c r="E971" s="101"/>
      <c r="F971" s="101"/>
      <c r="G971" s="101"/>
      <c r="H971" s="105"/>
      <c r="I971" s="101"/>
      <c r="J971" s="101"/>
      <c r="K971" s="105"/>
      <c r="L971" s="101"/>
      <c r="M971" s="101"/>
    </row>
    <row r="972" customFormat="false" ht="12.75" hidden="false" customHeight="false" outlineLevel="0" collapsed="false">
      <c r="C972" s="97"/>
      <c r="D972" s="104"/>
      <c r="E972" s="101"/>
      <c r="F972" s="101"/>
      <c r="G972" s="101"/>
      <c r="H972" s="105"/>
      <c r="I972" s="101"/>
      <c r="J972" s="101"/>
      <c r="K972" s="105"/>
      <c r="L972" s="101"/>
      <c r="M972" s="101"/>
    </row>
    <row r="973" customFormat="false" ht="12.75" hidden="false" customHeight="false" outlineLevel="0" collapsed="false">
      <c r="C973" s="97"/>
      <c r="D973" s="104"/>
      <c r="E973" s="101"/>
      <c r="F973" s="101"/>
      <c r="G973" s="101"/>
      <c r="H973" s="105"/>
      <c r="I973" s="101"/>
      <c r="J973" s="101"/>
      <c r="K973" s="105"/>
      <c r="L973" s="101"/>
      <c r="M973" s="101"/>
    </row>
    <row r="974" customFormat="false" ht="12.75" hidden="false" customHeight="false" outlineLevel="0" collapsed="false">
      <c r="C974" s="97"/>
      <c r="D974" s="104"/>
      <c r="E974" s="101"/>
      <c r="F974" s="101"/>
      <c r="G974" s="101"/>
      <c r="H974" s="105"/>
      <c r="I974" s="101"/>
      <c r="J974" s="101"/>
      <c r="K974" s="105"/>
      <c r="L974" s="101"/>
      <c r="M974" s="101"/>
    </row>
    <row r="975" customFormat="false" ht="12.75" hidden="false" customHeight="false" outlineLevel="0" collapsed="false">
      <c r="C975" s="97"/>
      <c r="D975" s="104"/>
      <c r="E975" s="101"/>
      <c r="F975" s="101"/>
      <c r="G975" s="101"/>
      <c r="H975" s="105"/>
      <c r="I975" s="101"/>
      <c r="J975" s="101"/>
      <c r="K975" s="105"/>
      <c r="L975" s="101"/>
      <c r="M975" s="101"/>
    </row>
    <row r="976" customFormat="false" ht="12.75" hidden="false" customHeight="false" outlineLevel="0" collapsed="false">
      <c r="C976" s="97"/>
      <c r="D976" s="104"/>
      <c r="E976" s="101"/>
      <c r="F976" s="101"/>
      <c r="G976" s="101"/>
      <c r="H976" s="105"/>
      <c r="I976" s="101"/>
      <c r="J976" s="101"/>
      <c r="K976" s="105"/>
      <c r="L976" s="101"/>
      <c r="M976" s="101"/>
    </row>
    <row r="977" customFormat="false" ht="12.75" hidden="false" customHeight="false" outlineLevel="0" collapsed="false">
      <c r="C977" s="97"/>
      <c r="D977" s="104"/>
      <c r="E977" s="101"/>
      <c r="F977" s="101"/>
      <c r="G977" s="101"/>
      <c r="H977" s="105"/>
      <c r="I977" s="101"/>
      <c r="J977" s="101"/>
      <c r="K977" s="105"/>
      <c r="L977" s="101"/>
      <c r="M977" s="101"/>
    </row>
    <row r="978" customFormat="false" ht="12.75" hidden="false" customHeight="false" outlineLevel="0" collapsed="false">
      <c r="C978" s="97"/>
      <c r="D978" s="104"/>
      <c r="E978" s="101"/>
      <c r="F978" s="101"/>
      <c r="G978" s="101"/>
      <c r="H978" s="105"/>
      <c r="I978" s="101"/>
      <c r="J978" s="101"/>
      <c r="K978" s="105"/>
      <c r="L978" s="101"/>
      <c r="M978" s="101"/>
    </row>
    <row r="979" customFormat="false" ht="12.75" hidden="false" customHeight="false" outlineLevel="0" collapsed="false">
      <c r="C979" s="97"/>
      <c r="D979" s="104"/>
      <c r="E979" s="101"/>
      <c r="F979" s="101"/>
      <c r="G979" s="101"/>
      <c r="H979" s="105"/>
      <c r="I979" s="101"/>
      <c r="J979" s="101"/>
      <c r="K979" s="105"/>
      <c r="L979" s="101"/>
      <c r="M979" s="101"/>
    </row>
    <row r="980" customFormat="false" ht="12.75" hidden="false" customHeight="false" outlineLevel="0" collapsed="false">
      <c r="C980" s="97"/>
      <c r="D980" s="104"/>
      <c r="E980" s="101"/>
      <c r="F980" s="101"/>
      <c r="G980" s="101"/>
      <c r="H980" s="105"/>
      <c r="I980" s="101"/>
      <c r="J980" s="101"/>
      <c r="K980" s="105"/>
      <c r="L980" s="101"/>
      <c r="M980" s="101"/>
    </row>
    <row r="981" customFormat="false" ht="12.75" hidden="false" customHeight="false" outlineLevel="0" collapsed="false">
      <c r="C981" s="97"/>
      <c r="D981" s="104"/>
      <c r="E981" s="101"/>
      <c r="F981" s="101"/>
      <c r="G981" s="101"/>
      <c r="H981" s="105"/>
      <c r="I981" s="101"/>
      <c r="J981" s="101"/>
      <c r="K981" s="105"/>
      <c r="L981" s="101"/>
      <c r="M981" s="101"/>
    </row>
    <row r="982" customFormat="false" ht="12.75" hidden="false" customHeight="false" outlineLevel="0" collapsed="false">
      <c r="C982" s="97"/>
      <c r="D982" s="104"/>
      <c r="E982" s="101"/>
      <c r="F982" s="101"/>
      <c r="G982" s="101"/>
      <c r="H982" s="105"/>
      <c r="I982" s="101"/>
      <c r="J982" s="101"/>
      <c r="K982" s="105"/>
      <c r="L982" s="101"/>
      <c r="M982" s="101"/>
    </row>
    <row r="983" customFormat="false" ht="12.75" hidden="false" customHeight="false" outlineLevel="0" collapsed="false">
      <c r="C983" s="97"/>
      <c r="D983" s="104"/>
      <c r="E983" s="101"/>
      <c r="F983" s="101"/>
      <c r="G983" s="101"/>
      <c r="H983" s="105"/>
      <c r="I983" s="101"/>
      <c r="J983" s="101"/>
      <c r="K983" s="105"/>
      <c r="L983" s="101"/>
      <c r="M983" s="101"/>
    </row>
    <row r="984" customFormat="false" ht="12.75" hidden="false" customHeight="false" outlineLevel="0" collapsed="false">
      <c r="C984" s="97"/>
      <c r="D984" s="104"/>
      <c r="E984" s="101"/>
      <c r="F984" s="101"/>
      <c r="G984" s="101"/>
      <c r="H984" s="105"/>
      <c r="I984" s="101"/>
      <c r="J984" s="101"/>
      <c r="K984" s="105"/>
      <c r="L984" s="101"/>
      <c r="M984" s="101"/>
    </row>
    <row r="985" customFormat="false" ht="12.75" hidden="false" customHeight="false" outlineLevel="0" collapsed="false">
      <c r="C985" s="97"/>
      <c r="D985" s="104"/>
      <c r="E985" s="101"/>
      <c r="F985" s="101"/>
      <c r="G985" s="101"/>
      <c r="H985" s="105"/>
      <c r="I985" s="101"/>
      <c r="J985" s="101"/>
      <c r="K985" s="105"/>
      <c r="L985" s="101"/>
      <c r="M985" s="101"/>
    </row>
    <row r="986" customFormat="false" ht="12.75" hidden="false" customHeight="false" outlineLevel="0" collapsed="false">
      <c r="C986" s="97"/>
      <c r="D986" s="104"/>
      <c r="E986" s="101"/>
      <c r="F986" s="101"/>
      <c r="G986" s="101"/>
      <c r="H986" s="105"/>
      <c r="I986" s="101"/>
      <c r="J986" s="101"/>
      <c r="K986" s="105"/>
      <c r="L986" s="101"/>
      <c r="M986" s="101"/>
    </row>
    <row r="987" customFormat="false" ht="12.75" hidden="false" customHeight="false" outlineLevel="0" collapsed="false">
      <c r="C987" s="97"/>
      <c r="D987" s="104"/>
      <c r="E987" s="101"/>
      <c r="F987" s="101"/>
      <c r="G987" s="101"/>
      <c r="H987" s="105"/>
      <c r="I987" s="101"/>
      <c r="J987" s="101"/>
      <c r="K987" s="105"/>
      <c r="L987" s="101"/>
      <c r="M987" s="101"/>
    </row>
    <row r="988" customFormat="false" ht="12.75" hidden="false" customHeight="false" outlineLevel="0" collapsed="false">
      <c r="C988" s="97"/>
      <c r="D988" s="104"/>
      <c r="E988" s="101"/>
      <c r="F988" s="101"/>
      <c r="G988" s="101"/>
      <c r="H988" s="105"/>
      <c r="I988" s="101"/>
      <c r="J988" s="101"/>
      <c r="K988" s="105"/>
      <c r="L988" s="101"/>
      <c r="M988" s="101"/>
    </row>
    <row r="989" customFormat="false" ht="12.75" hidden="false" customHeight="false" outlineLevel="0" collapsed="false">
      <c r="C989" s="97"/>
      <c r="D989" s="104"/>
      <c r="E989" s="101"/>
      <c r="F989" s="101"/>
      <c r="G989" s="101"/>
      <c r="H989" s="105"/>
      <c r="I989" s="101"/>
      <c r="J989" s="101"/>
      <c r="K989" s="105"/>
      <c r="L989" s="101"/>
      <c r="M989" s="101"/>
    </row>
    <row r="990" customFormat="false" ht="12.75" hidden="false" customHeight="false" outlineLevel="0" collapsed="false">
      <c r="C990" s="97"/>
      <c r="D990" s="104"/>
      <c r="E990" s="101"/>
      <c r="F990" s="101"/>
      <c r="G990" s="101"/>
      <c r="H990" s="105"/>
      <c r="I990" s="101"/>
      <c r="J990" s="101"/>
      <c r="K990" s="105"/>
      <c r="L990" s="101"/>
      <c r="M990" s="101"/>
    </row>
    <row r="991" customFormat="false" ht="12.75" hidden="false" customHeight="false" outlineLevel="0" collapsed="false">
      <c r="C991" s="97"/>
      <c r="D991" s="104"/>
      <c r="E991" s="101"/>
      <c r="F991" s="101"/>
      <c r="G991" s="101"/>
      <c r="H991" s="105"/>
      <c r="I991" s="101"/>
      <c r="J991" s="101"/>
      <c r="K991" s="105"/>
      <c r="L991" s="101"/>
      <c r="M991" s="101"/>
    </row>
    <row r="992" customFormat="false" ht="12.75" hidden="false" customHeight="false" outlineLevel="0" collapsed="false">
      <c r="C992" s="97"/>
      <c r="D992" s="104"/>
      <c r="E992" s="101"/>
      <c r="F992" s="101"/>
      <c r="G992" s="101"/>
      <c r="H992" s="105"/>
      <c r="I992" s="101"/>
      <c r="J992" s="101"/>
      <c r="K992" s="105"/>
      <c r="L992" s="101"/>
      <c r="M992" s="101"/>
    </row>
    <row r="993" customFormat="false" ht="12.75" hidden="false" customHeight="false" outlineLevel="0" collapsed="false">
      <c r="C993" s="97"/>
      <c r="D993" s="104"/>
      <c r="E993" s="101"/>
      <c r="F993" s="101"/>
      <c r="G993" s="101"/>
      <c r="H993" s="105"/>
      <c r="I993" s="101"/>
      <c r="J993" s="101"/>
      <c r="K993" s="105"/>
      <c r="L993" s="101"/>
      <c r="M993" s="101"/>
    </row>
    <row r="994" customFormat="false" ht="12.75" hidden="false" customHeight="false" outlineLevel="0" collapsed="false">
      <c r="C994" s="97"/>
      <c r="D994" s="104"/>
      <c r="E994" s="101"/>
      <c r="F994" s="101"/>
      <c r="G994" s="101"/>
      <c r="H994" s="105"/>
      <c r="I994" s="101"/>
      <c r="J994" s="101"/>
      <c r="K994" s="105"/>
      <c r="L994" s="101"/>
      <c r="M994" s="101"/>
    </row>
    <row r="995" customFormat="false" ht="12.75" hidden="false" customHeight="false" outlineLevel="0" collapsed="false">
      <c r="C995" s="97"/>
      <c r="D995" s="104"/>
      <c r="E995" s="101"/>
      <c r="F995" s="101"/>
      <c r="G995" s="101"/>
      <c r="H995" s="105"/>
      <c r="I995" s="101"/>
      <c r="J995" s="101"/>
      <c r="K995" s="105"/>
      <c r="L995" s="101"/>
      <c r="M995" s="101"/>
    </row>
    <row r="996" customFormat="false" ht="12.75" hidden="false" customHeight="false" outlineLevel="0" collapsed="false">
      <c r="C996" s="97"/>
      <c r="D996" s="104"/>
      <c r="E996" s="101"/>
      <c r="F996" s="101"/>
      <c r="G996" s="101"/>
      <c r="H996" s="105"/>
      <c r="I996" s="101"/>
      <c r="J996" s="101"/>
      <c r="K996" s="105"/>
      <c r="L996" s="101"/>
      <c r="M996" s="101"/>
    </row>
    <row r="997" customFormat="false" ht="12.75" hidden="false" customHeight="false" outlineLevel="0" collapsed="false">
      <c r="C997" s="97"/>
      <c r="D997" s="104"/>
      <c r="E997" s="101"/>
      <c r="F997" s="101"/>
      <c r="G997" s="101"/>
      <c r="H997" s="105"/>
      <c r="I997" s="101"/>
      <c r="J997" s="101"/>
      <c r="K997" s="105"/>
      <c r="L997" s="101"/>
      <c r="M997" s="101"/>
    </row>
    <row r="998" customFormat="false" ht="12.75" hidden="false" customHeight="false" outlineLevel="0" collapsed="false">
      <c r="C998" s="97"/>
      <c r="D998" s="104"/>
      <c r="E998" s="101"/>
      <c r="F998" s="101"/>
      <c r="G998" s="101"/>
      <c r="H998" s="105"/>
      <c r="I998" s="101"/>
      <c r="J998" s="101"/>
      <c r="K998" s="105"/>
      <c r="L998" s="101"/>
      <c r="M998" s="101"/>
    </row>
    <row r="999" customFormat="false" ht="12.75" hidden="false" customHeight="false" outlineLevel="0" collapsed="false">
      <c r="C999" s="97"/>
      <c r="D999" s="104"/>
      <c r="E999" s="101"/>
      <c r="F999" s="101"/>
      <c r="G999" s="101"/>
      <c r="H999" s="105"/>
      <c r="I999" s="101"/>
      <c r="J999" s="101"/>
      <c r="K999" s="105"/>
      <c r="L999" s="101"/>
      <c r="M999" s="101"/>
    </row>
    <row r="1000" customFormat="false" ht="12.75" hidden="false" customHeight="false" outlineLevel="0" collapsed="false">
      <c r="C1000" s="97"/>
      <c r="D1000" s="104"/>
      <c r="E1000" s="101"/>
      <c r="F1000" s="101"/>
      <c r="G1000" s="101"/>
      <c r="H1000" s="105"/>
      <c r="I1000" s="101"/>
      <c r="J1000" s="101"/>
      <c r="K1000" s="105"/>
      <c r="L1000" s="101"/>
      <c r="M1000" s="101"/>
    </row>
    <row r="1001" customFormat="false" ht="12.75" hidden="false" customHeight="false" outlineLevel="0" collapsed="false">
      <c r="C1001" s="97"/>
      <c r="D1001" s="104"/>
      <c r="E1001" s="101"/>
      <c r="F1001" s="101"/>
      <c r="G1001" s="101"/>
      <c r="H1001" s="105"/>
      <c r="I1001" s="101"/>
      <c r="J1001" s="101"/>
      <c r="K1001" s="105"/>
      <c r="L1001" s="101"/>
      <c r="M1001" s="101"/>
    </row>
    <row r="1002" customFormat="false" ht="12.75" hidden="false" customHeight="false" outlineLevel="0" collapsed="false">
      <c r="C1002" s="97"/>
      <c r="D1002" s="104"/>
      <c r="E1002" s="101"/>
      <c r="F1002" s="101"/>
      <c r="G1002" s="101"/>
      <c r="H1002" s="105"/>
      <c r="I1002" s="101"/>
      <c r="J1002" s="101"/>
      <c r="K1002" s="105"/>
      <c r="L1002" s="101"/>
      <c r="M1002" s="101"/>
    </row>
    <row r="1003" customFormat="false" ht="12.75" hidden="false" customHeight="false" outlineLevel="0" collapsed="false">
      <c r="C1003" s="97"/>
      <c r="D1003" s="104"/>
      <c r="E1003" s="101"/>
      <c r="F1003" s="101"/>
      <c r="G1003" s="101"/>
      <c r="H1003" s="105"/>
      <c r="I1003" s="101"/>
      <c r="J1003" s="101"/>
      <c r="K1003" s="105"/>
      <c r="L1003" s="101"/>
      <c r="M1003" s="101"/>
    </row>
    <row r="1004" customFormat="false" ht="12.75" hidden="false" customHeight="false" outlineLevel="0" collapsed="false">
      <c r="C1004" s="106"/>
      <c r="D1004" s="104"/>
      <c r="E1004" s="101"/>
      <c r="F1004" s="101"/>
      <c r="G1004" s="101"/>
      <c r="H1004" s="105"/>
      <c r="I1004" s="101"/>
      <c r="J1004" s="101"/>
      <c r="K1004" s="105"/>
      <c r="L1004" s="101"/>
      <c r="M1004" s="101"/>
    </row>
    <row r="1005" customFormat="false" ht="12.75" hidden="false" customHeight="false" outlineLevel="0" collapsed="false">
      <c r="C1005" s="106"/>
      <c r="D1005" s="104"/>
      <c r="E1005" s="101"/>
      <c r="F1005" s="101"/>
      <c r="G1005" s="101"/>
      <c r="H1005" s="105"/>
      <c r="I1005" s="101"/>
      <c r="J1005" s="101"/>
      <c r="K1005" s="105"/>
      <c r="L1005" s="101"/>
      <c r="M1005" s="101"/>
    </row>
    <row r="1006" customFormat="false" ht="12.75" hidden="false" customHeight="false" outlineLevel="0" collapsed="false">
      <c r="C1006" s="106"/>
      <c r="D1006" s="104"/>
      <c r="E1006" s="101"/>
      <c r="F1006" s="101"/>
      <c r="G1006" s="101"/>
      <c r="H1006" s="105"/>
      <c r="I1006" s="101"/>
      <c r="J1006" s="101"/>
      <c r="K1006" s="105"/>
      <c r="L1006" s="101"/>
      <c r="M1006" s="101"/>
    </row>
    <row r="1007" customFormat="false" ht="12.75" hidden="false" customHeight="false" outlineLevel="0" collapsed="false">
      <c r="C1007" s="106"/>
      <c r="D1007" s="104"/>
      <c r="E1007" s="101"/>
      <c r="F1007" s="101"/>
      <c r="G1007" s="101"/>
      <c r="H1007" s="105"/>
      <c r="I1007" s="101"/>
      <c r="J1007" s="101"/>
      <c r="K1007" s="105"/>
      <c r="L1007" s="101"/>
      <c r="M1007" s="101"/>
    </row>
    <row r="1008" customFormat="false" ht="12.75" hidden="false" customHeight="false" outlineLevel="0" collapsed="false">
      <c r="C1008" s="106"/>
      <c r="D1008" s="104"/>
      <c r="E1008" s="101"/>
      <c r="F1008" s="101"/>
      <c r="G1008" s="101"/>
      <c r="H1008" s="105"/>
      <c r="I1008" s="101"/>
      <c r="J1008" s="101"/>
      <c r="K1008" s="105"/>
      <c r="L1008" s="101"/>
      <c r="M1008" s="101"/>
    </row>
    <row r="1009" customFormat="false" ht="12.75" hidden="false" customHeight="false" outlineLevel="0" collapsed="false">
      <c r="C1009" s="106"/>
      <c r="D1009" s="104"/>
      <c r="E1009" s="101"/>
      <c r="F1009" s="101"/>
      <c r="G1009" s="101"/>
      <c r="H1009" s="105"/>
      <c r="I1009" s="101"/>
      <c r="J1009" s="101"/>
      <c r="K1009" s="105"/>
      <c r="L1009" s="101"/>
      <c r="M1009" s="101"/>
    </row>
    <row r="1010" customFormat="false" ht="12.75" hidden="false" customHeight="false" outlineLevel="0" collapsed="false">
      <c r="C1010" s="106"/>
      <c r="D1010" s="104"/>
      <c r="E1010" s="101"/>
      <c r="F1010" s="101"/>
      <c r="G1010" s="101"/>
      <c r="H1010" s="105"/>
      <c r="I1010" s="101"/>
      <c r="J1010" s="101"/>
      <c r="K1010" s="105"/>
      <c r="L1010" s="101"/>
      <c r="M1010" s="101"/>
    </row>
    <row r="1011" customFormat="false" ht="12.75" hidden="false" customHeight="false" outlineLevel="0" collapsed="false">
      <c r="C1011" s="106"/>
      <c r="D1011" s="104"/>
      <c r="E1011" s="101"/>
      <c r="F1011" s="101"/>
      <c r="G1011" s="101"/>
      <c r="H1011" s="105"/>
      <c r="I1011" s="101"/>
      <c r="J1011" s="101"/>
      <c r="K1011" s="105"/>
      <c r="L1011" s="101"/>
      <c r="M1011" s="101"/>
    </row>
    <row r="1012" customFormat="false" ht="12.75" hidden="false" customHeight="false" outlineLevel="0" collapsed="false">
      <c r="C1012" s="106"/>
      <c r="D1012" s="104"/>
      <c r="E1012" s="101"/>
      <c r="F1012" s="101"/>
      <c r="G1012" s="101"/>
      <c r="H1012" s="105"/>
      <c r="I1012" s="101"/>
      <c r="J1012" s="101"/>
      <c r="K1012" s="105"/>
      <c r="L1012" s="101"/>
      <c r="M1012" s="101"/>
    </row>
    <row r="1013" customFormat="false" ht="12.75" hidden="false" customHeight="false" outlineLevel="0" collapsed="false">
      <c r="C1013" s="106"/>
      <c r="D1013" s="104"/>
      <c r="E1013" s="101"/>
      <c r="F1013" s="101"/>
      <c r="G1013" s="101"/>
      <c r="H1013" s="105"/>
      <c r="I1013" s="101"/>
      <c r="J1013" s="101"/>
      <c r="K1013" s="105"/>
      <c r="L1013" s="101"/>
      <c r="M1013" s="101"/>
    </row>
    <row r="1014" customFormat="false" ht="12.75" hidden="false" customHeight="false" outlineLevel="0" collapsed="false">
      <c r="C1014" s="106"/>
      <c r="D1014" s="104"/>
      <c r="E1014" s="101"/>
      <c r="F1014" s="101"/>
      <c r="G1014" s="101"/>
      <c r="H1014" s="105"/>
      <c r="I1014" s="101"/>
      <c r="J1014" s="101"/>
      <c r="K1014" s="105"/>
      <c r="L1014" s="101"/>
      <c r="M1014" s="101"/>
    </row>
    <row r="1015" customFormat="false" ht="12.75" hidden="false" customHeight="false" outlineLevel="0" collapsed="false">
      <c r="C1015" s="106"/>
      <c r="D1015" s="104"/>
      <c r="E1015" s="101"/>
      <c r="F1015" s="101"/>
      <c r="G1015" s="101"/>
      <c r="H1015" s="105"/>
      <c r="I1015" s="101"/>
      <c r="J1015" s="101"/>
      <c r="K1015" s="105"/>
      <c r="L1015" s="101"/>
      <c r="M1015" s="101"/>
    </row>
    <row r="1016" customFormat="false" ht="12.75" hidden="false" customHeight="false" outlineLevel="0" collapsed="false">
      <c r="C1016" s="106"/>
      <c r="D1016" s="104"/>
      <c r="E1016" s="101"/>
      <c r="F1016" s="101"/>
      <c r="G1016" s="101"/>
      <c r="H1016" s="105"/>
      <c r="I1016" s="101"/>
      <c r="J1016" s="101"/>
      <c r="K1016" s="105"/>
      <c r="L1016" s="101"/>
      <c r="M1016" s="101"/>
    </row>
    <row r="1017" customFormat="false" ht="12.75" hidden="false" customHeight="false" outlineLevel="0" collapsed="false">
      <c r="C1017" s="106"/>
      <c r="D1017" s="104"/>
      <c r="E1017" s="101"/>
      <c r="F1017" s="101"/>
      <c r="G1017" s="101"/>
      <c r="H1017" s="105"/>
      <c r="I1017" s="101"/>
      <c r="J1017" s="101"/>
      <c r="K1017" s="105"/>
      <c r="L1017" s="101"/>
      <c r="M1017" s="101"/>
    </row>
    <row r="1018" customFormat="false" ht="12.75" hidden="false" customHeight="false" outlineLevel="0" collapsed="false">
      <c r="C1018" s="106"/>
      <c r="D1018" s="104"/>
      <c r="E1018" s="101"/>
      <c r="F1018" s="101"/>
      <c r="G1018" s="101"/>
      <c r="H1018" s="105"/>
      <c r="I1018" s="101"/>
      <c r="J1018" s="101"/>
      <c r="K1018" s="105"/>
      <c r="L1018" s="101"/>
      <c r="M1018" s="101"/>
    </row>
    <row r="1019" customFormat="false" ht="12.75" hidden="false" customHeight="false" outlineLevel="0" collapsed="false">
      <c r="C1019" s="106"/>
      <c r="D1019" s="104"/>
      <c r="E1019" s="101"/>
      <c r="F1019" s="101"/>
      <c r="G1019" s="101"/>
      <c r="H1019" s="105"/>
      <c r="I1019" s="101"/>
      <c r="J1019" s="101"/>
      <c r="K1019" s="105"/>
      <c r="L1019" s="101"/>
      <c r="M1019" s="101"/>
    </row>
    <row r="1020" customFormat="false" ht="12.75" hidden="false" customHeight="false" outlineLevel="0" collapsed="false">
      <c r="C1020" s="106"/>
      <c r="D1020" s="104"/>
      <c r="E1020" s="101"/>
      <c r="F1020" s="101"/>
      <c r="G1020" s="101"/>
      <c r="H1020" s="105"/>
      <c r="I1020" s="101"/>
      <c r="J1020" s="101"/>
      <c r="K1020" s="105"/>
      <c r="L1020" s="101"/>
      <c r="M1020" s="101"/>
    </row>
    <row r="1021" customFormat="false" ht="12.75" hidden="false" customHeight="false" outlineLevel="0" collapsed="false">
      <c r="C1021" s="106"/>
      <c r="D1021" s="104"/>
      <c r="E1021" s="101"/>
      <c r="F1021" s="101"/>
      <c r="G1021" s="101"/>
      <c r="H1021" s="105"/>
      <c r="I1021" s="101"/>
      <c r="J1021" s="101"/>
      <c r="K1021" s="105"/>
      <c r="L1021" s="101"/>
      <c r="M1021" s="101"/>
    </row>
    <row r="1022" customFormat="false" ht="12.75" hidden="false" customHeight="false" outlineLevel="0" collapsed="false">
      <c r="C1022" s="106"/>
      <c r="D1022" s="104"/>
      <c r="E1022" s="101"/>
      <c r="F1022" s="101"/>
      <c r="G1022" s="101"/>
      <c r="H1022" s="105"/>
      <c r="I1022" s="101"/>
      <c r="J1022" s="101"/>
      <c r="K1022" s="105"/>
      <c r="L1022" s="101"/>
      <c r="M1022" s="101"/>
    </row>
    <row r="1023" customFormat="false" ht="12.75" hidden="false" customHeight="false" outlineLevel="0" collapsed="false">
      <c r="C1023" s="106"/>
      <c r="D1023" s="104"/>
      <c r="E1023" s="101"/>
      <c r="F1023" s="101"/>
      <c r="G1023" s="101"/>
      <c r="H1023" s="105"/>
      <c r="I1023" s="101"/>
      <c r="J1023" s="101"/>
      <c r="K1023" s="105"/>
      <c r="L1023" s="101"/>
      <c r="M1023" s="101"/>
    </row>
    <row r="1024" customFormat="false" ht="12.75" hidden="false" customHeight="false" outlineLevel="0" collapsed="false">
      <c r="C1024" s="106"/>
      <c r="D1024" s="104"/>
      <c r="E1024" s="101"/>
      <c r="F1024" s="101"/>
      <c r="G1024" s="101"/>
      <c r="H1024" s="105"/>
      <c r="I1024" s="101"/>
      <c r="J1024" s="101"/>
      <c r="K1024" s="105"/>
      <c r="L1024" s="101"/>
      <c r="M1024" s="101"/>
    </row>
    <row r="1025" customFormat="false" ht="12.75" hidden="false" customHeight="false" outlineLevel="0" collapsed="false">
      <c r="C1025" s="106"/>
      <c r="D1025" s="104"/>
      <c r="E1025" s="101"/>
      <c r="F1025" s="101"/>
      <c r="G1025" s="101"/>
      <c r="H1025" s="105"/>
      <c r="I1025" s="101"/>
      <c r="J1025" s="101"/>
      <c r="K1025" s="105"/>
      <c r="L1025" s="101"/>
      <c r="M1025" s="101"/>
    </row>
    <row r="1026" customFormat="false" ht="12.75" hidden="false" customHeight="false" outlineLevel="0" collapsed="false">
      <c r="C1026" s="106"/>
      <c r="D1026" s="104"/>
      <c r="E1026" s="101"/>
      <c r="F1026" s="101"/>
      <c r="G1026" s="101"/>
      <c r="H1026" s="105"/>
      <c r="I1026" s="101"/>
      <c r="J1026" s="101"/>
      <c r="K1026" s="105"/>
      <c r="L1026" s="101"/>
      <c r="M1026" s="101"/>
    </row>
    <row r="1027" customFormat="false" ht="12.75" hidden="false" customHeight="false" outlineLevel="0" collapsed="false">
      <c r="C1027" s="106"/>
      <c r="D1027" s="104"/>
      <c r="E1027" s="101"/>
      <c r="F1027" s="101"/>
      <c r="G1027" s="101"/>
      <c r="H1027" s="105"/>
      <c r="I1027" s="101"/>
      <c r="J1027" s="101"/>
      <c r="K1027" s="105"/>
      <c r="L1027" s="101"/>
      <c r="M1027" s="101"/>
    </row>
    <row r="1028" customFormat="false" ht="12.75" hidden="false" customHeight="false" outlineLevel="0" collapsed="false">
      <c r="C1028" s="106"/>
      <c r="D1028" s="104"/>
      <c r="E1028" s="101"/>
      <c r="F1028" s="101"/>
      <c r="G1028" s="101"/>
      <c r="H1028" s="105"/>
      <c r="I1028" s="101"/>
      <c r="J1028" s="101"/>
      <c r="K1028" s="105"/>
      <c r="L1028" s="101"/>
      <c r="M1028" s="101"/>
    </row>
    <row r="1029" customFormat="false" ht="12.75" hidden="false" customHeight="false" outlineLevel="0" collapsed="false">
      <c r="E1029" s="101"/>
      <c r="F1029" s="101"/>
      <c r="G1029" s="101"/>
      <c r="H1029" s="105"/>
      <c r="I1029" s="101"/>
      <c r="J1029" s="101"/>
      <c r="K1029" s="105"/>
      <c r="L1029" s="101"/>
      <c r="M1029" s="101"/>
    </row>
    <row r="1030" customFormat="false" ht="12.75" hidden="false" customHeight="false" outlineLevel="0" collapsed="false">
      <c r="E1030" s="101"/>
      <c r="F1030" s="101"/>
      <c r="G1030" s="101"/>
      <c r="H1030" s="105"/>
      <c r="I1030" s="101"/>
      <c r="J1030" s="101"/>
      <c r="K1030" s="105"/>
      <c r="L1030" s="101"/>
      <c r="M1030" s="101"/>
    </row>
    <row r="1031" customFormat="false" ht="12.75" hidden="false" customHeight="false" outlineLevel="0" collapsed="false">
      <c r="E1031" s="101"/>
      <c r="F1031" s="101"/>
      <c r="G1031" s="101"/>
      <c r="H1031" s="105"/>
      <c r="I1031" s="101"/>
      <c r="J1031" s="101"/>
      <c r="K1031" s="105"/>
      <c r="L1031" s="101"/>
      <c r="M1031" s="101"/>
    </row>
    <row r="1032" customFormat="false" ht="12.75" hidden="false" customHeight="false" outlineLevel="0" collapsed="false">
      <c r="E1032" s="101"/>
      <c r="F1032" s="101"/>
      <c r="G1032" s="101"/>
      <c r="H1032" s="105"/>
      <c r="I1032" s="101"/>
      <c r="J1032" s="101"/>
      <c r="K1032" s="105"/>
      <c r="L1032" s="101"/>
      <c r="M1032" s="101"/>
    </row>
    <row r="1033" customFormat="false" ht="12.75" hidden="false" customHeight="false" outlineLevel="0" collapsed="false">
      <c r="E1033" s="101"/>
      <c r="F1033" s="101"/>
      <c r="G1033" s="101"/>
      <c r="H1033" s="105"/>
      <c r="I1033" s="101"/>
      <c r="J1033" s="101"/>
      <c r="K1033" s="105"/>
      <c r="L1033" s="101"/>
      <c r="M1033" s="101"/>
    </row>
    <row r="1034" customFormat="false" ht="12.75" hidden="false" customHeight="false" outlineLevel="0" collapsed="false">
      <c r="E1034" s="101"/>
      <c r="F1034" s="101"/>
      <c r="G1034" s="101"/>
      <c r="H1034" s="105"/>
      <c r="I1034" s="101"/>
      <c r="J1034" s="101"/>
      <c r="K1034" s="105"/>
      <c r="L1034" s="101"/>
      <c r="M1034" s="101"/>
    </row>
    <row r="1035" customFormat="false" ht="12.75" hidden="false" customHeight="false" outlineLevel="0" collapsed="false">
      <c r="E1035" s="101"/>
      <c r="F1035" s="101"/>
      <c r="G1035" s="101"/>
      <c r="H1035" s="105"/>
      <c r="I1035" s="101"/>
      <c r="J1035" s="101"/>
      <c r="K1035" s="105"/>
      <c r="L1035" s="101"/>
      <c r="M1035" s="101"/>
    </row>
    <row r="1036" customFormat="false" ht="12.75" hidden="false" customHeight="false" outlineLevel="0" collapsed="false">
      <c r="E1036" s="101"/>
      <c r="F1036" s="101"/>
      <c r="G1036" s="101"/>
      <c r="H1036" s="105"/>
      <c r="I1036" s="101"/>
      <c r="J1036" s="101"/>
      <c r="K1036" s="105"/>
      <c r="L1036" s="101"/>
      <c r="M1036" s="101"/>
    </row>
    <row r="1037" customFormat="false" ht="12.75" hidden="false" customHeight="false" outlineLevel="0" collapsed="false">
      <c r="E1037" s="101"/>
      <c r="F1037" s="101"/>
      <c r="G1037" s="101"/>
      <c r="H1037" s="105"/>
      <c r="I1037" s="101"/>
      <c r="J1037" s="101"/>
      <c r="K1037" s="105"/>
      <c r="L1037" s="101"/>
      <c r="M1037" s="101"/>
    </row>
    <row r="1038" customFormat="false" ht="12.75" hidden="false" customHeight="false" outlineLevel="0" collapsed="false">
      <c r="E1038" s="101"/>
      <c r="F1038" s="101"/>
      <c r="G1038" s="101"/>
      <c r="H1038" s="105"/>
      <c r="I1038" s="101"/>
      <c r="J1038" s="101"/>
      <c r="K1038" s="105"/>
      <c r="L1038" s="101"/>
      <c r="M1038" s="101"/>
    </row>
    <row r="1039" customFormat="false" ht="12.75" hidden="false" customHeight="false" outlineLevel="0" collapsed="false">
      <c r="E1039" s="101"/>
      <c r="F1039" s="101"/>
      <c r="G1039" s="101"/>
      <c r="H1039" s="105"/>
      <c r="I1039" s="101"/>
      <c r="J1039" s="101"/>
      <c r="K1039" s="105"/>
      <c r="L1039" s="101"/>
      <c r="M1039" s="101"/>
    </row>
    <row r="1040" customFormat="false" ht="12.75" hidden="false" customHeight="false" outlineLevel="0" collapsed="false">
      <c r="E1040" s="101"/>
      <c r="F1040" s="101"/>
      <c r="G1040" s="101"/>
      <c r="H1040" s="105"/>
      <c r="I1040" s="101"/>
      <c r="J1040" s="101"/>
      <c r="K1040" s="105"/>
      <c r="L1040" s="101"/>
      <c r="M1040" s="101"/>
    </row>
    <row r="1041" customFormat="false" ht="12.75" hidden="false" customHeight="false" outlineLevel="0" collapsed="false">
      <c r="E1041" s="101"/>
      <c r="F1041" s="101"/>
      <c r="G1041" s="101"/>
      <c r="H1041" s="105"/>
      <c r="I1041" s="101"/>
      <c r="J1041" s="101"/>
      <c r="K1041" s="105"/>
      <c r="L1041" s="101"/>
      <c r="M1041" s="101"/>
    </row>
    <row r="1042" customFormat="false" ht="12.75" hidden="false" customHeight="false" outlineLevel="0" collapsed="false">
      <c r="E1042" s="101"/>
      <c r="F1042" s="101"/>
      <c r="G1042" s="101"/>
      <c r="H1042" s="105"/>
      <c r="I1042" s="101"/>
      <c r="J1042" s="101"/>
      <c r="K1042" s="105"/>
      <c r="L1042" s="101"/>
      <c r="M1042" s="101"/>
    </row>
    <row r="1043" customFormat="false" ht="12.75" hidden="false" customHeight="false" outlineLevel="0" collapsed="false">
      <c r="E1043" s="101"/>
      <c r="F1043" s="101"/>
      <c r="G1043" s="101"/>
      <c r="H1043" s="105"/>
      <c r="I1043" s="101"/>
      <c r="J1043" s="101"/>
      <c r="K1043" s="105"/>
      <c r="L1043" s="101"/>
      <c r="M1043" s="101"/>
    </row>
    <row r="1044" customFormat="false" ht="12.75" hidden="false" customHeight="false" outlineLevel="0" collapsed="false">
      <c r="E1044" s="101"/>
      <c r="F1044" s="101"/>
      <c r="G1044" s="101"/>
      <c r="H1044" s="105"/>
      <c r="I1044" s="101"/>
      <c r="J1044" s="101"/>
      <c r="K1044" s="105"/>
      <c r="L1044" s="101"/>
      <c r="M1044" s="101"/>
    </row>
    <row r="1045" customFormat="false" ht="12.75" hidden="false" customHeight="false" outlineLevel="0" collapsed="false">
      <c r="E1045" s="101"/>
      <c r="F1045" s="101"/>
      <c r="G1045" s="101"/>
      <c r="H1045" s="105"/>
      <c r="I1045" s="101"/>
      <c r="J1045" s="101"/>
      <c r="K1045" s="105"/>
      <c r="L1045" s="101"/>
      <c r="M1045" s="101"/>
    </row>
    <row r="1046" customFormat="false" ht="12.75" hidden="false" customHeight="false" outlineLevel="0" collapsed="false">
      <c r="E1046" s="101"/>
      <c r="F1046" s="101"/>
      <c r="G1046" s="101"/>
      <c r="H1046" s="105"/>
      <c r="I1046" s="101"/>
      <c r="J1046" s="101"/>
      <c r="K1046" s="105"/>
      <c r="L1046" s="101"/>
      <c r="M1046" s="101"/>
    </row>
    <row r="1047" customFormat="false" ht="12.75" hidden="false" customHeight="false" outlineLevel="0" collapsed="false">
      <c r="E1047" s="101"/>
      <c r="F1047" s="101"/>
      <c r="G1047" s="101"/>
      <c r="H1047" s="105"/>
      <c r="I1047" s="101"/>
      <c r="J1047" s="101"/>
      <c r="K1047" s="105"/>
      <c r="L1047" s="101"/>
      <c r="M1047" s="101"/>
    </row>
    <row r="1048" customFormat="false" ht="12.75" hidden="false" customHeight="false" outlineLevel="0" collapsed="false">
      <c r="E1048" s="101"/>
      <c r="F1048" s="101"/>
      <c r="G1048" s="101"/>
      <c r="H1048" s="105"/>
      <c r="I1048" s="101"/>
      <c r="J1048" s="101"/>
      <c r="K1048" s="105"/>
      <c r="L1048" s="101"/>
      <c r="M1048" s="101"/>
    </row>
    <row r="1049" customFormat="false" ht="12.75" hidden="false" customHeight="false" outlineLevel="0" collapsed="false">
      <c r="E1049" s="101"/>
      <c r="F1049" s="101"/>
      <c r="G1049" s="101"/>
      <c r="H1049" s="105"/>
      <c r="I1049" s="101"/>
      <c r="J1049" s="101"/>
      <c r="K1049" s="105"/>
      <c r="L1049" s="101"/>
      <c r="M1049" s="101"/>
    </row>
    <row r="1050" customFormat="false" ht="12.75" hidden="false" customHeight="false" outlineLevel="0" collapsed="false">
      <c r="E1050" s="101"/>
      <c r="F1050" s="101"/>
      <c r="G1050" s="101"/>
      <c r="H1050" s="105"/>
      <c r="I1050" s="101"/>
      <c r="J1050" s="101"/>
      <c r="K1050" s="105"/>
      <c r="L1050" s="101"/>
      <c r="M1050" s="101"/>
    </row>
    <row r="1051" customFormat="false" ht="12.75" hidden="false" customHeight="false" outlineLevel="0" collapsed="false">
      <c r="E1051" s="101"/>
      <c r="F1051" s="101"/>
      <c r="G1051" s="101"/>
      <c r="H1051" s="105"/>
      <c r="I1051" s="101"/>
      <c r="J1051" s="101"/>
      <c r="K1051" s="105"/>
      <c r="L1051" s="101"/>
      <c r="M1051" s="101"/>
    </row>
    <row r="1052" customFormat="false" ht="12.75" hidden="false" customHeight="false" outlineLevel="0" collapsed="false">
      <c r="E1052" s="101"/>
      <c r="F1052" s="101"/>
      <c r="G1052" s="101"/>
      <c r="H1052" s="105"/>
      <c r="I1052" s="101"/>
      <c r="J1052" s="101"/>
      <c r="K1052" s="105"/>
      <c r="L1052" s="101"/>
      <c r="M1052" s="101"/>
    </row>
    <row r="1053" customFormat="false" ht="12.75" hidden="false" customHeight="false" outlineLevel="0" collapsed="false">
      <c r="E1053" s="101"/>
      <c r="F1053" s="101"/>
      <c r="G1053" s="101"/>
      <c r="H1053" s="105"/>
      <c r="I1053" s="101"/>
      <c r="J1053" s="101"/>
      <c r="K1053" s="105"/>
      <c r="L1053" s="101"/>
      <c r="M1053" s="101"/>
    </row>
    <row r="1054" customFormat="false" ht="12.75" hidden="false" customHeight="false" outlineLevel="0" collapsed="false">
      <c r="E1054" s="101"/>
      <c r="F1054" s="101"/>
      <c r="G1054" s="101"/>
      <c r="H1054" s="105"/>
      <c r="I1054" s="101"/>
      <c r="J1054" s="101"/>
      <c r="K1054" s="105"/>
      <c r="L1054" s="101"/>
      <c r="M1054" s="101"/>
    </row>
    <row r="1055" customFormat="false" ht="12.75" hidden="false" customHeight="false" outlineLevel="0" collapsed="false">
      <c r="E1055" s="101"/>
      <c r="F1055" s="101"/>
      <c r="G1055" s="101"/>
      <c r="H1055" s="105"/>
      <c r="I1055" s="101"/>
      <c r="J1055" s="101"/>
      <c r="K1055" s="105"/>
      <c r="L1055" s="101"/>
      <c r="M1055" s="101"/>
    </row>
    <row r="1056" customFormat="false" ht="12.75" hidden="false" customHeight="false" outlineLevel="0" collapsed="false">
      <c r="E1056" s="101"/>
      <c r="F1056" s="101"/>
      <c r="G1056" s="101"/>
      <c r="H1056" s="105"/>
      <c r="I1056" s="101"/>
      <c r="J1056" s="101"/>
      <c r="K1056" s="105"/>
      <c r="L1056" s="101"/>
      <c r="M1056" s="101"/>
    </row>
    <row r="1057" customFormat="false" ht="12.75" hidden="false" customHeight="false" outlineLevel="0" collapsed="false">
      <c r="E1057" s="101"/>
      <c r="F1057" s="101"/>
      <c r="G1057" s="101"/>
      <c r="H1057" s="105"/>
      <c r="I1057" s="101"/>
      <c r="J1057" s="101"/>
      <c r="K1057" s="105"/>
      <c r="L1057" s="101"/>
      <c r="M1057" s="101"/>
    </row>
    <row r="1058" customFormat="false" ht="12.75" hidden="false" customHeight="false" outlineLevel="0" collapsed="false">
      <c r="E1058" s="101"/>
      <c r="F1058" s="101"/>
      <c r="G1058" s="101"/>
      <c r="H1058" s="105"/>
      <c r="I1058" s="101"/>
      <c r="J1058" s="101"/>
      <c r="K1058" s="105"/>
      <c r="L1058" s="101"/>
      <c r="M1058" s="101"/>
    </row>
    <row r="1059" customFormat="false" ht="12.75" hidden="false" customHeight="false" outlineLevel="0" collapsed="false">
      <c r="E1059" s="101"/>
      <c r="F1059" s="101"/>
      <c r="G1059" s="101"/>
      <c r="H1059" s="105"/>
      <c r="I1059" s="101"/>
      <c r="J1059" s="101"/>
      <c r="K1059" s="105"/>
      <c r="L1059" s="101"/>
      <c r="M1059" s="101"/>
    </row>
    <row r="1060" customFormat="false" ht="12.75" hidden="false" customHeight="false" outlineLevel="0" collapsed="false">
      <c r="E1060" s="101"/>
      <c r="F1060" s="101"/>
      <c r="G1060" s="101"/>
      <c r="H1060" s="105"/>
      <c r="I1060" s="101"/>
      <c r="J1060" s="101"/>
      <c r="K1060" s="105"/>
      <c r="L1060" s="101"/>
      <c r="M1060" s="101"/>
    </row>
    <row r="1061" customFormat="false" ht="12.75" hidden="false" customHeight="false" outlineLevel="0" collapsed="false">
      <c r="E1061" s="101"/>
      <c r="F1061" s="101"/>
      <c r="G1061" s="101"/>
      <c r="H1061" s="105"/>
      <c r="I1061" s="101"/>
      <c r="J1061" s="101"/>
      <c r="K1061" s="105"/>
      <c r="L1061" s="101"/>
      <c r="M1061" s="101"/>
    </row>
    <row r="1062" customFormat="false" ht="12.75" hidden="false" customHeight="false" outlineLevel="0" collapsed="false">
      <c r="E1062" s="101"/>
      <c r="F1062" s="101"/>
      <c r="G1062" s="101"/>
      <c r="H1062" s="105"/>
      <c r="I1062" s="101"/>
      <c r="J1062" s="101"/>
      <c r="K1062" s="105"/>
      <c r="L1062" s="101"/>
      <c r="M1062" s="101"/>
    </row>
    <row r="1063" customFormat="false" ht="12.75" hidden="false" customHeight="false" outlineLevel="0" collapsed="false">
      <c r="E1063" s="101"/>
      <c r="F1063" s="101"/>
      <c r="G1063" s="101"/>
      <c r="H1063" s="105"/>
      <c r="I1063" s="101"/>
      <c r="J1063" s="101"/>
      <c r="K1063" s="105"/>
      <c r="L1063" s="101"/>
      <c r="M1063" s="101"/>
    </row>
    <row r="1064" customFormat="false" ht="12.75" hidden="false" customHeight="false" outlineLevel="0" collapsed="false">
      <c r="E1064" s="101"/>
      <c r="F1064" s="101"/>
      <c r="G1064" s="101"/>
      <c r="H1064" s="105"/>
      <c r="I1064" s="101"/>
      <c r="J1064" s="101"/>
      <c r="K1064" s="105"/>
      <c r="L1064" s="101"/>
      <c r="M1064" s="101"/>
    </row>
    <row r="1065" customFormat="false" ht="12.75" hidden="false" customHeight="false" outlineLevel="0" collapsed="false">
      <c r="E1065" s="101"/>
      <c r="F1065" s="101"/>
      <c r="G1065" s="101"/>
      <c r="H1065" s="105"/>
      <c r="I1065" s="101"/>
      <c r="J1065" s="101"/>
      <c r="K1065" s="105"/>
      <c r="L1065" s="101"/>
      <c r="M1065" s="101"/>
    </row>
    <row r="1066" customFormat="false" ht="12.75" hidden="false" customHeight="false" outlineLevel="0" collapsed="false">
      <c r="E1066" s="101"/>
      <c r="F1066" s="101"/>
      <c r="G1066" s="101"/>
      <c r="H1066" s="105"/>
      <c r="I1066" s="101"/>
      <c r="J1066" s="101"/>
      <c r="K1066" s="105"/>
      <c r="L1066" s="101"/>
      <c r="M1066" s="101"/>
    </row>
    <row r="1067" customFormat="false" ht="12.75" hidden="false" customHeight="false" outlineLevel="0" collapsed="false">
      <c r="E1067" s="101"/>
      <c r="F1067" s="101"/>
      <c r="G1067" s="101"/>
      <c r="H1067" s="105"/>
      <c r="I1067" s="101"/>
      <c r="J1067" s="101"/>
      <c r="K1067" s="105"/>
      <c r="L1067" s="101"/>
      <c r="M1067" s="101"/>
    </row>
    <row r="1068" customFormat="false" ht="12.75" hidden="false" customHeight="false" outlineLevel="0" collapsed="false">
      <c r="E1068" s="101"/>
      <c r="F1068" s="101"/>
      <c r="G1068" s="101"/>
      <c r="H1068" s="105"/>
      <c r="I1068" s="101"/>
      <c r="J1068" s="101"/>
      <c r="K1068" s="105"/>
      <c r="L1068" s="101"/>
      <c r="M1068" s="101"/>
    </row>
    <row r="1069" customFormat="false" ht="12.75" hidden="false" customHeight="false" outlineLevel="0" collapsed="false">
      <c r="E1069" s="101"/>
      <c r="F1069" s="101"/>
      <c r="G1069" s="101"/>
      <c r="H1069" s="105"/>
      <c r="I1069" s="101"/>
      <c r="J1069" s="101"/>
      <c r="K1069" s="105"/>
      <c r="L1069" s="101"/>
      <c r="M1069" s="101"/>
    </row>
    <row r="1070" customFormat="false" ht="12.75" hidden="false" customHeight="false" outlineLevel="0" collapsed="false">
      <c r="E1070" s="101"/>
      <c r="F1070" s="101"/>
      <c r="G1070" s="101"/>
      <c r="H1070" s="105"/>
      <c r="I1070" s="101"/>
      <c r="J1070" s="101"/>
      <c r="K1070" s="105"/>
      <c r="L1070" s="101"/>
      <c r="M1070" s="101"/>
    </row>
    <row r="1071" customFormat="false" ht="12.75" hidden="false" customHeight="false" outlineLevel="0" collapsed="false">
      <c r="E1071" s="101"/>
      <c r="F1071" s="101"/>
      <c r="G1071" s="101"/>
      <c r="H1071" s="105"/>
      <c r="I1071" s="101"/>
      <c r="J1071" s="101"/>
      <c r="K1071" s="105"/>
      <c r="L1071" s="101"/>
      <c r="M1071" s="101"/>
    </row>
    <row r="1072" customFormat="false" ht="12.75" hidden="false" customHeight="false" outlineLevel="0" collapsed="false">
      <c r="E1072" s="101"/>
      <c r="F1072" s="101"/>
      <c r="G1072" s="101"/>
      <c r="H1072" s="105"/>
      <c r="I1072" s="101"/>
      <c r="J1072" s="101"/>
      <c r="K1072" s="105"/>
      <c r="L1072" s="101"/>
      <c r="M1072" s="101"/>
    </row>
    <row r="1073" customFormat="false" ht="12.75" hidden="false" customHeight="false" outlineLevel="0" collapsed="false">
      <c r="E1073" s="101"/>
      <c r="F1073" s="101"/>
      <c r="G1073" s="101"/>
      <c r="H1073" s="105"/>
      <c r="I1073" s="101"/>
      <c r="J1073" s="101"/>
      <c r="K1073" s="105"/>
      <c r="L1073" s="101"/>
      <c r="M1073" s="101"/>
    </row>
    <row r="1074" customFormat="false" ht="12.75" hidden="false" customHeight="false" outlineLevel="0" collapsed="false">
      <c r="E1074" s="101"/>
      <c r="F1074" s="101"/>
      <c r="G1074" s="101"/>
      <c r="H1074" s="105"/>
      <c r="I1074" s="101"/>
      <c r="J1074" s="101"/>
      <c r="K1074" s="105"/>
      <c r="L1074" s="101"/>
      <c r="M1074" s="101"/>
    </row>
    <row r="1075" customFormat="false" ht="12.75" hidden="false" customHeight="false" outlineLevel="0" collapsed="false">
      <c r="E1075" s="101"/>
      <c r="F1075" s="101"/>
      <c r="G1075" s="101"/>
      <c r="H1075" s="105"/>
      <c r="I1075" s="101"/>
      <c r="J1075" s="101"/>
      <c r="K1075" s="105"/>
      <c r="L1075" s="101"/>
      <c r="M1075" s="101"/>
    </row>
    <row r="1076" customFormat="false" ht="12.75" hidden="false" customHeight="false" outlineLevel="0" collapsed="false">
      <c r="E1076" s="101"/>
      <c r="F1076" s="101"/>
      <c r="G1076" s="101"/>
      <c r="H1076" s="105"/>
      <c r="I1076" s="101"/>
      <c r="J1076" s="101"/>
      <c r="K1076" s="105"/>
      <c r="L1076" s="101"/>
      <c r="M1076" s="101"/>
    </row>
    <row r="1077" customFormat="false" ht="12.75" hidden="false" customHeight="false" outlineLevel="0" collapsed="false">
      <c r="E1077" s="101"/>
      <c r="F1077" s="101"/>
      <c r="G1077" s="101"/>
      <c r="H1077" s="105"/>
      <c r="I1077" s="101"/>
      <c r="J1077" s="101"/>
      <c r="K1077" s="105"/>
      <c r="L1077" s="101"/>
      <c r="M1077" s="101"/>
    </row>
    <row r="1078" customFormat="false" ht="12.75" hidden="false" customHeight="false" outlineLevel="0" collapsed="false">
      <c r="E1078" s="101"/>
      <c r="F1078" s="101"/>
      <c r="G1078" s="101"/>
      <c r="H1078" s="105"/>
      <c r="I1078" s="101"/>
      <c r="J1078" s="101"/>
      <c r="K1078" s="105"/>
      <c r="L1078" s="101"/>
      <c r="M1078" s="101"/>
    </row>
    <row r="1079" customFormat="false" ht="12.75" hidden="false" customHeight="false" outlineLevel="0" collapsed="false">
      <c r="E1079" s="101"/>
      <c r="F1079" s="101"/>
      <c r="G1079" s="101"/>
      <c r="H1079" s="105"/>
      <c r="I1079" s="101"/>
      <c r="J1079" s="101"/>
      <c r="K1079" s="105"/>
      <c r="L1079" s="101"/>
      <c r="M1079" s="101"/>
    </row>
    <row r="1080" customFormat="false" ht="12.75" hidden="false" customHeight="false" outlineLevel="0" collapsed="false">
      <c r="E1080" s="101"/>
      <c r="F1080" s="101"/>
      <c r="G1080" s="101"/>
      <c r="H1080" s="105"/>
      <c r="I1080" s="101"/>
      <c r="J1080" s="101"/>
      <c r="K1080" s="105"/>
      <c r="L1080" s="101"/>
      <c r="M1080" s="101"/>
    </row>
    <row r="1081" customFormat="false" ht="12.75" hidden="false" customHeight="false" outlineLevel="0" collapsed="false">
      <c r="E1081" s="101"/>
      <c r="F1081" s="101"/>
      <c r="G1081" s="101"/>
      <c r="H1081" s="105"/>
      <c r="I1081" s="101"/>
      <c r="J1081" s="101"/>
      <c r="K1081" s="105"/>
      <c r="L1081" s="101"/>
      <c r="M1081" s="101"/>
    </row>
    <row r="1082" customFormat="false" ht="12.75" hidden="false" customHeight="false" outlineLevel="0" collapsed="false">
      <c r="E1082" s="101"/>
      <c r="F1082" s="101"/>
      <c r="G1082" s="101"/>
      <c r="H1082" s="105"/>
      <c r="I1082" s="101"/>
      <c r="J1082" s="101"/>
      <c r="K1082" s="105"/>
      <c r="L1082" s="101"/>
      <c r="M1082" s="101"/>
    </row>
    <row r="1083" customFormat="false" ht="12.75" hidden="false" customHeight="false" outlineLevel="0" collapsed="false">
      <c r="E1083" s="101"/>
      <c r="F1083" s="101"/>
      <c r="G1083" s="101"/>
      <c r="H1083" s="105"/>
      <c r="I1083" s="101"/>
      <c r="J1083" s="101"/>
      <c r="K1083" s="105"/>
      <c r="L1083" s="101"/>
      <c r="M1083" s="101"/>
    </row>
    <row r="1084" customFormat="false" ht="12.75" hidden="false" customHeight="false" outlineLevel="0" collapsed="false">
      <c r="E1084" s="101"/>
      <c r="F1084" s="101"/>
      <c r="G1084" s="101"/>
      <c r="H1084" s="105"/>
      <c r="I1084" s="101"/>
      <c r="J1084" s="101"/>
      <c r="K1084" s="105"/>
      <c r="L1084" s="101"/>
      <c r="M1084" s="101"/>
    </row>
    <row r="1085" customFormat="false" ht="12.75" hidden="false" customHeight="false" outlineLevel="0" collapsed="false">
      <c r="E1085" s="101"/>
      <c r="F1085" s="101"/>
      <c r="G1085" s="101"/>
      <c r="H1085" s="105"/>
      <c r="I1085" s="101"/>
      <c r="J1085" s="101"/>
      <c r="K1085" s="105"/>
      <c r="L1085" s="101"/>
      <c r="M1085" s="101"/>
    </row>
    <row r="1086" customFormat="false" ht="12.75" hidden="false" customHeight="false" outlineLevel="0" collapsed="false">
      <c r="E1086" s="101"/>
      <c r="F1086" s="101"/>
      <c r="G1086" s="101"/>
      <c r="H1086" s="105"/>
      <c r="I1086" s="101"/>
      <c r="J1086" s="101"/>
      <c r="K1086" s="105"/>
      <c r="L1086" s="101"/>
      <c r="M1086" s="101"/>
    </row>
    <row r="1087" customFormat="false" ht="12.75" hidden="false" customHeight="false" outlineLevel="0" collapsed="false">
      <c r="E1087" s="101"/>
      <c r="F1087" s="101"/>
      <c r="G1087" s="101"/>
      <c r="H1087" s="105"/>
      <c r="I1087" s="101"/>
      <c r="J1087" s="101"/>
      <c r="K1087" s="105"/>
      <c r="L1087" s="101"/>
      <c r="M1087" s="101"/>
    </row>
    <row r="1088" customFormat="false" ht="12.75" hidden="false" customHeight="false" outlineLevel="0" collapsed="false">
      <c r="E1088" s="101"/>
      <c r="F1088" s="101"/>
      <c r="G1088" s="101"/>
      <c r="H1088" s="105"/>
      <c r="I1088" s="101"/>
      <c r="J1088" s="101"/>
      <c r="K1088" s="105"/>
      <c r="L1088" s="101"/>
      <c r="M1088" s="101"/>
    </row>
    <row r="1089" customFormat="false" ht="12.75" hidden="false" customHeight="false" outlineLevel="0" collapsed="false">
      <c r="E1089" s="101"/>
      <c r="F1089" s="101"/>
      <c r="G1089" s="101"/>
      <c r="H1089" s="105"/>
      <c r="I1089" s="101"/>
      <c r="J1089" s="101"/>
      <c r="K1089" s="105"/>
      <c r="L1089" s="101"/>
      <c r="M1089" s="101"/>
    </row>
    <row r="1090" customFormat="false" ht="12.75" hidden="false" customHeight="false" outlineLevel="0" collapsed="false">
      <c r="E1090" s="101"/>
      <c r="F1090" s="101"/>
      <c r="G1090" s="101"/>
      <c r="H1090" s="105"/>
      <c r="I1090" s="101"/>
      <c r="J1090" s="101"/>
      <c r="K1090" s="105"/>
      <c r="L1090" s="101"/>
      <c r="M1090" s="101"/>
    </row>
    <row r="1091" customFormat="false" ht="12.75" hidden="false" customHeight="false" outlineLevel="0" collapsed="false">
      <c r="E1091" s="101"/>
      <c r="F1091" s="101"/>
      <c r="G1091" s="101"/>
      <c r="H1091" s="105"/>
      <c r="I1091" s="101"/>
      <c r="J1091" s="101"/>
      <c r="K1091" s="105"/>
      <c r="L1091" s="101"/>
      <c r="M1091" s="101"/>
    </row>
    <row r="1092" customFormat="false" ht="12.75" hidden="false" customHeight="false" outlineLevel="0" collapsed="false">
      <c r="E1092" s="101"/>
      <c r="F1092" s="101"/>
      <c r="G1092" s="101"/>
      <c r="H1092" s="105"/>
      <c r="I1092" s="101"/>
      <c r="J1092" s="101"/>
      <c r="K1092" s="105"/>
      <c r="L1092" s="101"/>
      <c r="M1092" s="101"/>
    </row>
    <row r="1093" customFormat="false" ht="12.75" hidden="false" customHeight="false" outlineLevel="0" collapsed="false">
      <c r="E1093" s="101"/>
      <c r="F1093" s="101"/>
      <c r="G1093" s="101"/>
      <c r="H1093" s="105"/>
      <c r="I1093" s="101"/>
      <c r="J1093" s="101"/>
      <c r="K1093" s="105"/>
      <c r="L1093" s="101"/>
      <c r="M1093" s="101"/>
    </row>
    <row r="1094" customFormat="false" ht="12.75" hidden="false" customHeight="false" outlineLevel="0" collapsed="false">
      <c r="E1094" s="101"/>
      <c r="F1094" s="101"/>
      <c r="G1094" s="101"/>
      <c r="H1094" s="105"/>
      <c r="I1094" s="101"/>
      <c r="J1094" s="101"/>
      <c r="K1094" s="105"/>
      <c r="L1094" s="101"/>
      <c r="M1094" s="101"/>
    </row>
    <row r="1095" customFormat="false" ht="12.75" hidden="false" customHeight="false" outlineLevel="0" collapsed="false">
      <c r="E1095" s="101"/>
      <c r="F1095" s="101"/>
      <c r="G1095" s="101"/>
      <c r="H1095" s="105"/>
      <c r="I1095" s="101"/>
      <c r="J1095" s="101"/>
      <c r="K1095" s="105"/>
      <c r="L1095" s="101"/>
      <c r="M1095" s="101"/>
    </row>
    <row r="1096" customFormat="false" ht="12.75" hidden="false" customHeight="false" outlineLevel="0" collapsed="false">
      <c r="E1096" s="101"/>
      <c r="F1096" s="101"/>
      <c r="G1096" s="101"/>
      <c r="H1096" s="105"/>
      <c r="I1096" s="101"/>
      <c r="J1096" s="101"/>
      <c r="K1096" s="105"/>
      <c r="L1096" s="101"/>
      <c r="M1096" s="101"/>
    </row>
    <row r="1097" customFormat="false" ht="12.75" hidden="false" customHeight="false" outlineLevel="0" collapsed="false">
      <c r="E1097" s="101"/>
      <c r="F1097" s="101"/>
      <c r="G1097" s="101"/>
      <c r="H1097" s="105"/>
      <c r="I1097" s="101"/>
      <c r="J1097" s="101"/>
      <c r="K1097" s="105"/>
      <c r="L1097" s="101"/>
      <c r="M1097" s="101"/>
    </row>
    <row r="1098" customFormat="false" ht="12.75" hidden="false" customHeight="false" outlineLevel="0" collapsed="false">
      <c r="E1098" s="101"/>
      <c r="F1098" s="101"/>
      <c r="G1098" s="101"/>
      <c r="H1098" s="105"/>
      <c r="I1098" s="101"/>
      <c r="J1098" s="101"/>
      <c r="K1098" s="105"/>
      <c r="L1098" s="101"/>
      <c r="M1098" s="101"/>
    </row>
    <row r="1099" customFormat="false" ht="12.75" hidden="false" customHeight="false" outlineLevel="0" collapsed="false">
      <c r="E1099" s="101"/>
      <c r="F1099" s="101"/>
      <c r="G1099" s="101"/>
      <c r="H1099" s="105"/>
      <c r="I1099" s="101"/>
      <c r="J1099" s="101"/>
      <c r="K1099" s="105"/>
      <c r="L1099" s="101"/>
      <c r="M1099" s="101"/>
    </row>
    <row r="1100" customFormat="false" ht="12.75" hidden="false" customHeight="false" outlineLevel="0" collapsed="false">
      <c r="E1100" s="101"/>
      <c r="F1100" s="101"/>
      <c r="G1100" s="101"/>
      <c r="H1100" s="105"/>
      <c r="I1100" s="101"/>
      <c r="J1100" s="101"/>
      <c r="K1100" s="105"/>
      <c r="L1100" s="101"/>
      <c r="M1100" s="101"/>
    </row>
    <row r="1101" customFormat="false" ht="12.75" hidden="false" customHeight="false" outlineLevel="0" collapsed="false">
      <c r="E1101" s="101"/>
      <c r="F1101" s="101"/>
      <c r="G1101" s="101"/>
      <c r="H1101" s="105"/>
      <c r="I1101" s="101"/>
      <c r="J1101" s="101"/>
      <c r="K1101" s="105"/>
      <c r="L1101" s="101"/>
      <c r="M1101" s="101"/>
    </row>
    <row r="1102" customFormat="false" ht="12.75" hidden="false" customHeight="false" outlineLevel="0" collapsed="false">
      <c r="E1102" s="101"/>
      <c r="F1102" s="101"/>
      <c r="G1102" s="101"/>
      <c r="H1102" s="105"/>
      <c r="I1102" s="101"/>
      <c r="J1102" s="101"/>
      <c r="K1102" s="105"/>
      <c r="L1102" s="101"/>
      <c r="M1102" s="101"/>
    </row>
    <row r="1103" customFormat="false" ht="12.75" hidden="false" customHeight="false" outlineLevel="0" collapsed="false">
      <c r="E1103" s="101"/>
      <c r="F1103" s="101"/>
      <c r="G1103" s="101"/>
      <c r="H1103" s="105"/>
      <c r="I1103" s="101"/>
      <c r="J1103" s="101"/>
      <c r="K1103" s="105"/>
      <c r="L1103" s="101"/>
      <c r="M1103" s="101"/>
    </row>
    <row r="1104" customFormat="false" ht="12.75" hidden="false" customHeight="false" outlineLevel="0" collapsed="false">
      <c r="E1104" s="101"/>
      <c r="F1104" s="101"/>
      <c r="G1104" s="101"/>
      <c r="H1104" s="105"/>
      <c r="I1104" s="101"/>
      <c r="J1104" s="101"/>
      <c r="K1104" s="105"/>
      <c r="L1104" s="101"/>
      <c r="M1104" s="101"/>
    </row>
    <row r="1105" customFormat="false" ht="12.75" hidden="false" customHeight="false" outlineLevel="0" collapsed="false">
      <c r="E1105" s="101"/>
      <c r="F1105" s="101"/>
      <c r="G1105" s="101"/>
      <c r="H1105" s="105"/>
      <c r="I1105" s="101"/>
      <c r="J1105" s="101"/>
      <c r="K1105" s="105"/>
      <c r="L1105" s="101"/>
      <c r="M1105" s="101"/>
    </row>
    <row r="1106" customFormat="false" ht="12.75" hidden="false" customHeight="false" outlineLevel="0" collapsed="false">
      <c r="E1106" s="101"/>
      <c r="F1106" s="101"/>
      <c r="G1106" s="101"/>
      <c r="H1106" s="105"/>
      <c r="I1106" s="101"/>
      <c r="J1106" s="101"/>
      <c r="K1106" s="105"/>
      <c r="L1106" s="101"/>
      <c r="M1106" s="101"/>
    </row>
    <row r="1107" customFormat="false" ht="12.75" hidden="false" customHeight="false" outlineLevel="0" collapsed="false">
      <c r="E1107" s="101"/>
      <c r="F1107" s="101"/>
      <c r="G1107" s="101"/>
      <c r="H1107" s="105"/>
      <c r="I1107" s="101"/>
      <c r="J1107" s="101"/>
      <c r="K1107" s="105"/>
      <c r="L1107" s="101"/>
      <c r="M1107" s="101"/>
    </row>
    <row r="1108" customFormat="false" ht="12.75" hidden="false" customHeight="false" outlineLevel="0" collapsed="false">
      <c r="E1108" s="101"/>
      <c r="F1108" s="101"/>
      <c r="G1108" s="101"/>
      <c r="H1108" s="105"/>
      <c r="I1108" s="101"/>
      <c r="J1108" s="101"/>
      <c r="K1108" s="105"/>
      <c r="L1108" s="101"/>
      <c r="M1108" s="101"/>
    </row>
    <row r="1109" customFormat="false" ht="12.75" hidden="false" customHeight="false" outlineLevel="0" collapsed="false">
      <c r="E1109" s="101"/>
      <c r="F1109" s="101"/>
      <c r="G1109" s="101"/>
      <c r="H1109" s="105"/>
      <c r="I1109" s="101"/>
      <c r="J1109" s="101"/>
      <c r="K1109" s="105"/>
      <c r="L1109" s="101"/>
      <c r="M1109" s="101"/>
    </row>
    <row r="1110" customFormat="false" ht="12.75" hidden="false" customHeight="false" outlineLevel="0" collapsed="false">
      <c r="E1110" s="101"/>
      <c r="F1110" s="101"/>
      <c r="G1110" s="101"/>
      <c r="H1110" s="105"/>
      <c r="I1110" s="101"/>
      <c r="J1110" s="101"/>
      <c r="K1110" s="105"/>
      <c r="L1110" s="101"/>
      <c r="M1110" s="101"/>
    </row>
    <row r="1111" customFormat="false" ht="12.75" hidden="false" customHeight="false" outlineLevel="0" collapsed="false">
      <c r="E1111" s="101"/>
      <c r="F1111" s="101"/>
      <c r="G1111" s="101"/>
      <c r="H1111" s="105"/>
      <c r="I1111" s="101"/>
      <c r="J1111" s="101"/>
      <c r="K1111" s="105"/>
      <c r="L1111" s="101"/>
      <c r="M1111" s="101"/>
    </row>
    <row r="1112" customFormat="false" ht="12.75" hidden="false" customHeight="false" outlineLevel="0" collapsed="false">
      <c r="E1112" s="101"/>
      <c r="F1112" s="101"/>
      <c r="G1112" s="101"/>
      <c r="H1112" s="105"/>
      <c r="I1112" s="101"/>
      <c r="J1112" s="101"/>
      <c r="K1112" s="105"/>
      <c r="L1112" s="101"/>
      <c r="M1112" s="101"/>
    </row>
    <row r="1113" customFormat="false" ht="12.75" hidden="false" customHeight="false" outlineLevel="0" collapsed="false">
      <c r="E1113" s="101"/>
      <c r="F1113" s="101"/>
      <c r="G1113" s="101"/>
      <c r="H1113" s="105"/>
      <c r="I1113" s="101"/>
      <c r="J1113" s="101"/>
      <c r="K1113" s="105"/>
      <c r="L1113" s="101"/>
      <c r="M1113" s="101"/>
    </row>
    <row r="1114" customFormat="false" ht="12.75" hidden="false" customHeight="false" outlineLevel="0" collapsed="false">
      <c r="E1114" s="101"/>
      <c r="F1114" s="101"/>
      <c r="G1114" s="101"/>
      <c r="H1114" s="105"/>
      <c r="I1114" s="101"/>
      <c r="J1114" s="101"/>
      <c r="K1114" s="105"/>
      <c r="L1114" s="101"/>
      <c r="M1114" s="101"/>
    </row>
    <row r="1115" customFormat="false" ht="12.75" hidden="false" customHeight="false" outlineLevel="0" collapsed="false">
      <c r="E1115" s="101"/>
      <c r="F1115" s="101"/>
      <c r="G1115" s="101"/>
      <c r="H1115" s="105"/>
      <c r="I1115" s="101"/>
      <c r="J1115" s="101"/>
      <c r="K1115" s="105"/>
      <c r="L1115" s="101"/>
      <c r="M1115" s="101"/>
    </row>
    <row r="1116" customFormat="false" ht="12.75" hidden="false" customHeight="false" outlineLevel="0" collapsed="false">
      <c r="E1116" s="101"/>
      <c r="F1116" s="101"/>
      <c r="G1116" s="101"/>
      <c r="H1116" s="105"/>
      <c r="I1116" s="101"/>
      <c r="J1116" s="101"/>
      <c r="K1116" s="105"/>
      <c r="L1116" s="101"/>
      <c r="M1116" s="101"/>
    </row>
    <row r="1117" customFormat="false" ht="12.75" hidden="false" customHeight="false" outlineLevel="0" collapsed="false">
      <c r="E1117" s="101"/>
      <c r="F1117" s="101"/>
      <c r="G1117" s="101"/>
      <c r="H1117" s="105"/>
      <c r="I1117" s="101"/>
      <c r="J1117" s="101"/>
      <c r="K1117" s="105"/>
      <c r="L1117" s="101"/>
      <c r="M1117" s="101"/>
    </row>
    <row r="1118" customFormat="false" ht="12.75" hidden="false" customHeight="false" outlineLevel="0" collapsed="false">
      <c r="E1118" s="101"/>
      <c r="F1118" s="101"/>
      <c r="G1118" s="101"/>
      <c r="H1118" s="105"/>
      <c r="I1118" s="101"/>
      <c r="J1118" s="101"/>
      <c r="K1118" s="105"/>
      <c r="L1118" s="101"/>
      <c r="M1118" s="101"/>
    </row>
    <row r="1119" customFormat="false" ht="12.75" hidden="false" customHeight="false" outlineLevel="0" collapsed="false">
      <c r="E1119" s="101"/>
      <c r="F1119" s="101"/>
      <c r="G1119" s="101"/>
      <c r="H1119" s="105"/>
      <c r="I1119" s="101"/>
      <c r="J1119" s="101"/>
      <c r="K1119" s="105"/>
      <c r="L1119" s="101"/>
      <c r="M1119" s="101"/>
    </row>
    <row r="1120" customFormat="false" ht="12.75" hidden="false" customHeight="false" outlineLevel="0" collapsed="false">
      <c r="E1120" s="101"/>
      <c r="F1120" s="101"/>
      <c r="G1120" s="101"/>
      <c r="H1120" s="105"/>
      <c r="I1120" s="101"/>
      <c r="J1120" s="101"/>
      <c r="K1120" s="105"/>
      <c r="L1120" s="101"/>
      <c r="M1120" s="101"/>
    </row>
    <row r="1121" customFormat="false" ht="12.75" hidden="false" customHeight="false" outlineLevel="0" collapsed="false">
      <c r="E1121" s="101"/>
      <c r="F1121" s="101"/>
      <c r="G1121" s="101"/>
      <c r="H1121" s="105"/>
      <c r="I1121" s="101"/>
      <c r="J1121" s="101"/>
      <c r="K1121" s="105"/>
      <c r="L1121" s="101"/>
      <c r="M1121" s="101"/>
    </row>
    <row r="1122" customFormat="false" ht="12.75" hidden="false" customHeight="false" outlineLevel="0" collapsed="false">
      <c r="E1122" s="101"/>
      <c r="F1122" s="101"/>
      <c r="G1122" s="101"/>
      <c r="H1122" s="105"/>
      <c r="I1122" s="101"/>
      <c r="J1122" s="101"/>
      <c r="K1122" s="105"/>
      <c r="L1122" s="101"/>
      <c r="M1122" s="101"/>
    </row>
    <row r="1123" customFormat="false" ht="12.75" hidden="false" customHeight="false" outlineLevel="0" collapsed="false">
      <c r="E1123" s="101"/>
      <c r="F1123" s="101"/>
      <c r="G1123" s="101"/>
      <c r="H1123" s="105"/>
      <c r="I1123" s="101"/>
      <c r="J1123" s="101"/>
      <c r="K1123" s="105"/>
      <c r="L1123" s="101"/>
      <c r="M1123" s="101"/>
    </row>
    <row r="1124" customFormat="false" ht="12.75" hidden="false" customHeight="false" outlineLevel="0" collapsed="false">
      <c r="E1124" s="101"/>
      <c r="F1124" s="101"/>
      <c r="G1124" s="101"/>
      <c r="H1124" s="105"/>
      <c r="I1124" s="101"/>
      <c r="J1124" s="101"/>
      <c r="K1124" s="105"/>
      <c r="L1124" s="101"/>
      <c r="M1124" s="101"/>
    </row>
    <row r="1125" customFormat="false" ht="12.75" hidden="false" customHeight="false" outlineLevel="0" collapsed="false">
      <c r="E1125" s="101"/>
      <c r="F1125" s="101"/>
      <c r="G1125" s="101"/>
      <c r="H1125" s="105"/>
      <c r="I1125" s="101"/>
      <c r="J1125" s="101"/>
      <c r="K1125" s="105"/>
      <c r="L1125" s="101"/>
      <c r="M1125" s="101"/>
    </row>
    <row r="1126" customFormat="false" ht="12.75" hidden="false" customHeight="false" outlineLevel="0" collapsed="false">
      <c r="E1126" s="101"/>
      <c r="F1126" s="101"/>
      <c r="G1126" s="101"/>
      <c r="H1126" s="105"/>
      <c r="I1126" s="101"/>
      <c r="J1126" s="101"/>
      <c r="K1126" s="105"/>
      <c r="L1126" s="101"/>
      <c r="M1126" s="101"/>
    </row>
    <row r="1127" customFormat="false" ht="12.75" hidden="false" customHeight="false" outlineLevel="0" collapsed="false">
      <c r="E1127" s="101"/>
      <c r="F1127" s="101"/>
      <c r="G1127" s="101"/>
      <c r="H1127" s="105"/>
      <c r="I1127" s="101"/>
      <c r="J1127" s="101"/>
      <c r="K1127" s="105"/>
      <c r="L1127" s="101"/>
      <c r="M1127" s="101"/>
    </row>
    <row r="1128" customFormat="false" ht="12.75" hidden="false" customHeight="false" outlineLevel="0" collapsed="false">
      <c r="E1128" s="101"/>
      <c r="F1128" s="101"/>
      <c r="G1128" s="101"/>
      <c r="H1128" s="105"/>
      <c r="I1128" s="101"/>
      <c r="J1128" s="101"/>
      <c r="K1128" s="105"/>
      <c r="L1128" s="101"/>
      <c r="M1128" s="101"/>
    </row>
    <row r="1129" customFormat="false" ht="12.75" hidden="false" customHeight="false" outlineLevel="0" collapsed="false">
      <c r="E1129" s="101"/>
      <c r="F1129" s="101"/>
      <c r="G1129" s="101"/>
      <c r="H1129" s="105"/>
      <c r="I1129" s="101"/>
      <c r="J1129" s="101"/>
      <c r="K1129" s="105"/>
      <c r="L1129" s="101"/>
      <c r="M1129" s="101"/>
    </row>
    <row r="1130" customFormat="false" ht="12.75" hidden="false" customHeight="false" outlineLevel="0" collapsed="false">
      <c r="E1130" s="101"/>
      <c r="F1130" s="101"/>
      <c r="G1130" s="101"/>
      <c r="H1130" s="105"/>
      <c r="I1130" s="101"/>
      <c r="J1130" s="101"/>
      <c r="K1130" s="105"/>
      <c r="L1130" s="101"/>
      <c r="M1130" s="101"/>
    </row>
    <row r="1131" customFormat="false" ht="12.75" hidden="false" customHeight="false" outlineLevel="0" collapsed="false">
      <c r="E1131" s="101"/>
      <c r="F1131" s="101"/>
      <c r="G1131" s="101"/>
      <c r="H1131" s="105"/>
      <c r="I1131" s="101"/>
      <c r="J1131" s="101"/>
      <c r="K1131" s="105"/>
      <c r="L1131" s="101"/>
      <c r="M1131" s="101"/>
    </row>
    <row r="1132" customFormat="false" ht="12.75" hidden="false" customHeight="false" outlineLevel="0" collapsed="false">
      <c r="E1132" s="101"/>
      <c r="F1132" s="101"/>
      <c r="G1132" s="101"/>
      <c r="H1132" s="105"/>
      <c r="I1132" s="101"/>
      <c r="J1132" s="101"/>
      <c r="K1132" s="105"/>
      <c r="L1132" s="101"/>
      <c r="M1132" s="101"/>
    </row>
    <row r="1133" customFormat="false" ht="12.75" hidden="false" customHeight="false" outlineLevel="0" collapsed="false">
      <c r="E1133" s="101"/>
      <c r="F1133" s="101"/>
      <c r="G1133" s="101"/>
      <c r="H1133" s="105"/>
      <c r="I1133" s="101"/>
      <c r="J1133" s="101"/>
      <c r="K1133" s="105"/>
      <c r="L1133" s="101"/>
      <c r="M1133" s="101"/>
    </row>
    <row r="1134" customFormat="false" ht="12.75" hidden="false" customHeight="false" outlineLevel="0" collapsed="false">
      <c r="E1134" s="101"/>
      <c r="F1134" s="101"/>
      <c r="G1134" s="101"/>
      <c r="H1134" s="105"/>
      <c r="I1134" s="101"/>
      <c r="J1134" s="101"/>
      <c r="K1134" s="105"/>
      <c r="L1134" s="101"/>
      <c r="M1134" s="101"/>
    </row>
  </sheetData>
  <mergeCells count="15">
    <mergeCell ref="A1:A4"/>
    <mergeCell ref="B1:B4"/>
    <mergeCell ref="C1:C4"/>
    <mergeCell ref="D1:D4"/>
    <mergeCell ref="E1:E4"/>
    <mergeCell ref="F1:F4"/>
    <mergeCell ref="G1:H1"/>
    <mergeCell ref="I1:I4"/>
    <mergeCell ref="J1:K1"/>
    <mergeCell ref="L1:L4"/>
    <mergeCell ref="M1:M4"/>
    <mergeCell ref="G2:G4"/>
    <mergeCell ref="J2:J4"/>
    <mergeCell ref="H3:H4"/>
    <mergeCell ref="K3:K4"/>
  </mergeCells>
  <printOptions headings="false" gridLines="true" gridLinesSet="true" horizontalCentered="true" verticalCentered="false"/>
  <pageMargins left="0.196527777777778" right="0.196527777777778" top="0.759722222222222" bottom="0.560416666666667" header="0.459722222222222" footer="0.31527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3Wykonanie wydatków budżetu miasta Opola w 2008 roku&amp;RZałącznik Nr 2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2:10:39Z</dcterms:created>
  <dc:creator>Urządu Miasta Opola</dc:creator>
  <dc:description/>
  <dc:language>en-US</dc:language>
  <cp:lastModifiedBy>Twoja nazwa użytkownika</cp:lastModifiedBy>
  <cp:lastPrinted>2009-03-18T09:41:50Z</cp:lastPrinted>
  <dcterms:modified xsi:type="dcterms:W3CDTF">2009-03-18T09:41:58Z</dcterms:modified>
  <cp:revision>0</cp:revision>
  <dc:subject/>
  <dc:title/>
</cp:coreProperties>
</file>