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Wydatki - zał. 2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Wydatki - zał. 2'!$A$1:$I$609</definedName>
    <definedName function="false" hidden="false" localSheetId="0" name="_xlnm.Print_Titles" vbProcedure="false">'Wydatki - zał. 2'!$1:$5</definedName>
    <definedName function="false" hidden="false" name="aa" vbProcedure="false">'[3]Inwestycje-zał.3'!$A$1</definedName>
    <definedName function="false" hidden="false" name="aaa" vbProcedure="false">'[4]Inwestycje-zał.3'!$A$1</definedName>
    <definedName function="false" hidden="false" name="aaaaaaaaaaaa" vbProcedure="false">'[2]Inwestycje-zał.3'!$E$5</definedName>
    <definedName function="false" hidden="false" name="abc" vbProcedure="false">'[2]Inwestycje-zał.3'!$A$1</definedName>
    <definedName function="false" hidden="false" name="bb" vbProcedure="false">'[2]Inwestycje-zał.3'!$A$1</definedName>
    <definedName function="false" hidden="false" name="kk" vbProcedure="false">'[2]Inwestycje-zał.3'!$A$1</definedName>
    <definedName function="false" hidden="false" name="kkk" vbProcedure="false">'[3]Inwestycje-zał.3'!$A$1</definedName>
    <definedName function="false" hidden="false" name="planowanie" vbProcedure="false">'[2]Inwestycje-zał.3'!$A$1</definedName>
    <definedName function="false" hidden="false" name="Sierpień" vbProcedure="false">'[2]Inwestycje-zał.3'!$A$1</definedName>
    <definedName function="false" hidden="false" name="ww" vbProcedure="false">'[2]Inwestycje-zał.3'!$A$1</definedName>
    <definedName function="false" hidden="false" name="xxx" vbProcedure="false">'[2]Inwestycje-zał.3'!$A$1</definedName>
    <definedName function="false" hidden="false" name="xxxx" vbProcedure="false">'[2]Inwestycje-zał.3'!$A$1</definedName>
    <definedName function="false" hidden="false" name="xxxxxxxx" vbProcedure="false">'[2]Inwestycje-zał.3'!$E$1029</definedName>
    <definedName function="false" hidden="false" name="xxxxxxxxxx" vbProcedure="false">'[2]Inwestycje-zał.3'!$A$1</definedName>
    <definedName function="false" hidden="false" name="zlec_" vbProcedure="false">[1]INWESTYCJE!$A$1</definedName>
    <definedName function="false" hidden="false" name="__123Graph_B" vbProcedure="false">'[2]Inwestycje-zał.3'!$A$1</definedName>
    <definedName function="false" hidden="false" name="__123Graph_D" vbProcedure="false">'[2]Inwestycje-zał.3'!$A$1</definedName>
    <definedName function="false" hidden="false" name="__123Graph_F" vbProcedure="false">'[2]Inwestycje-zał.3'!$A$1</definedName>
    <definedName function="false" hidden="false" name="__123Graph_X" vbProcedure="false">'[2]Inwestycje-zał.3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4</xdr:row>
                <xdr:rowOff>17</xdr:rowOff>
              </xdr:from>
              <xdr:to>
                <xdr:col>5</xdr:col>
                <xdr:colOff>50</xdr:colOff>
                <xdr:row>17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4" uniqueCount="641">
  <si>
    <t xml:space="preserve">Dział</t>
  </si>
  <si>
    <t xml:space="preserve">Rozdział</t>
  </si>
  <si>
    <t xml:space="preserve">Treść</t>
  </si>
  <si>
    <r>
      <rPr>
        <b val="true"/>
        <sz val="12"/>
        <rFont val="Arial CE"/>
        <family val="2"/>
        <charset val="238"/>
      </rPr>
      <t xml:space="preserve">Plan na 2009 r.          
</t>
    </r>
    <r>
      <rPr>
        <sz val="10"/>
        <rFont val="Arial CE"/>
        <family val="2"/>
        <charset val="238"/>
      </rPr>
      <t xml:space="preserve">(5+9)</t>
    </r>
  </si>
  <si>
    <t xml:space="preserve">z tego</t>
  </si>
  <si>
    <t xml:space="preserve">Wydatki bieżące</t>
  </si>
  <si>
    <t xml:space="preserve">w tym</t>
  </si>
  <si>
    <t xml:space="preserve">Wydatki majątkowe</t>
  </si>
  <si>
    <t xml:space="preserve">Wynagrodzenia 
i pochodne</t>
  </si>
  <si>
    <t xml:space="preserve">Dotacje</t>
  </si>
  <si>
    <t xml:space="preserve">Remonty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Konserwacja i utrzymanie rowów melioracyjnych</t>
  </si>
  <si>
    <t xml:space="preserve">01030</t>
  </si>
  <si>
    <t xml:space="preserve">Izby rolnicze</t>
  </si>
  <si>
    <t xml:space="preserve">01095</t>
  </si>
  <si>
    <t xml:space="preserve">Pozostała działalność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Miejski Zakład Komunikacyjny Sp. z o.o.</t>
  </si>
  <si>
    <t xml:space="preserve">60015</t>
  </si>
  <si>
    <t xml:space="preserve">Drogi publiczne w miastach na prawach  powiatu</t>
  </si>
  <si>
    <t xml:space="preserve">Remonty i bieżące utrzymanie dróg</t>
  </si>
  <si>
    <t xml:space="preserve">Przebudowa wiaduktu i układu komunikacyjnego oraz remont wiaduktu żelbetowego w ciągu ul.Reymonta</t>
  </si>
  <si>
    <t xml:space="preserve">Budowa obwodnicy piastowskiej w Opolu - odcinek od obwodnicy północnej do ul.Krapkowickiej</t>
  </si>
  <si>
    <t xml:space="preserve">Budowa wiaduktu w ciągu ulicy Ozimskiej nad linią PKP wraz z przebudową układu komunikacyjnego ul.Ozimska, Rejtana, Kolejowa</t>
  </si>
  <si>
    <t xml:space="preserve">Przebudowa i budowa układu komunikacyjnego i infrastruktury dla Przedmieścia Odrzańskiego w Opolu </t>
  </si>
  <si>
    <t xml:space="preserve">Opracowanie dokumentacji budowy węzła komunikacyjnego drogi wojewódzkiej nr 454 (ul.Budowlanych - Sobieskiego) z obwodnicą północną</t>
  </si>
  <si>
    <t xml:space="preserve">Przebudowa mostu nad rzeką Maliną w ciągu ul.Częstochowskiej w Opolu</t>
  </si>
  <si>
    <t xml:space="preserve">Budowa ścieżki rowerowej wzdłuż ul.Luboszyckiej od ul.Kępskiej do obwodnicy północnej</t>
  </si>
  <si>
    <t xml:space="preserve">Przebudowa Placu Kopernika, ul.Żeromskiego, ul. Oleskiej, ul.Sienkiewicza w Opolu</t>
  </si>
  <si>
    <t xml:space="preserve">60016</t>
  </si>
  <si>
    <t xml:space="preserve">Drogi publiczne gminne</t>
  </si>
  <si>
    <t xml:space="preserve">Administrowanie strefą płatnego parkowania</t>
  </si>
  <si>
    <t xml:space="preserve">Eksploatacja kanalizacji deszczowej</t>
  </si>
  <si>
    <t xml:space="preserve">Dokumentacja przyszłościowa, w tym dla projektów finansowanych z funduszy strukturalnych</t>
  </si>
  <si>
    <t xml:space="preserve">Przebudowa ul. Wiejskiej w Opolu - odcinek od ul.Pużaka do ul.Oleskiej</t>
  </si>
  <si>
    <t xml:space="preserve">60017</t>
  </si>
  <si>
    <t xml:space="preserve">Drogi wewnętrzne</t>
  </si>
  <si>
    <t xml:space="preserve">Administrowanie parkingiem strzeżonym przy ul.Kołłątaja w Opolu</t>
  </si>
  <si>
    <t xml:space="preserve">Odszkodowania z tytułu szkód powstałych na drogach wewnętrznych</t>
  </si>
  <si>
    <t xml:space="preserve">Budowa drogi gminnej, wewnętrznej, dojazdowej do osiedla mieszkaniowego Opolskiego Towarzystwa Budownictwa Społecznego przy ul.Koszalińskiej w Opolu</t>
  </si>
  <si>
    <t xml:space="preserve">Dokumentacja pozostała</t>
  </si>
  <si>
    <t xml:space="preserve">Budowa Optycznej Sieci Teleinformatycznej Opola "OSTO"</t>
  </si>
  <si>
    <t xml:space="preserve">Budowa systemu usług elektronicznych 
"E-Opole"</t>
  </si>
  <si>
    <t xml:space="preserve">Objęcie udziałów w "Port Lotniczy Opole - Kamień Śląski" Sp. z o. o.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Miejska Informacja Turystyczna - wydatki bieżące</t>
  </si>
  <si>
    <t xml:space="preserve">700</t>
  </si>
  <si>
    <t xml:space="preserve">Gospodarka mieszkaniowa</t>
  </si>
  <si>
    <t xml:space="preserve">Zakłady gospodarki mieszkaniowej</t>
  </si>
  <si>
    <t xml:space="preserve">Budowa budynku mieszkalnego wielorodzinnego z lokalami socjalnymi przy ul.Walecki 5-7 w Opolu</t>
  </si>
  <si>
    <t xml:space="preserve">70004</t>
  </si>
  <si>
    <t xml:space="preserve">Różne jednostki obsługi gospodarki mieszkaniowej</t>
  </si>
  <si>
    <t xml:space="preserve">Program budowy placów zabaw - środki z Miejskiego Programu Profilaktyki Rozwiązywania Problemów Alkoholowych</t>
  </si>
  <si>
    <t xml:space="preserve">Wydatki związane z zarządzaniem mieniem komunalnym - Eksploatacja</t>
  </si>
  <si>
    <t xml:space="preserve">Wydatki związane z zarządzaniem mieniem komunalnym - Media</t>
  </si>
  <si>
    <t xml:space="preserve">Wydatki związane z zarządzaniem mieniem komunalnym - Podatek od nieruchomości</t>
  </si>
  <si>
    <t xml:space="preserve">Wydatki związane z zarządzaniem mieniem komunalnym - Remonty</t>
  </si>
  <si>
    <t xml:space="preserve">Wydatki związane z zarządzaniem mieniem komunalnym - Zarządzanie</t>
  </si>
  <si>
    <t xml:space="preserve">70005</t>
  </si>
  <si>
    <t xml:space="preserve">Gospodarka gruntami i nieruchomościami</t>
  </si>
  <si>
    <t xml:space="preserve">Prowizje z tytułu sprzedaży nieruchomości</t>
  </si>
  <si>
    <t xml:space="preserve">Wydatki bieżące - ogłoszenia prasowe</t>
  </si>
  <si>
    <t xml:space="preserve">Wydatki na zadania bieżące z zakresu administracji rządowej oraz inne zadania zlecone ustawami realizowane przez powiat</t>
  </si>
  <si>
    <t xml:space="preserve">Wykupy gruntów i nieruchomości</t>
  </si>
  <si>
    <t xml:space="preserve">Towarzystwa budownictwa społecznego</t>
  </si>
  <si>
    <t xml:space="preserve">Objęcie udziałów w Opolskim Towarzystwie Budownictwa Społecznego Sp. z o.o w Opolu</t>
  </si>
  <si>
    <t xml:space="preserve">70095</t>
  </si>
  <si>
    <t xml:space="preserve">Koszty eksmisji</t>
  </si>
  <si>
    <t xml:space="preserve">Rozbiórka budynków mieszkalnych i gospodarczych</t>
  </si>
  <si>
    <t xml:space="preserve">Zwrot kaucji mieszkani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Opracowania projektowe</t>
  </si>
  <si>
    <t xml:space="preserve">Opracowania projektowe (zmiany)</t>
  </si>
  <si>
    <t xml:space="preserve">71013</t>
  </si>
  <si>
    <t xml:space="preserve">Prace geodezyjne i kartograficzne (nieinwestycyjne)</t>
  </si>
  <si>
    <t xml:space="preserve">71015</t>
  </si>
  <si>
    <t xml:space="preserve">Nadzór budowlany</t>
  </si>
  <si>
    <t xml:space="preserve">71035</t>
  </si>
  <si>
    <t xml:space="preserve">Cmentarze</t>
  </si>
  <si>
    <t xml:space="preserve">Utrzymanie i administrowanie cmentarzami komunalnymi</t>
  </si>
  <si>
    <t xml:space="preserve">Wydatki na zadania bieżące realizowane przez gminę na podstawie porozumień z organami administracji rządowej</t>
  </si>
  <si>
    <t xml:space="preserve">Rozbudowa cmentarza komunalnego ul.Cmentarna w Opolu - II etap - opracowanie dokumentacji</t>
  </si>
  <si>
    <t xml:space="preserve">Budowa Opolskiego Centrum Wystawienniczo - Kongresowego w Opolu </t>
  </si>
  <si>
    <t xml:space="preserve">Przebudowa Targowiska Miejskiego "Centrum" w Opolu przy ul.Targowej-Duboisa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Wydatki na realizację zadań bieżących z zakresu administracji rządowej oraz innych zadań zleconych gminie (związkom gmin)</t>
  </si>
  <si>
    <t xml:space="preserve">75020</t>
  </si>
  <si>
    <t xml:space="preserve">Starostwa powiatowe</t>
  </si>
  <si>
    <t xml:space="preserve">75022</t>
  </si>
  <si>
    <t xml:space="preserve">Rady gmin (miast i miast na prawach powiatu)</t>
  </si>
  <si>
    <t xml:space="preserve">Wybory do rad jednostek pomocniczych</t>
  </si>
  <si>
    <t xml:space="preserve">Działalność jednostek pomocniczych</t>
  </si>
  <si>
    <t xml:space="preserve">75023</t>
  </si>
  <si>
    <t xml:space="preserve">Urzędy gmin (miast i miast na prawach powiatu)</t>
  </si>
  <si>
    <t xml:space="preserve">Realizacja projektu "Profesjonalna Kadra samorządowa miasta Opola"</t>
  </si>
  <si>
    <t xml:space="preserve">75045</t>
  </si>
  <si>
    <t xml:space="preserve">Komisje poborowe</t>
  </si>
  <si>
    <t xml:space="preserve">Wydatki na zadania realizowane przez powiat na podstawie porozumień z organami administracji rządowej</t>
  </si>
  <si>
    <t xml:space="preserve">75058</t>
  </si>
  <si>
    <t xml:space="preserve">Działalność informacyjna i kulturalna prowadzona za granicą</t>
  </si>
  <si>
    <t xml:space="preserve">Pomoc zagraniczna</t>
  </si>
  <si>
    <t xml:space="preserve">Pomoc rzeczowa dla gminy partnerskiej Ivano - Frankivsk na Ukrainie z przeznaczeniem na usuwanie zniszczeń spowodowanych przez powódź</t>
  </si>
  <si>
    <t xml:space="preserve">75075</t>
  </si>
  <si>
    <t xml:space="preserve">Promocja jednostek samorządu terytorialnego</t>
  </si>
  <si>
    <t xml:space="preserve">75095</t>
  </si>
  <si>
    <t xml:space="preserve">Obsługa Urzędu Miasta</t>
  </si>
  <si>
    <t xml:space="preserve">Udział w stowarzyszeniach i organizacjach - składki członkowskie</t>
  </si>
  <si>
    <t xml:space="preserve">Zakup programów i akcesorii komputerowych</t>
  </si>
  <si>
    <t xml:space="preserve">Remont nawierzchni terenu na zapleczu biurowca przy Pl.Wolności 7-8, osuszenie budynku - etap I</t>
  </si>
  <si>
    <t xml:space="preserve">Remont wieży w Ratuszu</t>
  </si>
  <si>
    <t xml:space="preserve">Osuszenie budynku Ratusza</t>
  </si>
  <si>
    <t xml:space="preserve">Komputeryzacja Urzędu Miasta</t>
  </si>
  <si>
    <t xml:space="preserve">Przebudowa sieci teleinformatycznej i dedykowanej sieci elektrycznej - Pl.Wolności</t>
  </si>
  <si>
    <t xml:space="preserve">Zakupy inwestycyjne sprzętu</t>
  </si>
  <si>
    <t xml:space="preserve">Remont korytarzy w Ratuszu</t>
  </si>
  <si>
    <t xml:space="preserve">Zakup sprzętu i oprogramowania do celów zarządzania mieniem komunalnym</t>
  </si>
  <si>
    <t xml:space="preserve">Wykonanie instalacji elektrycznej w Ratuszu 
- II etap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Wydatki na realizację zadań bieżących z zakresu administracji rządowej oraz innych zadań zleconych gminie (związkom gmin) ustawami</t>
  </si>
  <si>
    <t xml:space="preserve">752</t>
  </si>
  <si>
    <t xml:space="preserve">Obrona narodowa</t>
  </si>
  <si>
    <t xml:space="preserve">75212</t>
  </si>
  <si>
    <t xml:space="preserve">Pozostałe wydatki  obronne</t>
  </si>
  <si>
    <t xml:space="preserve">754</t>
  </si>
  <si>
    <t xml:space="preserve">Bezpieczeństwo publiczne i ochrona przeciwpożarowa</t>
  </si>
  <si>
    <t xml:space="preserve">75404</t>
  </si>
  <si>
    <t xml:space="preserve">Komendy wojewódzkie Policji</t>
  </si>
  <si>
    <t xml:space="preserve">Dodatkowe służby patrolowe w czasie ponadnormatywnym</t>
  </si>
  <si>
    <t xml:space="preserve">Adaptacja pomieszczeń na potrzeby Komendy Miejskiej Policji w Opolu</t>
  </si>
  <si>
    <t xml:space="preserve">75411</t>
  </si>
  <si>
    <t xml:space="preserve">Komendy powiatowe Państwowej Straży Pożarnej</t>
  </si>
  <si>
    <t xml:space="preserve">Pobór wody do celów gaśniczych</t>
  </si>
  <si>
    <t xml:space="preserve">Wydatki na inwestycje i zakupy inwestycyjne z zakresu administracji rządowej oraz inne zadania zlecone ustawami realizowane przez powiat - zakup samochodów ratowniczo - gaśniczych</t>
  </si>
  <si>
    <t xml:space="preserve">75412</t>
  </si>
  <si>
    <t xml:space="preserve">Ochotnicze straże pożarne</t>
  </si>
  <si>
    <t xml:space="preserve">Łódź pontonowa z silnikiem zaburtowym dla OSP ORW</t>
  </si>
  <si>
    <t xml:space="preserve">75414</t>
  </si>
  <si>
    <t xml:space="preserve">Obrona cywilna</t>
  </si>
  <si>
    <t xml:space="preserve">75415</t>
  </si>
  <si>
    <t xml:space="preserve">Zadania ratownictwa górskiego i wodnego</t>
  </si>
  <si>
    <t xml:space="preserve">Dotacja</t>
  </si>
  <si>
    <t xml:space="preserve">75416</t>
  </si>
  <si>
    <t xml:space="preserve">Straż Miejska</t>
  </si>
  <si>
    <t xml:space="preserve">Straż Miejska - wydatki bieżące</t>
  </si>
  <si>
    <t xml:space="preserve">75478</t>
  </si>
  <si>
    <t xml:space="preserve">Usuwanie skutków klęsk żywiołowych</t>
  </si>
  <si>
    <t xml:space="preserve">Współpraca z organizacjami pozarządowymi w zakresie przeciwdziałania demoralizacji i przestępczości</t>
  </si>
  <si>
    <t xml:space="preserve">756</t>
  </si>
  <si>
    <t xml:space="preserve"> Dochody od osób prawnych, od osób fizycznych i od innych jednostek nieposiadających osobowości prawnej oraz wydatki związane z ich poborem</t>
  </si>
  <si>
    <t xml:space="preserve">75647</t>
  </si>
  <si>
    <t xml:space="preserve">Pobór podatków, opłat i nieopodatkowanych należności budżetowych</t>
  </si>
  <si>
    <t xml:space="preserve">Prowizje z tytułu opłaty targowej i opłaty skarbowej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Rezerwa celowa - wydatki bieżące na odprawy emerytalne dla pracowników jednostek organizacyjnych miasta Opola</t>
  </si>
  <si>
    <t xml:space="preserve">Rezerwa celowa - wydatki bieżące na zadania z zakresu zarządzania kryzysowego</t>
  </si>
  <si>
    <t xml:space="preserve">Rezerwa ogólna</t>
  </si>
  <si>
    <t xml:space="preserve">75832</t>
  </si>
  <si>
    <t xml:space="preserve">Część równoważąca subwencji ogólnej dla powiatów</t>
  </si>
  <si>
    <t xml:space="preserve">Wpłata do budżetu państw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Niepubliczne i publiczne szkoły podstawowe - dotacje</t>
  </si>
  <si>
    <t xml:space="preserve">Publiczna Szkoła Podstawowa Nr 1</t>
  </si>
  <si>
    <t xml:space="preserve">Publiczna Szkoła Podstawowa Nr 10</t>
  </si>
  <si>
    <t xml:space="preserve">Publiczna Szkoła Podstawowa Nr 11</t>
  </si>
  <si>
    <t xml:space="preserve">Publiczna Szkoła Podstawowa Nr 14</t>
  </si>
  <si>
    <t xml:space="preserve">Publiczna Szkoła Podstawowa Nr 15</t>
  </si>
  <si>
    <t xml:space="preserve">PSP Nr 15 - budowa szybu windy</t>
  </si>
  <si>
    <t xml:space="preserve">Publiczna Szkoła Podstawowa Nr 16</t>
  </si>
  <si>
    <t xml:space="preserve">Publiczna Szkoła Podstawowa Nr 2</t>
  </si>
  <si>
    <t xml:space="preserve">Publiczna Szkoła Podstawowa Nr 20</t>
  </si>
  <si>
    <t xml:space="preserve">PSP Nr 20 - oświetlenie boisk szkolnych</t>
  </si>
  <si>
    <t xml:space="preserve">Publiczna Szkoła Podstawowa Nr 21</t>
  </si>
  <si>
    <t xml:space="preserve">Publiczna Szkoła Podstawowa Nr 24</t>
  </si>
  <si>
    <t xml:space="preserve">PSP Nr 24 - remont dachu sali gimnastycznej i schodów wewnętrznych</t>
  </si>
  <si>
    <t xml:space="preserve">Publiczna Szkoła Podstawowa Nr 25</t>
  </si>
  <si>
    <t xml:space="preserve">Publiczna Szkoła Podstawowa Nr 26</t>
  </si>
  <si>
    <t xml:space="preserve">Publiczna Szkoła Podstawowa Nr 29</t>
  </si>
  <si>
    <t xml:space="preserve">Publiczna Szkoła Podstawowa Nr 5</t>
  </si>
  <si>
    <t xml:space="preserve">PSP nr 5 - wymiana zaworów, elektrody w Ecomatiku, wymiana stolarki</t>
  </si>
  <si>
    <t xml:space="preserve">PSP Nr 5 - termomodernizacja obiektów</t>
  </si>
  <si>
    <t xml:space="preserve">Publiczna Szkoła Podstawowa Nr 7</t>
  </si>
  <si>
    <t xml:space="preserve">Publiczna Szkoła Podstawowa Nr 8</t>
  </si>
  <si>
    <t xml:space="preserve">Publiczna Szkoła Podstawowa Nr 9</t>
  </si>
  <si>
    <t xml:space="preserve">PSP Nr 9 - wykonanie przyłącza centralnego ogrzewania</t>
  </si>
  <si>
    <t xml:space="preserve">Zespół Szkolno-Przedszkolny Nr 1 - Publiczna Szkoła Podstawowa Nr 28</t>
  </si>
  <si>
    <t xml:space="preserve">Zespół Szkolno-Przedszkolny Nr 1 - PSP Nr 28 - częściowe docieplenie budynku szkoły</t>
  </si>
  <si>
    <t xml:space="preserve">80102</t>
  </si>
  <si>
    <t xml:space="preserve">Szkoły podstawowe specjalne</t>
  </si>
  <si>
    <t xml:space="preserve">Publiczna Szkoła Podstawowa w Pogotowiu Opiekuńczym</t>
  </si>
  <si>
    <t xml:space="preserve">Zespół Szkół Specjalnych - Publiczna Szkoła Podstawowa Nr 13</t>
  </si>
  <si>
    <t xml:space="preserve">Zespół Szkół Specjalnych - zakup busa do przewozu osób niepełnosprawnych</t>
  </si>
  <si>
    <t xml:space="preserve">80104</t>
  </si>
  <si>
    <t xml:space="preserve">Przedszkola</t>
  </si>
  <si>
    <t xml:space="preserve">Przedszkola niepubliczne - dotacje</t>
  </si>
  <si>
    <t xml:space="preserve">Przedszkole Publiczne Integracyjne Nr 38</t>
  </si>
  <si>
    <t xml:space="preserve">Przedszkole Publiczne Integracyjne Nr 51</t>
  </si>
  <si>
    <t xml:space="preserve">Przedszkole Publiczne Nr 14</t>
  </si>
  <si>
    <t xml:space="preserve">Przedszkole Publiczne Nr 16</t>
  </si>
  <si>
    <t xml:space="preserve">PP Nr 16 - remont dachu</t>
  </si>
  <si>
    <t xml:space="preserve">Przedszkole Publiczne Nr 18</t>
  </si>
  <si>
    <t xml:space="preserve">Przedszkole Publiczne Nr 2</t>
  </si>
  <si>
    <t xml:space="preserve">Przedszkole Publiczne Nr 20</t>
  </si>
  <si>
    <t xml:space="preserve">PP Nr 20 - termomodernizacja obiektu</t>
  </si>
  <si>
    <t xml:space="preserve">Przedszkole Publiczne Nr 21</t>
  </si>
  <si>
    <t xml:space="preserve">Przedszkole Publiczne Nr 22</t>
  </si>
  <si>
    <t xml:space="preserve">Przedszkole Publiczne Nr 23</t>
  </si>
  <si>
    <t xml:space="preserve">Przedszkole Publiczne Nr 24</t>
  </si>
  <si>
    <t xml:space="preserve">Przedszkole Publiczne Nr 25</t>
  </si>
  <si>
    <t xml:space="preserve">Przedszkole Publiczne Nr 26</t>
  </si>
  <si>
    <t xml:space="preserve">Przedszkole Publiczne Nr 28</t>
  </si>
  <si>
    <t xml:space="preserve">Przedszkole Publiczne Nr 29</t>
  </si>
  <si>
    <t xml:space="preserve">Przedszkole Publiczne Nr 3</t>
  </si>
  <si>
    <t xml:space="preserve">Przedszkole Publiczne Nr 30</t>
  </si>
  <si>
    <t xml:space="preserve">PP Nr 30 - remont c.o.</t>
  </si>
  <si>
    <t xml:space="preserve">Przedszkole Publiczne Nr 33</t>
  </si>
  <si>
    <t xml:space="preserve">Przedszkole Publiczne Nr 37</t>
  </si>
  <si>
    <t xml:space="preserve">Przedszkole Publiczne Nr 4</t>
  </si>
  <si>
    <t xml:space="preserve">Przedszkole Publiczne Nr 42</t>
  </si>
  <si>
    <t xml:space="preserve">Przedszkole Publiczne Nr 43</t>
  </si>
  <si>
    <t xml:space="preserve">Przedszkole Publiczne Nr 44</t>
  </si>
  <si>
    <t xml:space="preserve">Przedszkole Publiczne Nr 46</t>
  </si>
  <si>
    <t xml:space="preserve">Przedszkole Publiczne Nr 5</t>
  </si>
  <si>
    <t xml:space="preserve">PP Nr 5 - remont dachu</t>
  </si>
  <si>
    <t xml:space="preserve">Przedszkole Publiczne Nr 54</t>
  </si>
  <si>
    <t xml:space="preserve">Przedszkole Publiczne Nr 55</t>
  </si>
  <si>
    <t xml:space="preserve">Przedszkole Publiczne Nr 56</t>
  </si>
  <si>
    <t xml:space="preserve">Przedszkole Publiczne Nr 6</t>
  </si>
  <si>
    <t xml:space="preserve">Przedszkole Publiczne Nr 8</t>
  </si>
  <si>
    <t xml:space="preserve">Zespół Szkolno-Przedszkolny Nr 1- Przedszkole Publiczne Nr 36</t>
  </si>
  <si>
    <t xml:space="preserve">80105</t>
  </si>
  <si>
    <t xml:space="preserve">Przedszkola specjalne</t>
  </si>
  <si>
    <t xml:space="preserve">Przedszkole Publiczne Specjalne Nr 53</t>
  </si>
  <si>
    <t xml:space="preserve">80110</t>
  </si>
  <si>
    <t xml:space="preserve">Gimnazja</t>
  </si>
  <si>
    <t xml:space="preserve">Niepubliczne i publiczne gimnazja - dotacje</t>
  </si>
  <si>
    <t xml:space="preserve">Publiczne Gimnazjum Nr 1</t>
  </si>
  <si>
    <t xml:space="preserve">Publiczne Gimnazjum Nr 2</t>
  </si>
  <si>
    <t xml:space="preserve">PG Nr 2 - wykonanie wentylacji zaplecza sportowego</t>
  </si>
  <si>
    <t xml:space="preserve">PG Nr 2 - opracowanie dokumentacji rozbudowy sali gimnastycznej</t>
  </si>
  <si>
    <t xml:space="preserve">Publiczne Gimnazjum Nr 3</t>
  </si>
  <si>
    <t xml:space="preserve">Publiczne Gimnazjum Nr 4</t>
  </si>
  <si>
    <t xml:space="preserve">PG Nr 4 - przebudowa boiska</t>
  </si>
  <si>
    <t xml:space="preserve">Publiczne Gimnazjum Nr 5</t>
  </si>
  <si>
    <t xml:space="preserve">Publiczne Gimnazjum Nr 6</t>
  </si>
  <si>
    <t xml:space="preserve">Publiczne Gimnazjum Nr 7</t>
  </si>
  <si>
    <t xml:space="preserve">PG Nr 7 - budowa hali namiotowej</t>
  </si>
  <si>
    <t xml:space="preserve">Publiczne Gimnazjum Nr 8</t>
  </si>
  <si>
    <t xml:space="preserve">Zespół Szkół Ogólnokształcących - Publiczne Gimnazjum Nr 9</t>
  </si>
  <si>
    <t xml:space="preserve">Publiczne Gimnazjum dla Dorosłych</t>
  </si>
  <si>
    <t xml:space="preserve">80111</t>
  </si>
  <si>
    <t xml:space="preserve">Gimnazja specjalne</t>
  </si>
  <si>
    <t xml:space="preserve">Zespół Szkół Specjalnych - Publiczne Gimnazjum Specjalne</t>
  </si>
  <si>
    <t xml:space="preserve">80113</t>
  </si>
  <si>
    <t xml:space="preserve">Dowożenie uczniów do szkół</t>
  </si>
  <si>
    <t xml:space="preserve">Dowóz dzieci niepełnosprawnych do szkół i ośrodków szkolno-wychowawczych</t>
  </si>
  <si>
    <t xml:space="preserve">80120</t>
  </si>
  <si>
    <t xml:space="preserve">Licea ogólnokształcące</t>
  </si>
  <si>
    <t xml:space="preserve">Licea ogólnokształcące niepubliczne i publiczne - dotacje</t>
  </si>
  <si>
    <t xml:space="preserve">Publiczne Liceum Ogólnokształcące Nr I</t>
  </si>
  <si>
    <t xml:space="preserve">Publiczne Liceum Ogólnokształcące Nr II</t>
  </si>
  <si>
    <t xml:space="preserve">PLO Nr II - wymiana instalacji elektrycznej wraz z oprawami</t>
  </si>
  <si>
    <t xml:space="preserve">Publiczne Liceum Ogólnokształcące Nr VI</t>
  </si>
  <si>
    <t xml:space="preserve">Zespół Szkół im. Prymasa Tysiąclecia - Publiczne Liceum Ogólnokształcące Nr V</t>
  </si>
  <si>
    <t xml:space="preserve">Zespół Szkół Ogólnokształcących - Publiczne Liceum Ogólnokształcące Nr III</t>
  </si>
  <si>
    <t xml:space="preserve">Zespół Szkół Ogólnokształcących PLO Nr III - termomodernizacja</t>
  </si>
  <si>
    <t xml:space="preserve">Zespół Szkół Technicznych i Ogólnokształcących - Publiczne Liceum Ogólnokształcące Nr IV</t>
  </si>
  <si>
    <t xml:space="preserve">Zespół Szkół im. Prymasa Tysiąclecia - rozbudowa pomieszczeń na potrzeby teatru szkolnego i studia muzyki</t>
  </si>
  <si>
    <t xml:space="preserve">80130</t>
  </si>
  <si>
    <t xml:space="preserve">Szkoły zawodowe</t>
  </si>
  <si>
    <t xml:space="preserve">Niepubliczne i publiczne licea i technika zawodowe - dotacje</t>
  </si>
  <si>
    <t xml:space="preserve">Zespół Szkół Budowlanych</t>
  </si>
  <si>
    <t xml:space="preserve">Zespół Szkół Ekonomicznych</t>
  </si>
  <si>
    <t xml:space="preserve">Zespół Szkół Ekonomicznych - termomodernizacja obiektów</t>
  </si>
  <si>
    <t xml:space="preserve">Zespół Szkół Elektrycznych</t>
  </si>
  <si>
    <t xml:space="preserve">Zespół Szkół im. Prymasa Tysiąclecia</t>
  </si>
  <si>
    <t xml:space="preserve">Zespół Szkół Mechanicznych</t>
  </si>
  <si>
    <t xml:space="preserve">Zespół Szkół Technicznych i Ogólnokształcących</t>
  </si>
  <si>
    <t xml:space="preserve">Zespół Szkół Zawodowych im. Staszica</t>
  </si>
  <si>
    <t xml:space="preserve">Zespół Szkół Zawodowych Nr 4</t>
  </si>
  <si>
    <t xml:space="preserve">ZSZ Nr 4 - remont instalacji grzewczej i wodociągowej</t>
  </si>
  <si>
    <t xml:space="preserve">ZSZ WZDZ - publiczna - dotacja</t>
  </si>
  <si>
    <t xml:space="preserve">80132</t>
  </si>
  <si>
    <t xml:space="preserve">Szkoły artystyczne</t>
  </si>
  <si>
    <t xml:space="preserve">Zespół Państwowych Placówek Kształcenia Plastycznego</t>
  </si>
  <si>
    <t xml:space="preserve">80134</t>
  </si>
  <si>
    <t xml:space="preserve">Szkoły zawodowe specjalne</t>
  </si>
  <si>
    <t xml:space="preserve">Zespół Szkół Specjalnych - Szkoła Specjalna Przysposabiająca do Pracy</t>
  </si>
  <si>
    <t xml:space="preserve">80140</t>
  </si>
  <si>
    <t xml:space="preserve">Centra kształcenia ustawicznego i praktycznego oraz ośrodki dokształcania zawodowego</t>
  </si>
  <si>
    <t xml:space="preserve">Zespół Placówek Oświatowych - Centrum Kształcenia Praktycznego</t>
  </si>
  <si>
    <t xml:space="preserve">Zespół Placówek Oświatowych - zakupy inwestycyjne sprzętu</t>
  </si>
  <si>
    <t xml:space="preserve">Zespół Placówek Oświatowych - rozbudowa i modernizacja sali gimnastycznej - opracowanie dokumentacji technicznej</t>
  </si>
  <si>
    <t xml:space="preserve">80142</t>
  </si>
  <si>
    <t xml:space="preserve">Ośrodki szkolenia, dokształcania i doskonalenia kadr</t>
  </si>
  <si>
    <t xml:space="preserve">Miejski Ośrodek Doskonalenia Nauczycieli</t>
  </si>
  <si>
    <t xml:space="preserve">80146</t>
  </si>
  <si>
    <t xml:space="preserve">Dokształcanie i doskonalenie nauczycieli</t>
  </si>
  <si>
    <t xml:space="preserve">Doskonalenie zawodowe nauczycieli</t>
  </si>
  <si>
    <t xml:space="preserve">80195</t>
  </si>
  <si>
    <t xml:space="preserve">Awanse zawodowe nauczycieli</t>
  </si>
  <si>
    <t xml:space="preserve">Dodatki motywacyjne dla dyrektorów szkół</t>
  </si>
  <si>
    <t xml:space="preserve">Dofinansowanie pracodawcom kosztów kształcenia młodocianych pracowników</t>
  </si>
  <si>
    <t xml:space="preserve">Fundusz nagród do dyspozycji Prezydenta</t>
  </si>
  <si>
    <t xml:space="preserve">Fundusz świadczeń socjalnych dla nauczycieli emerytów i rencistów</t>
  </si>
  <si>
    <t xml:space="preserve">Komisje egzaminacyjne</t>
  </si>
  <si>
    <t xml:space="preserve">Kontakty zagraniczne placówek oświatowych</t>
  </si>
  <si>
    <t xml:space="preserve">Odprawy i nagrody jubileuszowe pracowników oświaty</t>
  </si>
  <si>
    <t xml:space="preserve">Ogłoszenia prasowe</t>
  </si>
  <si>
    <t xml:space="preserve">Organizacja Regionalnych Targów Edukacyjnych</t>
  </si>
  <si>
    <t xml:space="preserve">Przechowywanie zarchiwizowanej dokumentacji po zlikwidowanych jednostkach oświatowych</t>
  </si>
  <si>
    <t xml:space="preserve">Realizacja akcji "Pij mleko codziennie"</t>
  </si>
  <si>
    <t xml:space="preserve">Realizacja projektu pn. "Elastyczne przedszkola-wsparcie edukacji przedszkolnej w mieście Opolu"</t>
  </si>
  <si>
    <t xml:space="preserve">Realizacja projektu pn. "Program rozwojowy szkół zawodowych Miasta Opola"</t>
  </si>
  <si>
    <t xml:space="preserve">Stypendia motywacyjne dla uczniów</t>
  </si>
  <si>
    <t xml:space="preserve">Upowszechnianie kultury, spotu i rekreacji wśród uczniów oraz inne zadania edukacyjno-wychowawcze realizowane przez jednostki oświatowe</t>
  </si>
  <si>
    <t xml:space="preserve">Współpraca z organizacjami pozarządowymi w zakresie nauki, edukacji, oświaty i wychowania</t>
  </si>
  <si>
    <t xml:space="preserve">Wydatki na planowane konferencje, konsultacje, narady, spotkania, imprezy i uroczystości szkolne m.in. związane z jubileuszem szkoły, nadaniem imienia szkole oraz inne zadania edukacyjne</t>
  </si>
  <si>
    <t xml:space="preserve">Wydatki na zmiany organizacyjne roku szkolnego 2008/2009</t>
  </si>
  <si>
    <t xml:space="preserve">Wypłata renty z tytułu realizacji wyroku Sądu Okręgowego w Opolu</t>
  </si>
  <si>
    <t xml:space="preserve">Doposażenie szkół w celu przygotowania uczniów do egzaminów zewnętrznych w roku szkolnym 2008/2009</t>
  </si>
  <si>
    <t xml:space="preserve">Wdrożenie bonu organizacyjnego w szkołach podstawowych</t>
  </si>
  <si>
    <t xml:space="preserve">Wypłata odszkodowania z tytułu realizacji wyroku Sądu Okręgowego w Opolu</t>
  </si>
  <si>
    <t xml:space="preserve">Wydatki na realizację własnych zadań bieżących gmin (związków gmin) - dofinansowanie pracodawcom kosztów kształcenia młodocianych pracowników</t>
  </si>
  <si>
    <t xml:space="preserve">851</t>
  </si>
  <si>
    <t xml:space="preserve">Ochrona zdrowia</t>
  </si>
  <si>
    <t xml:space="preserve">85149</t>
  </si>
  <si>
    <t xml:space="preserve">Programy polityki zdrowotnej</t>
  </si>
  <si>
    <t xml:space="preserve">Badania do celów sanitarno-epidemiologicznych</t>
  </si>
  <si>
    <t xml:space="preserve">Realizacja programu edukacyjnego dla dzieci w wieku przedszkolnym "Biały ząbek"</t>
  </si>
  <si>
    <t xml:space="preserve">Realizacja programu edukacyjno-profilaktycznego pn. "Zdążyć przed cukrzycą"</t>
  </si>
  <si>
    <t xml:space="preserve">Realizacja programu pierwotnej profilaktyki wad cewy nerwowej pn. "Już teraz mogę zadbać o zdrowie swego przyszłego dziecka"</t>
  </si>
  <si>
    <t xml:space="preserve">Realizacja programu profilaktyki chorób układu krążenia - dotacja dla SP ZOZ Centrum</t>
  </si>
  <si>
    <t xml:space="preserve">Realizacja programu profilaktyki chorób układu krążenia - dotacja dla SP ZOZ Śródmieście</t>
  </si>
  <si>
    <t xml:space="preserve">Realizacja programu profilaktyki nowotworowej - badania mammograficzne - dotacja dla SP ZOZ Centrum</t>
  </si>
  <si>
    <t xml:space="preserve">Realizacja programu profilaktyki i wczesnego wykrywania raka jelita grubego - dotacja dla SP ZOZ Zaodrze</t>
  </si>
  <si>
    <t xml:space="preserve">Realizacja programu profilaktyki raka prostaty dla mężczyzn - dotacja dla SP ZOZ Centrum</t>
  </si>
  <si>
    <t xml:space="preserve">Realizacja programu profilaktyki raka prostaty dla mężczyzn - dotacja dla SP ZOZ Śródmieście</t>
  </si>
  <si>
    <t xml:space="preserve">Realizacja programu profilaktyki raka prostaty dla mężczyzn - dotacja dla SP ZOZ Zaodrze</t>
  </si>
  <si>
    <t xml:space="preserve">Realizacja programu profilaktyki w zakresie wczesnego wykrywania raka krtani - dotacja dla SP ZOZ Centrum</t>
  </si>
  <si>
    <t xml:space="preserve">Realizacja programu profilaktyki onkologicznej - USG piersi - dotacja dla SP ZOZ Śródmieście</t>
  </si>
  <si>
    <t xml:space="preserve">Realizacja programu profilaktyki onkologicznej - kolposkopia - dotacja dla SP ZOZ Śródmieście</t>
  </si>
  <si>
    <t xml:space="preserve">Realizacja programu profilaktyki chorób płuc - RTG klatki piersiowej AP + BOK - dotacja dla SP ZOZ Śródmieście</t>
  </si>
  <si>
    <t xml:space="preserve">Realizacja programu samobadania piersi  "Badaj swoje piersi"</t>
  </si>
  <si>
    <t xml:space="preserve">Realizacja programu zapobiegania otyłości wśród  dzieci "ABC zdrowego odżywiania"</t>
  </si>
  <si>
    <t xml:space="preserve">Realizacja programu szczepień profilaktycznych przeciwko wirusowi HPV wywołującego raka szyjki macicy - dotacja dla SP ZOZ Centrum</t>
  </si>
  <si>
    <t xml:space="preserve">85153</t>
  </si>
  <si>
    <t xml:space="preserve">Zwalczanie narkomanii</t>
  </si>
  <si>
    <t xml:space="preserve">Przeciwdziałanie narkomanii - środki z Miejskiego Programu Profilaktyki Rozwiązywania Problemów Alkoholowych</t>
  </si>
  <si>
    <t xml:space="preserve">85154</t>
  </si>
  <si>
    <t xml:space="preserve">Przeciwdziałanie alkoholizmowi</t>
  </si>
  <si>
    <t xml:space="preserve">Wydatki bieżące - środki z Miejskiego Programu Profilaktyki i Rozwiązywania Problemów Alkoholowych</t>
  </si>
  <si>
    <t xml:space="preserve">85156</t>
  </si>
  <si>
    <t xml:space="preserve">Składki na ubezpieczenie zdrowotne oraz świadczenia dla osób nie objętych obowiązkiem ubezpieczenia zdrowotnego</t>
  </si>
  <si>
    <t xml:space="preserve">Wydatki na zadania bieżące z zakresu administracji rządowej oraz inne zadania zlecone ustawami realizowane przez powiat (bezrobotni)</t>
  </si>
  <si>
    <t xml:space="preserve">Wydatki na zadania bieżące z zakresu administracji rządowej oraz inne zadania zlecone ustawami realizowane przez powiat (dzieci)</t>
  </si>
  <si>
    <t xml:space="preserve">85195</t>
  </si>
  <si>
    <t xml:space="preserve">Planowane działania w zakresie promocji zdrowia</t>
  </si>
  <si>
    <t xml:space="preserve">Prowadzenie oddziału dziennego pobytu dla dzieci z porażeniem mózgowym i innymi schorzeniami układu nerwowego</t>
  </si>
  <si>
    <t xml:space="preserve">Świadczenia zdrowotne w zakresie działań profilaktycznych i opieki nad dzieckiem w wieku do 3 lat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Dom Dziecka - wydatki bieżące</t>
  </si>
  <si>
    <t xml:space="preserve">Dom Dziecka - dostosowanie obiektu do wymagań przeciwpożarowych</t>
  </si>
  <si>
    <t xml:space="preserve">Pogotowie Opiekuńcze - wydatki bieżące</t>
  </si>
  <si>
    <t xml:space="preserve">Pogotowie Opiekuńcze - środki z Miejskiego Programu Profilaktyki i Rozwiązywania Problemów Alkoholowych</t>
  </si>
  <si>
    <t xml:space="preserve">Pokrycie kosztów pobytu dzieci w placówkach opiekuńczo - wychowawczych poza powiatem Opole</t>
  </si>
  <si>
    <t xml:space="preserve">Środki na usamodzielnienie i kontynuację nauki wychowanków placówek opiekuńczo - wychowawczych</t>
  </si>
  <si>
    <t xml:space="preserve">85202</t>
  </si>
  <si>
    <t xml:space="preserve">Domy pomocy społecznej</t>
  </si>
  <si>
    <t xml:space="preserve">Dom Pomocy Społecznej dla Kombatantów - wydatki bieżące</t>
  </si>
  <si>
    <t xml:space="preserve">Dom Pomocy Społecznej dla Kombatantów - wydatki na realizację bieżących zadań własnych powiatu</t>
  </si>
  <si>
    <t xml:space="preserve">DPS dla Kombatantów - naprawa tynków i powłok malarskich w pokojach</t>
  </si>
  <si>
    <t xml:space="preserve">DPS dla Kombatantów - wymiana uchwytów na korytarzach</t>
  </si>
  <si>
    <t xml:space="preserve">DPS dla Kombatantów - remont wentylacji w pralni i sali gimnastycznej </t>
  </si>
  <si>
    <t xml:space="preserve">Przebudowa budynku DPS dla Kombatantów z dostosowaniem do wymogów p.pożarowych</t>
  </si>
  <si>
    <t xml:space="preserve">Dom Pomocy Społecznej w Opolu, ul.Szpitalna 17 - wydatki na realizację bieżących zadań własnych powiatu</t>
  </si>
  <si>
    <t xml:space="preserve">Domy Dziennego Pobytu</t>
  </si>
  <si>
    <t xml:space="preserve">85203</t>
  </si>
  <si>
    <t xml:space="preserve">Ośrodki wsparcia</t>
  </si>
  <si>
    <t xml:space="preserve">Środowiskowy Dom Samopomocy w Opolu "Magnolia" przy ul.Stoińskiego 8 - wydatki bieżące</t>
  </si>
  <si>
    <t xml:space="preserve">Środowiskowy Dom Samopomocy w Opolu "Magnolia" przy ul.Stoińskiego 8 - wydatki na realizację zadań bieżących z zakresu administracji rządowej oraz innych zadań zleconych gminie (związkom gmin) ustawami</t>
  </si>
  <si>
    <t xml:space="preserve">Środowiskowy Dom Samopomocy w Opolu przy ul.Mielęckiego 4a - wydatki na realizację zadań bieżących z zakresu administracji rządowej oraz innych zadań zleconych gminie (związkom gmin) ustawami</t>
  </si>
  <si>
    <t xml:space="preserve">Wydatki na zadania bieżące z zakresu administracji rządowej oraz inne zadania zlecone ustawami realizowane przez powiat - ośrodek wsparcia dla ofiar przemocy</t>
  </si>
  <si>
    <t xml:space="preserve">85204</t>
  </si>
  <si>
    <t xml:space="preserve">Rodziny zastępcze</t>
  </si>
  <si>
    <t xml:space="preserve">85212</t>
  </si>
  <si>
    <t xml:space="preserve">Świadczenia rodzinne, zaliczka alimentacyjna oraz składki na ubezpieczenia emerytalne i rentowe z ubezpieczenia społecznego</t>
  </si>
  <si>
    <t xml:space="preserve">Wydatki na realizację zadań bieżących z zakresu administracji rządowej oraz innych zadań zleconych gminom (związkom gmin) ustawami - realizacja świadczeń rodzinnych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Wydatki na realizację zadań bieżących z zakresu administracji rządowej oraz innych zadań zleconych gminom (związkom gmin) ustawami</t>
  </si>
  <si>
    <t xml:space="preserve">85214</t>
  </si>
  <si>
    <t xml:space="preserve">Zasiłki i pomoc w naturze oraz składki na ubezpieczenia emerytalne i rentowe</t>
  </si>
  <si>
    <t xml:space="preserve">Realizacja projektu pn. "Moja praca - moja przyszłość"</t>
  </si>
  <si>
    <t xml:space="preserve">Wydatki na realizację własnych zadań bieżących gmin (związków gmin)</t>
  </si>
  <si>
    <t xml:space="preserve">85215</t>
  </si>
  <si>
    <t xml:space="preserve">Dodatki mieszkaniowe</t>
  </si>
  <si>
    <t xml:space="preserve">85218</t>
  </si>
  <si>
    <t xml:space="preserve">Powiatowe centra pomocy rodzinie</t>
  </si>
  <si>
    <t xml:space="preserve">85219</t>
  </si>
  <si>
    <t xml:space="preserve">Ośrodki pomocy społecznej</t>
  </si>
  <si>
    <t xml:space="preserve">Miejski Ośrodek Pomocy Osobom Bezdomnym i Uzależnionym - wydatki bieżące, w tym:</t>
  </si>
  <si>
    <t xml:space="preserve">środki z Miejskiego Programu Profilaktyki i Rozwiązywania Problemów Alkoholowych</t>
  </si>
  <si>
    <t xml:space="preserve">Miejski Ośrodek Pomocy Rodzinie - środki z Miejskiego Programu Profilaktyki i Rozwiązywania Problemów Alkoholowych</t>
  </si>
  <si>
    <t xml:space="preserve">Miejski Ośrodek Pomocy Rodzinie - wydatki bieżące</t>
  </si>
  <si>
    <t xml:space="preserve">85220</t>
  </si>
  <si>
    <t xml:space="preserve">Jednostki specjalistycznego poradnictwa, mieszkania chronione i ośrodki interwencji kryzysowej</t>
  </si>
  <si>
    <t xml:space="preserve">Wydatki bieżące, w tym:</t>
  </si>
  <si>
    <t xml:space="preserve">85226</t>
  </si>
  <si>
    <t xml:space="preserve">Ośrodki adopcyjno-opiekuńcze</t>
  </si>
  <si>
    <t xml:space="preserve">Ośrodek Adopcyjno - Opiekuńczy - wydatki bieżące</t>
  </si>
  <si>
    <t xml:space="preserve">85228</t>
  </si>
  <si>
    <t xml:space="preserve">Usługi opiekuńcze i specjalistyczne usługi opiekuńcze</t>
  </si>
  <si>
    <t xml:space="preserve">85233</t>
  </si>
  <si>
    <t xml:space="preserve">85295</t>
  </si>
  <si>
    <t xml:space="preserve">Ogłoszenia prasowe związane z pomocą społeczną</t>
  </si>
  <si>
    <t xml:space="preserve">Ośrodek Readaptacji Społecznej "Szansa", 
w tym:</t>
  </si>
  <si>
    <t xml:space="preserve">Dostosowanie budynku ORS "Szansa" do warunków bezpiecznej ewakuacji</t>
  </si>
  <si>
    <t xml:space="preserve">Prace społecznie użyteczne</t>
  </si>
  <si>
    <t xml:space="preserve">Punkt Konsultacyjny</t>
  </si>
  <si>
    <t xml:space="preserve">Wydatki na zadania bieżące z zakresu administracji rządowej oraz inne zadania zlecone ustawami realizowane przez powiat - realizacja programów korekcyjno - edukacyjnych dla sprawców przemocy</t>
  </si>
  <si>
    <t xml:space="preserve">Wydatki na realizację własnych zadań bieżących gmin (związków gmin) - Pomoc państwa w zakresie dożywiania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Żłobek - Pomnik Matki Polki - wydatki bieżące</t>
  </si>
  <si>
    <t xml:space="preserve">Żłobek Nr 2 - wydatki bieżące</t>
  </si>
  <si>
    <t xml:space="preserve">Żłobek Nr 4 - wydatki bieżące</t>
  </si>
  <si>
    <t xml:space="preserve">Żłobek Nr 9 - wydatki bieżące</t>
  </si>
  <si>
    <t xml:space="preserve">Rehabilitacja zawodowa i społeczna osób niepełnosprawnych</t>
  </si>
  <si>
    <t xml:space="preserve">Dofinansowanie działalności warsztatu terapii zajęciowej</t>
  </si>
  <si>
    <t xml:space="preserve">85321</t>
  </si>
  <si>
    <t xml:space="preserve">Zespoły do spraw orzekania o niepełnosprawności</t>
  </si>
  <si>
    <t xml:space="preserve">85322</t>
  </si>
  <si>
    <t xml:space="preserve">Fundusz Pracy</t>
  </si>
  <si>
    <t xml:space="preserve">Klub Integracji Społecznej - wydatki bieżące, w tym:</t>
  </si>
  <si>
    <t xml:space="preserve">85333</t>
  </si>
  <si>
    <t xml:space="preserve">Powiatowe urzędy pracy</t>
  </si>
  <si>
    <t xml:space="preserve">Powiatowy Urząd Pracy - wydatki bieżące</t>
  </si>
  <si>
    <t xml:space="preserve">Realizacja projektu pn. "Pośredniaczek"</t>
  </si>
  <si>
    <t xml:space="preserve">85395</t>
  </si>
  <si>
    <t xml:space="preserve">Dofinansowanie transportu specjalistycznego dla osób niepełnosprawnych</t>
  </si>
  <si>
    <t xml:space="preserve">Realizacja zadań publicznych przez organizacje pozarządowe w zakresie promocji i organizacji wolontariatu</t>
  </si>
  <si>
    <t xml:space="preserve">Realizacja zadań publicznych przez organizacje pozarządowe w zakresie
działalności wspomagającej rozwój wspólnot i społeczności lokalnych</t>
  </si>
  <si>
    <t xml:space="preserve">Realizacja zadań publicznych przez organizacje pozarządowe w zakresie
działania na rzecz osób niepełnosprawnych</t>
  </si>
  <si>
    <t xml:space="preserve">Realizacja zadań publicznych przez organizacje pozarządowe w zakresie
pomocy rodzinom i osobom w trudnej sytuacji życiowej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6</t>
  </si>
  <si>
    <t xml:space="preserve">Poradnie psychologiczno-pedagogiczne w tym poradnie specjalistyczne</t>
  </si>
  <si>
    <t xml:space="preserve">Miejska Poradnia Psychologiczno - Pedagogiczna</t>
  </si>
  <si>
    <t xml:space="preserve">85407</t>
  </si>
  <si>
    <t xml:space="preserve">Placówki wychowania pozaszkolnego</t>
  </si>
  <si>
    <t xml:space="preserve">Międzyszkolny Ośrodek Sportowy</t>
  </si>
  <si>
    <t xml:space="preserve">Młodzieżowy Dom Kultury</t>
  </si>
  <si>
    <t xml:space="preserve">Państwowe Ognisko Plastyczne - dotacja</t>
  </si>
  <si>
    <t xml:space="preserve">85410</t>
  </si>
  <si>
    <t xml:space="preserve">Internaty i bursy szkolne</t>
  </si>
  <si>
    <t xml:space="preserve">Internat przy WZDZ Opole - dotacja</t>
  </si>
  <si>
    <t xml:space="preserve">Zespół Placówek Oświatowych - Bursa Szkół Pomaturalnych</t>
  </si>
  <si>
    <t xml:space="preserve">Zespół Szkół Mechanicznych - Internat</t>
  </si>
  <si>
    <t xml:space="preserve">85412</t>
  </si>
  <si>
    <t xml:space="preserve">Kolonie i obozy oraz inne formy wypoczynku dzieci i młodzieży szkolnej, a także szkolenia młodzieży</t>
  </si>
  <si>
    <t xml:space="preserve">Wypoczynek dzieci i młodzieży, w tym:</t>
  </si>
  <si>
    <t xml:space="preserve">85415</t>
  </si>
  <si>
    <t xml:space="preserve">Pomoc materialna dla uczniów</t>
  </si>
  <si>
    <t xml:space="preserve">Stypendia dla uczniów</t>
  </si>
  <si>
    <t xml:space="preserve">85417</t>
  </si>
  <si>
    <t xml:space="preserve">Szkolne schroniska młodzieżowe</t>
  </si>
  <si>
    <t xml:space="preserve">Zespół Placówek Oświatowych Szkolne Schronisko Młodzieżowe</t>
  </si>
  <si>
    <t xml:space="preserve">85446</t>
  </si>
  <si>
    <t xml:space="preserve">85495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Wydatki bieżące niekwalifikowane związane z realizacją Programu Fundusz Spójności/ISPA - Poprawa jakości wody w Opolu</t>
  </si>
  <si>
    <t xml:space="preserve">Wydatki majątkowe niekwalifikowane związane z realizacją Programu Fundusz Spójności/ISPA - „Poprawa jakości wody w Opolu”</t>
  </si>
  <si>
    <t xml:space="preserve">Program Funduszu Spójności/ISPA "Poprawa jakości wody w Opolu"</t>
  </si>
  <si>
    <t xml:space="preserve">90002</t>
  </si>
  <si>
    <t xml:space="preserve">Gospodarka odpadami</t>
  </si>
  <si>
    <t xml:space="preserve">Selektywna zbiórka odpadów komunalnych w systemie pojemnikowym na terenie gminy Opole</t>
  </si>
  <si>
    <t xml:space="preserve">90003</t>
  </si>
  <si>
    <t xml:space="preserve">Oczyszczanie miast i wsi</t>
  </si>
  <si>
    <t xml:space="preserve">Wydatki na oczyszczenie miasta</t>
  </si>
  <si>
    <t xml:space="preserve">90004</t>
  </si>
  <si>
    <t xml:space="preserve">Utrzymanie zieleni w miastach i gminach</t>
  </si>
  <si>
    <t xml:space="preserve">Interwencyjne porządkowanie terenów zieleni</t>
  </si>
  <si>
    <t xml:space="preserve">Konserwacja placów zabaw na terenie gminy</t>
  </si>
  <si>
    <t xml:space="preserve">Utrzymanie terenów zieleni</t>
  </si>
  <si>
    <t xml:space="preserve">Zakup i montaż urządzeń małej architektury, w tym: kosze i ławki</t>
  </si>
  <si>
    <t xml:space="preserve">Przebudowa fontann wraz z dokumentacją</t>
  </si>
  <si>
    <t xml:space="preserve">90013</t>
  </si>
  <si>
    <t xml:space="preserve">Schroniska dla zwierząt</t>
  </si>
  <si>
    <t xml:space="preserve">Miejskie Schronisko dla Bezdomnych Zwierząt - wydatki bieżące</t>
  </si>
  <si>
    <t xml:space="preserve">Wdrożenie systemu znakowania i identyfikacji psów na terenie miasta Opola</t>
  </si>
  <si>
    <t xml:space="preserve">90015</t>
  </si>
  <si>
    <t xml:space="preserve">Oświetlenie ulic, placów i dróg</t>
  </si>
  <si>
    <t xml:space="preserve">Wydatki na oświetlenie ulic</t>
  </si>
  <si>
    <t xml:space="preserve">Doświetlenie ulic</t>
  </si>
  <si>
    <t xml:space="preserve">Budowa oświetlenia ul.Torowej</t>
  </si>
  <si>
    <t xml:space="preserve">Budowa oświetlenia ul.Budowlanych odc. od ul.Prudnickiej do skrzyżowania z Obwodnicą Północną</t>
  </si>
  <si>
    <t xml:space="preserve">90017</t>
  </si>
  <si>
    <t xml:space="preserve">Zakłady gospodarki komunalnej</t>
  </si>
  <si>
    <t xml:space="preserve">Miejski Zarząd Dróg - wydatki bieżące</t>
  </si>
  <si>
    <t xml:space="preserve">90020</t>
  </si>
  <si>
    <t xml:space="preserve">Wpływy i wydatki związane z gromadzeniem środków z opłat produktowych</t>
  </si>
  <si>
    <t xml:space="preserve">Selektywna zbiórka i utylizacja odpadów</t>
  </si>
  <si>
    <t xml:space="preserve">90095</t>
  </si>
  <si>
    <t xml:space="preserve">Administrowanie terenem po rekultywacji składowiska odpadów przy Al.Przyjaźni</t>
  </si>
  <si>
    <t xml:space="preserve">Administrowanie ujęciem wód powierzchniowych z rzeki Odry</t>
  </si>
  <si>
    <t xml:space="preserve">Analizy i opracowania dot. rozwoju urządzeń komunalnych</t>
  </si>
  <si>
    <t xml:space="preserve">Wydatki bieżące w zakresie ochrony środowiska</t>
  </si>
  <si>
    <t xml:space="preserve">Dopłaty związane z odprowadzeniem ścieków z gospodarstw domowych</t>
  </si>
  <si>
    <t xml:space="preserve">Eksploatacja rowów komunalnych - ochrona przed powodzią</t>
  </si>
  <si>
    <t xml:space="preserve">Fundusz Spójności/ISPA - utrzymanie Biura Projektu FS - wydatki bieżące</t>
  </si>
  <si>
    <t xml:space="preserve">Odkomarzanie i odszczurzanie</t>
  </si>
  <si>
    <t xml:space="preserve">Odszkodowania z tytułu obniżenia wartości nieruchomości gruntowej spowodowanej umieszczeniem na niej urządzeń infrastruktury technicznej</t>
  </si>
  <si>
    <t xml:space="preserve">Ogłoszenia w mediach - dostęp do informacji o środowisku</t>
  </si>
  <si>
    <t xml:space="preserve">Operaty wykonywane przez biegłych i rzeczoznawców w zakresie ochrony środowiska</t>
  </si>
  <si>
    <t xml:space="preserve">Usługi weterynaryjne</t>
  </si>
  <si>
    <t xml:space="preserve">Usuwanie odpadów z terenów gminy</t>
  </si>
  <si>
    <t xml:space="preserve">Usuwanie wraków pojazdów z terenu gminy</t>
  </si>
  <si>
    <t xml:space="preserve">Utrzymanie szaletów</t>
  </si>
  <si>
    <t xml:space="preserve">Remont kanalizacji deszczowej</t>
  </si>
  <si>
    <t xml:space="preserve">Uzbrojenie terenów w rejonie ulicy Lwowskiej</t>
  </si>
  <si>
    <t xml:space="preserve">Budowa dróg, oświetlenia ulicznego, sieci wodociągowej, kanalizacji sanitarnej i deszczowej w rejonie obwodnicy Północnej – ul.Północnej w Opolu</t>
  </si>
  <si>
    <t xml:space="preserve">Uzbrojenie terenów w rejonie ul.Arki Bożka w Opolu </t>
  </si>
  <si>
    <t xml:space="preserve">Uzbrojenie terenu w rejonie ul. Wrocławskiej-Kokota w Opolu</t>
  </si>
  <si>
    <t xml:space="preserve">Objęcie udziałów w Wodociągach i Kanalizacji w Opolu Spółce z o. o.</t>
  </si>
  <si>
    <t xml:space="preserve">Przebudowa i budowa układu komunikacyjnego i infrastruktury dla Wyspy Pasieka w Opolu</t>
  </si>
  <si>
    <t xml:space="preserve">Dokumentacja przyszłościowa</t>
  </si>
  <si>
    <t xml:space="preserve">Inwestycje z udziałem ludności</t>
  </si>
  <si>
    <t xml:space="preserve">Budowa sieci wodociągowej, kanalizacji sanitarnej i deszczowej w rejonie ul. Wiejskiej w Opolu</t>
  </si>
  <si>
    <t xml:space="preserve">Budowa kanalizacji deszczowej w dz. Bierkowice</t>
  </si>
  <si>
    <t xml:space="preserve">Przebudowa istniejącej kanalizacji deszczowej w ul.Koszyka w Opolu - etap II</t>
  </si>
  <si>
    <t xml:space="preserve">Budowa kanalizacji deszczowej w ul.Dunikowskiego i ul.Rzecznej wraz z remontem sieci wodociągowej i drogi</t>
  </si>
  <si>
    <t xml:space="preserve">Sporządzenie analizy ECO S.A, w tym wycena akcji należących do miasta Opola</t>
  </si>
  <si>
    <t xml:space="preserve">921</t>
  </si>
  <si>
    <t xml:space="preserve">Kultura i ochrona dziedzictwa narodowego</t>
  </si>
  <si>
    <t xml:space="preserve">92106</t>
  </si>
  <si>
    <t xml:space="preserve">Teatry</t>
  </si>
  <si>
    <t xml:space="preserve">Opolski Teatr Lalki i Aktora</t>
  </si>
  <si>
    <t xml:space="preserve">Wykonanie projektu na przebudowę budynku głównego teatru</t>
  </si>
  <si>
    <t xml:space="preserve">92109</t>
  </si>
  <si>
    <t xml:space="preserve">Domy i ośrodki kultury, świetlice i kluby</t>
  </si>
  <si>
    <t xml:space="preserve">Miejski Ośrodek Kultury</t>
  </si>
  <si>
    <t xml:space="preserve">Utworzenie Narodowego Centrum Polskiej Piosenki poprzez przebudowę Amfiteatru Tysiąclecia w Opolu </t>
  </si>
  <si>
    <t xml:space="preserve">92110</t>
  </si>
  <si>
    <t xml:space="preserve">Galerie i biura wystaw artystycznych</t>
  </si>
  <si>
    <t xml:space="preserve">Galeria Sztuki Współczesnej</t>
  </si>
  <si>
    <t xml:space="preserve">Digitalizacja zbiorów Galerii Sztuki Współczesnej</t>
  </si>
  <si>
    <t xml:space="preserve">Wyposażenie kina letniego </t>
  </si>
  <si>
    <t xml:space="preserve">Przebudowa z adaptacją i remontem budynku na cele kulturalne w Opolu przy ul. Kośnego 32a </t>
  </si>
  <si>
    <t xml:space="preserve">92116</t>
  </si>
  <si>
    <t xml:space="preserve">Biblioteki</t>
  </si>
  <si>
    <t xml:space="preserve">Miejska Biblioteka Publiczna</t>
  </si>
  <si>
    <t xml:space="preserve">Komputeryzacja Miejskiej Biblioteki Publicznej</t>
  </si>
  <si>
    <t xml:space="preserve">Zabezpieczenie księgozbioru Miejskiej Biblioteki Publicznej</t>
  </si>
  <si>
    <t xml:space="preserve">92118</t>
  </si>
  <si>
    <t xml:space="preserve">Muzea</t>
  </si>
  <si>
    <t xml:space="preserve">Muzeum Polskiej Piosenki</t>
  </si>
  <si>
    <t xml:space="preserve">92120</t>
  </si>
  <si>
    <t xml:space="preserve">Ochrona zabytków i opieka nad zabytkami</t>
  </si>
  <si>
    <t xml:space="preserve">Konserwacja, renowacja i roboty budowlane przy zabytku wpisanym do rejestru zabytków</t>
  </si>
  <si>
    <t xml:space="preserve">Remonty konserwatorskie obiektów zabytkowych</t>
  </si>
  <si>
    <t xml:space="preserve">92195</t>
  </si>
  <si>
    <t xml:space="preserve">Opracowanie monografii Opola</t>
  </si>
  <si>
    <t xml:space="preserve">Przebudowa, rozbudowa i nadbudowa budynku przy ul. Minorytów 4 z przeznaczeniem na siedzibę wypożyczalni centralnej Miejskiej Biblioteki Publicznej w Opolu</t>
  </si>
  <si>
    <t xml:space="preserve">Przebudowa i modernizacja budynku Zespołu Pieśni i Tańca "Opole" przy Al. Przyjaźni w Opolu</t>
  </si>
  <si>
    <t xml:space="preserve">925</t>
  </si>
  <si>
    <t xml:space="preserve">Ogrody botaniczne i zoologiczne oraz naturalne obszary i obiekty chronionej przyrody</t>
  </si>
  <si>
    <t xml:space="preserve">92503</t>
  </si>
  <si>
    <t xml:space="preserve">Rezerwaty i pomniki przyrody</t>
  </si>
  <si>
    <t xml:space="preserve">Zakup i montaż budek lęgowych dla ptaków</t>
  </si>
  <si>
    <t xml:space="preserve">92504</t>
  </si>
  <si>
    <t xml:space="preserve">Ogrody botaniczne i zoologiczne</t>
  </si>
  <si>
    <t xml:space="preserve">Ogród Zoologiczny - wydatki bieżące</t>
  </si>
  <si>
    <t xml:space="preserve">Wykonanie stropu poddasza nad ambulatorium i klatki schodowej zewnętrznej - na terenie ZOO</t>
  </si>
  <si>
    <t xml:space="preserve">Współpraca ZOO w Ołomuńcu i ZOO w Opolu w dziedzinie badania hodowli i opieki nad zwierzętami zagrożonymi</t>
  </si>
  <si>
    <t xml:space="preserve">Budowa wybiegów dla dużych kotów wraz z opracowaniem dokumentacji</t>
  </si>
  <si>
    <t xml:space="preserve">926</t>
  </si>
  <si>
    <t xml:space="preserve">Kultura fizyczna i sport</t>
  </si>
  <si>
    <t xml:space="preserve">Obiekty sportowe </t>
  </si>
  <si>
    <t xml:space="preserve">Przebudowa stadionu miejskiego przy ul.Oleskiej w Opolu</t>
  </si>
  <si>
    <t xml:space="preserve">Budowa stadionu lekkoatletycznego w Opolu ul.Szarych Szeregów  - II etap</t>
  </si>
  <si>
    <t xml:space="preserve">Budowa krytej pływalni na terenie II kampusu Politechniki Opolskiej przy ul.Prószkowskiej</t>
  </si>
  <si>
    <t xml:space="preserve">Budowa Centrum Sportu przy ul.Północnej w Opolu</t>
  </si>
  <si>
    <t xml:space="preserve">Zwiększenie atrakcyjności turystycznej miasta Opola poprzez zagospodarowanie terenów wzdłuż Odry</t>
  </si>
  <si>
    <t xml:space="preserve">Hala Widowiskowo - Sportowa "Okrąglak" - opracowanie dokumentacji i wykonanie dźwiękowego systemu ostrzegawczego ppoż.</t>
  </si>
  <si>
    <t xml:space="preserve">Stadion lekkoatletyczny w Opolu ul.Szarych Szeregów - zakup wyposażenia nowego obiektu</t>
  </si>
  <si>
    <t xml:space="preserve">Basen letni Plac Róż - zakup odkurzacza do czyszczenia niecek basenowych</t>
  </si>
  <si>
    <t xml:space="preserve">Opracowanie dokumentacji technicznej i studium wykonalności do projektu pn. "ODRA uRZEKA w Opolu"</t>
  </si>
  <si>
    <t xml:space="preserve">Opracowanie dokumentacji technicznej pełnowymiarowego boiska do piłki nożnej ze sztucznej nawierzchni przy ul.Gajowej/Grudzickiej</t>
  </si>
  <si>
    <t xml:space="preserve">92604</t>
  </si>
  <si>
    <t xml:space="preserve">Instytucje kultury fizycznej</t>
  </si>
  <si>
    <t xml:space="preserve">Miejski Ośrodek Sportu i Rekreacji - wydatki bieżące</t>
  </si>
  <si>
    <t xml:space="preserve">92605</t>
  </si>
  <si>
    <t xml:space="preserve">Zadania w zakresie kultury fizycznej i sportu</t>
  </si>
  <si>
    <t xml:space="preserve">Prowadzenie pozalekcyjnych zajęć sportowych - środki z miejskiego Programu Profilaktyki i Rozwiązywania Problemów Alkoholowych</t>
  </si>
  <si>
    <t xml:space="preserve">92695</t>
  </si>
  <si>
    <t xml:space="preserve">Stypendia sportowe za wysokie wyniki we współzawodnictwie krajowym i międzynarodowym</t>
  </si>
  <si>
    <t xml:space="preserve">OGÓŁEM WYDAT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@"/>
  </numFmts>
  <fonts count="4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</font>
    <font>
      <b val="true"/>
      <sz val="10"/>
      <name val="Arial CE"/>
      <family val="0"/>
      <charset val="238"/>
    </font>
    <font>
      <i val="true"/>
      <sz val="10"/>
      <name val="Arial CE"/>
      <family val="0"/>
    </font>
    <font>
      <i val="true"/>
      <sz val="10"/>
      <name val="Arial"/>
      <family val="2"/>
    </font>
    <font>
      <i val="true"/>
      <sz val="10"/>
      <name val="Arial"/>
      <family val="2"/>
      <charset val="238"/>
    </font>
    <font>
      <sz val="10"/>
      <name val="Arial CE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0"/>
    </font>
    <font>
      <b val="true"/>
      <sz val="10"/>
      <name val="Arial"/>
      <family val="0"/>
    </font>
    <font>
      <b val="true"/>
      <i val="true"/>
      <sz val="12"/>
      <name val="Arial CE"/>
      <family val="0"/>
    </font>
    <font>
      <b val="true"/>
      <sz val="11"/>
      <name val="Arial CE"/>
      <family val="0"/>
    </font>
    <font>
      <b val="true"/>
      <sz val="11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1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1" borderId="10" xfId="10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9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0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10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3" borderId="1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10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1" fillId="0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30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23" borderId="1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10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1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1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10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1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3" borderId="1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23" borderId="1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alny_wydatki" xfId="101"/>
    <cellStyle name="Normalny_ZAŁ NR 1" xfId="102"/>
    <cellStyle name="Normalny_zał. 3-6 - Inwestycje" xfId="103"/>
    <cellStyle name="Normalny_zał. 7,8,9,10-2007-I" xfId="104"/>
    <cellStyle name="normální_laroux" xfId="105"/>
    <cellStyle name="Note 1" xfId="106"/>
    <cellStyle name="Output" xfId="107"/>
    <cellStyle name="Styl 1" xfId="108"/>
    <cellStyle name="Title" xfId="109"/>
    <cellStyle name="Total" xfId="110"/>
    <cellStyle name="Warning Text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85"/>
    <col collapsed="false" customWidth="true" hidden="false" outlineLevel="0" max="3" min="3" style="2" width="41.56"/>
    <col collapsed="false" customWidth="true" hidden="false" outlineLevel="0" max="4" min="4" style="3" width="12.99"/>
    <col collapsed="false" customWidth="true" hidden="false" outlineLevel="0" max="5" min="5" style="3" width="13.7"/>
    <col collapsed="false" customWidth="true" hidden="false" outlineLevel="0" max="6" min="6" style="4" width="14.7"/>
    <col collapsed="false" customWidth="true" hidden="false" outlineLevel="0" max="9" min="7" style="4" width="13.7"/>
    <col collapsed="false" customWidth="true" hidden="false" outlineLevel="0" max="10" min="10" style="5" width="11.13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7.25" hidden="false" customHeight="tru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/>
      <c r="G1" s="9"/>
      <c r="H1" s="9"/>
      <c r="I1" s="9"/>
      <c r="K1" s="5"/>
      <c r="L1" s="5"/>
      <c r="M1" s="5"/>
      <c r="N1" s="5"/>
      <c r="O1" s="5"/>
      <c r="P1" s="5"/>
      <c r="Q1" s="5"/>
    </row>
    <row r="2" customFormat="false" ht="14.25" hidden="false" customHeight="true" outlineLevel="0" collapsed="false">
      <c r="A2" s="6"/>
      <c r="B2" s="6"/>
      <c r="C2" s="7"/>
      <c r="D2" s="8"/>
      <c r="E2" s="10" t="s">
        <v>5</v>
      </c>
      <c r="F2" s="11" t="s">
        <v>6</v>
      </c>
      <c r="G2" s="11"/>
      <c r="H2" s="11"/>
      <c r="I2" s="7" t="s">
        <v>7</v>
      </c>
      <c r="K2" s="5"/>
      <c r="L2" s="5"/>
      <c r="M2" s="5"/>
      <c r="N2" s="5"/>
      <c r="O2" s="5"/>
      <c r="P2" s="5"/>
      <c r="Q2" s="5"/>
    </row>
    <row r="3" s="14" customFormat="true" ht="25.5" hidden="false" customHeight="true" outlineLevel="0" collapsed="false">
      <c r="A3" s="6"/>
      <c r="B3" s="6"/>
      <c r="C3" s="7"/>
      <c r="D3" s="8"/>
      <c r="E3" s="10"/>
      <c r="F3" s="12" t="s">
        <v>8</v>
      </c>
      <c r="G3" s="6" t="s">
        <v>9</v>
      </c>
      <c r="H3" s="6" t="s">
        <v>10</v>
      </c>
      <c r="I3" s="7"/>
      <c r="J3" s="13"/>
      <c r="K3" s="13"/>
      <c r="L3" s="13"/>
      <c r="M3" s="13"/>
      <c r="N3" s="13"/>
      <c r="O3" s="13"/>
      <c r="P3" s="13"/>
      <c r="Q3" s="13"/>
    </row>
    <row r="4" s="14" customFormat="true" ht="27.75" hidden="false" customHeight="true" outlineLevel="0" collapsed="false">
      <c r="A4" s="6"/>
      <c r="B4" s="6"/>
      <c r="C4" s="7"/>
      <c r="D4" s="8"/>
      <c r="E4" s="10"/>
      <c r="F4" s="12"/>
      <c r="G4" s="6"/>
      <c r="H4" s="6"/>
      <c r="I4" s="7"/>
      <c r="J4" s="13"/>
      <c r="K4" s="13"/>
      <c r="L4" s="13"/>
      <c r="M4" s="13"/>
      <c r="N4" s="13"/>
      <c r="O4" s="13"/>
      <c r="P4" s="13"/>
      <c r="Q4" s="13"/>
    </row>
    <row r="5" s="18" customFormat="true" ht="9.75" hidden="false" customHeight="true" outlineLevel="0" collapsed="false">
      <c r="A5" s="15" t="n">
        <v>1</v>
      </c>
      <c r="B5" s="15" t="n">
        <v>2</v>
      </c>
      <c r="C5" s="16" t="n">
        <v>3</v>
      </c>
      <c r="D5" s="15" t="n">
        <v>4</v>
      </c>
      <c r="E5" s="15" t="n">
        <v>5</v>
      </c>
      <c r="F5" s="15" t="n">
        <v>6</v>
      </c>
      <c r="G5" s="15" t="n">
        <v>7</v>
      </c>
      <c r="H5" s="15" t="n">
        <v>8</v>
      </c>
      <c r="I5" s="15" t="n">
        <v>9</v>
      </c>
      <c r="J5" s="17"/>
    </row>
    <row r="6" s="27" customFormat="true" ht="19.5" hidden="false" customHeight="true" outlineLevel="0" collapsed="false">
      <c r="A6" s="19" t="s">
        <v>11</v>
      </c>
      <c r="B6" s="20"/>
      <c r="C6" s="21" t="s">
        <v>12</v>
      </c>
      <c r="D6" s="22" t="n">
        <f aca="false">D7+D9+D11</f>
        <v>209000</v>
      </c>
      <c r="E6" s="23" t="n">
        <f aca="false">D6-I6</f>
        <v>209000</v>
      </c>
      <c r="F6" s="24" t="n">
        <f aca="false">F7+F9+F11</f>
        <v>0</v>
      </c>
      <c r="G6" s="25" t="n">
        <f aca="false">G7+G9+G11</f>
        <v>0</v>
      </c>
      <c r="H6" s="25" t="n">
        <f aca="false">H7+H9+H11</f>
        <v>0</v>
      </c>
      <c r="I6" s="25" t="n">
        <f aca="false">I7+I9+I11</f>
        <v>0</v>
      </c>
      <c r="J6" s="26"/>
    </row>
    <row r="7" s="27" customFormat="true" ht="12.75" hidden="false" customHeight="false" outlineLevel="0" collapsed="false">
      <c r="A7" s="28"/>
      <c r="B7" s="29" t="s">
        <v>13</v>
      </c>
      <c r="C7" s="30" t="s">
        <v>14</v>
      </c>
      <c r="D7" s="31" t="n">
        <f aca="false">SUM(D8:D8)</f>
        <v>51000</v>
      </c>
      <c r="E7" s="32" t="n">
        <f aca="false">D7-I7</f>
        <v>51000</v>
      </c>
      <c r="F7" s="33" t="n">
        <f aca="false">SUM(F8:F8)</f>
        <v>0</v>
      </c>
      <c r="G7" s="34" t="n">
        <f aca="false">SUM(G8:G8)</f>
        <v>0</v>
      </c>
      <c r="H7" s="34" t="n">
        <f aca="false">SUM(H8:H8)</f>
        <v>0</v>
      </c>
      <c r="I7" s="34" t="n">
        <f aca="false">SUM(I8:I8)</f>
        <v>0</v>
      </c>
      <c r="J7" s="26"/>
    </row>
    <row r="8" s="40" customFormat="true" ht="12.75" hidden="false" customHeight="false" outlineLevel="0" collapsed="false">
      <c r="A8" s="35"/>
      <c r="B8" s="35"/>
      <c r="C8" s="36" t="s">
        <v>15</v>
      </c>
      <c r="D8" s="37" t="n">
        <v>51000</v>
      </c>
      <c r="E8" s="38" t="n">
        <f aca="false">D8-I8</f>
        <v>51000</v>
      </c>
      <c r="F8" s="39"/>
      <c r="G8" s="39"/>
      <c r="H8" s="39"/>
      <c r="I8" s="39"/>
      <c r="J8" s="26"/>
    </row>
    <row r="9" s="40" customFormat="true" ht="12.75" hidden="false" customHeight="false" outlineLevel="0" collapsed="false">
      <c r="A9" s="28"/>
      <c r="B9" s="29" t="s">
        <v>16</v>
      </c>
      <c r="C9" s="30" t="s">
        <v>17</v>
      </c>
      <c r="D9" s="31" t="n">
        <f aca="false">D10</f>
        <v>9000</v>
      </c>
      <c r="E9" s="32" t="n">
        <f aca="false">D9-I9</f>
        <v>9000</v>
      </c>
      <c r="F9" s="33" t="n">
        <f aca="false">F10</f>
        <v>0</v>
      </c>
      <c r="G9" s="34" t="n">
        <f aca="false">G10</f>
        <v>0</v>
      </c>
      <c r="H9" s="34" t="n">
        <f aca="false">H10</f>
        <v>0</v>
      </c>
      <c r="I9" s="34" t="n">
        <f aca="false">I10</f>
        <v>0</v>
      </c>
      <c r="J9" s="26"/>
    </row>
    <row r="10" s="27" customFormat="true" ht="12.75" hidden="false" customHeight="false" outlineLevel="0" collapsed="false">
      <c r="A10" s="35"/>
      <c r="B10" s="35"/>
      <c r="C10" s="36" t="s">
        <v>5</v>
      </c>
      <c r="D10" s="37" t="n">
        <v>9000</v>
      </c>
      <c r="E10" s="38" t="n">
        <f aca="false">D10-I10</f>
        <v>9000</v>
      </c>
      <c r="F10" s="39"/>
      <c r="G10" s="39"/>
      <c r="H10" s="39"/>
      <c r="I10" s="39"/>
      <c r="J10" s="26"/>
    </row>
    <row r="11" s="40" customFormat="true" ht="12.75" hidden="false" customHeight="false" outlineLevel="0" collapsed="false">
      <c r="A11" s="28"/>
      <c r="B11" s="29" t="s">
        <v>18</v>
      </c>
      <c r="C11" s="30" t="s">
        <v>19</v>
      </c>
      <c r="D11" s="31" t="n">
        <f aca="false">SUM(D12:D12)</f>
        <v>149000</v>
      </c>
      <c r="E11" s="32" t="n">
        <f aca="false">D11-I11</f>
        <v>149000</v>
      </c>
      <c r="F11" s="33" t="n">
        <f aca="false">SUM(F12:F12)</f>
        <v>0</v>
      </c>
      <c r="G11" s="34" t="n">
        <f aca="false">SUM(G12:G12)</f>
        <v>0</v>
      </c>
      <c r="H11" s="34" t="n">
        <f aca="false">SUM(H12:H12)</f>
        <v>0</v>
      </c>
      <c r="I11" s="34" t="n">
        <f aca="false">SUM(I12:I12)</f>
        <v>0</v>
      </c>
      <c r="J11" s="26"/>
    </row>
    <row r="12" s="40" customFormat="true" ht="12.75" hidden="false" customHeight="false" outlineLevel="0" collapsed="false">
      <c r="A12" s="35"/>
      <c r="B12" s="35"/>
      <c r="C12" s="36" t="s">
        <v>5</v>
      </c>
      <c r="D12" s="37" t="n">
        <v>149000</v>
      </c>
      <c r="E12" s="38" t="n">
        <f aca="false">D12-I12</f>
        <v>149000</v>
      </c>
      <c r="F12" s="39"/>
      <c r="G12" s="39"/>
      <c r="H12" s="39"/>
      <c r="I12" s="39"/>
      <c r="J12" s="26"/>
    </row>
    <row r="13" s="40" customFormat="true" ht="19.5" hidden="false" customHeight="true" outlineLevel="0" collapsed="false">
      <c r="A13" s="19" t="s">
        <v>20</v>
      </c>
      <c r="B13" s="20"/>
      <c r="C13" s="21" t="s">
        <v>21</v>
      </c>
      <c r="D13" s="22" t="n">
        <f aca="false">D14</f>
        <v>13000</v>
      </c>
      <c r="E13" s="23" t="n">
        <f aca="false">D13-I13</f>
        <v>13000</v>
      </c>
      <c r="F13" s="24" t="n">
        <f aca="false">F14</f>
        <v>0</v>
      </c>
      <c r="G13" s="25" t="n">
        <f aca="false">G14</f>
        <v>0</v>
      </c>
      <c r="H13" s="25" t="n">
        <f aca="false">H14</f>
        <v>0</v>
      </c>
      <c r="I13" s="25" t="n">
        <f aca="false">I14</f>
        <v>0</v>
      </c>
      <c r="J13" s="26"/>
    </row>
    <row r="14" s="27" customFormat="true" ht="12.75" hidden="false" customHeight="false" outlineLevel="0" collapsed="false">
      <c r="A14" s="28"/>
      <c r="B14" s="29" t="s">
        <v>22</v>
      </c>
      <c r="C14" s="30" t="s">
        <v>23</v>
      </c>
      <c r="D14" s="31" t="n">
        <f aca="false">D15</f>
        <v>13000</v>
      </c>
      <c r="E14" s="32" t="n">
        <f aca="false">D14-I14</f>
        <v>13000</v>
      </c>
      <c r="F14" s="33" t="n">
        <f aca="false">F15</f>
        <v>0</v>
      </c>
      <c r="G14" s="34" t="n">
        <f aca="false">G15</f>
        <v>0</v>
      </c>
      <c r="H14" s="34" t="n">
        <f aca="false">H15</f>
        <v>0</v>
      </c>
      <c r="I14" s="34" t="n">
        <f aca="false">I15</f>
        <v>0</v>
      </c>
      <c r="J14" s="26"/>
    </row>
    <row r="15" s="27" customFormat="true" ht="12.75" hidden="false" customHeight="false" outlineLevel="0" collapsed="false">
      <c r="A15" s="35"/>
      <c r="B15" s="35"/>
      <c r="C15" s="36" t="s">
        <v>5</v>
      </c>
      <c r="D15" s="37" t="n">
        <v>13000</v>
      </c>
      <c r="E15" s="38" t="n">
        <f aca="false">D15-I15</f>
        <v>13000</v>
      </c>
      <c r="F15" s="39"/>
      <c r="G15" s="39"/>
      <c r="H15" s="39"/>
      <c r="I15" s="39"/>
      <c r="J15" s="26"/>
    </row>
    <row r="16" s="40" customFormat="true" ht="19.5" hidden="false" customHeight="true" outlineLevel="0" collapsed="false">
      <c r="A16" s="19" t="s">
        <v>24</v>
      </c>
      <c r="B16" s="20"/>
      <c r="C16" s="21" t="s">
        <v>25</v>
      </c>
      <c r="D16" s="22" t="n">
        <f aca="false">D17+D19+D29+D35+D40</f>
        <v>73513942</v>
      </c>
      <c r="E16" s="23" t="n">
        <f aca="false">D16-I16</f>
        <v>30896000</v>
      </c>
      <c r="F16" s="22" t="n">
        <f aca="false">F17+F19+F29+F35+F40</f>
        <v>0</v>
      </c>
      <c r="G16" s="41" t="n">
        <f aca="false">G17+G19+G29+G35+G40</f>
        <v>0</v>
      </c>
      <c r="H16" s="41" t="n">
        <f aca="false">H17+H19+H29+H35+H40</f>
        <v>0</v>
      </c>
      <c r="I16" s="41" t="n">
        <f aca="false">I17+I19+I29+I35+I40</f>
        <v>42617942</v>
      </c>
      <c r="J16" s="26"/>
    </row>
    <row r="17" s="40" customFormat="true" ht="12.75" hidden="false" customHeight="false" outlineLevel="0" collapsed="false">
      <c r="A17" s="28"/>
      <c r="B17" s="29" t="s">
        <v>26</v>
      </c>
      <c r="C17" s="30" t="s">
        <v>27</v>
      </c>
      <c r="D17" s="31" t="n">
        <f aca="false">SUM(D18:D18)</f>
        <v>9500000</v>
      </c>
      <c r="E17" s="32" t="n">
        <f aca="false">D17-I17</f>
        <v>9500000</v>
      </c>
      <c r="F17" s="33" t="n">
        <f aca="false">SUM(F18:F18)</f>
        <v>0</v>
      </c>
      <c r="G17" s="34" t="n">
        <f aca="false">SUM(G18:G18)</f>
        <v>0</v>
      </c>
      <c r="H17" s="34" t="n">
        <f aca="false">SUM(H18:H18)</f>
        <v>0</v>
      </c>
      <c r="I17" s="34" t="n">
        <f aca="false">SUM(I18:I18)</f>
        <v>0</v>
      </c>
      <c r="J17" s="26"/>
    </row>
    <row r="18" s="27" customFormat="true" ht="12.75" hidden="false" customHeight="false" outlineLevel="0" collapsed="false">
      <c r="A18" s="35"/>
      <c r="B18" s="35"/>
      <c r="C18" s="36" t="s">
        <v>28</v>
      </c>
      <c r="D18" s="37" t="n">
        <v>9500000</v>
      </c>
      <c r="E18" s="38" t="n">
        <f aca="false">D18-I18</f>
        <v>9500000</v>
      </c>
      <c r="F18" s="39"/>
      <c r="G18" s="39"/>
      <c r="H18" s="39"/>
      <c r="I18" s="39"/>
      <c r="J18" s="26"/>
    </row>
    <row r="19" s="40" customFormat="true" ht="25.5" hidden="false" customHeight="false" outlineLevel="0" collapsed="false">
      <c r="A19" s="28"/>
      <c r="B19" s="29" t="s">
        <v>29</v>
      </c>
      <c r="C19" s="30" t="s">
        <v>30</v>
      </c>
      <c r="D19" s="31" t="n">
        <f aca="false">SUM(D20:D28)</f>
        <v>46567942</v>
      </c>
      <c r="E19" s="32" t="n">
        <f aca="false">D19-I19</f>
        <v>10300000</v>
      </c>
      <c r="F19" s="31" t="n">
        <f aca="false">SUM(F20:F28)</f>
        <v>0</v>
      </c>
      <c r="G19" s="42" t="n">
        <f aca="false">SUM(G20:G28)</f>
        <v>0</v>
      </c>
      <c r="H19" s="42" t="n">
        <f aca="false">SUM(H20:H28)</f>
        <v>0</v>
      </c>
      <c r="I19" s="42" t="n">
        <f aca="false">SUM(I20:I28)</f>
        <v>36267942</v>
      </c>
      <c r="J19" s="26"/>
    </row>
    <row r="20" s="40" customFormat="true" ht="12.75" hidden="false" customHeight="false" outlineLevel="0" collapsed="false">
      <c r="A20" s="35"/>
      <c r="B20" s="35"/>
      <c r="C20" s="36" t="s">
        <v>31</v>
      </c>
      <c r="D20" s="37" t="n">
        <v>10300000</v>
      </c>
      <c r="E20" s="38" t="n">
        <f aca="false">D20-I20</f>
        <v>10300000</v>
      </c>
      <c r="F20" s="39"/>
      <c r="G20" s="39"/>
      <c r="H20" s="39"/>
      <c r="I20" s="39"/>
      <c r="J20" s="26"/>
    </row>
    <row r="21" s="40" customFormat="true" ht="38.25" hidden="false" customHeight="false" outlineLevel="0" collapsed="false">
      <c r="A21" s="35"/>
      <c r="B21" s="35"/>
      <c r="C21" s="43" t="s">
        <v>32</v>
      </c>
      <c r="D21" s="37" t="n">
        <v>29361406</v>
      </c>
      <c r="E21" s="38" t="n">
        <f aca="false">D21-I21</f>
        <v>0</v>
      </c>
      <c r="F21" s="39"/>
      <c r="G21" s="39"/>
      <c r="H21" s="39"/>
      <c r="I21" s="39" t="n">
        <v>29361406</v>
      </c>
      <c r="J21" s="26"/>
    </row>
    <row r="22" s="40" customFormat="true" ht="38.25" hidden="false" customHeight="false" outlineLevel="0" collapsed="false">
      <c r="A22" s="35"/>
      <c r="B22" s="35"/>
      <c r="C22" s="44" t="s">
        <v>33</v>
      </c>
      <c r="D22" s="37" t="n">
        <v>200000</v>
      </c>
      <c r="E22" s="38" t="n">
        <f aca="false">D22-I22</f>
        <v>0</v>
      </c>
      <c r="F22" s="39"/>
      <c r="G22" s="39"/>
      <c r="H22" s="39"/>
      <c r="I22" s="39" t="n">
        <v>200000</v>
      </c>
      <c r="J22" s="26"/>
    </row>
    <row r="23" s="40" customFormat="true" ht="51" hidden="false" customHeight="false" outlineLevel="0" collapsed="false">
      <c r="A23" s="35"/>
      <c r="B23" s="35"/>
      <c r="C23" s="44" t="s">
        <v>34</v>
      </c>
      <c r="D23" s="37" t="n">
        <v>3008500</v>
      </c>
      <c r="E23" s="38" t="n">
        <f aca="false">D23-I23</f>
        <v>0</v>
      </c>
      <c r="F23" s="39"/>
      <c r="G23" s="39"/>
      <c r="H23" s="39"/>
      <c r="I23" s="39" t="n">
        <v>3008500</v>
      </c>
      <c r="J23" s="26"/>
    </row>
    <row r="24" s="40" customFormat="true" ht="38.25" hidden="false" customHeight="false" outlineLevel="0" collapsed="false">
      <c r="A24" s="35"/>
      <c r="B24" s="35"/>
      <c r="C24" s="44" t="s">
        <v>35</v>
      </c>
      <c r="D24" s="37" t="n">
        <v>150000</v>
      </c>
      <c r="E24" s="38" t="n">
        <f aca="false">D24-I24</f>
        <v>0</v>
      </c>
      <c r="F24" s="39"/>
      <c r="G24" s="39"/>
      <c r="H24" s="39"/>
      <c r="I24" s="39" t="n">
        <v>150000</v>
      </c>
      <c r="J24" s="26"/>
    </row>
    <row r="25" s="40" customFormat="true" ht="51" hidden="false" customHeight="false" outlineLevel="0" collapsed="false">
      <c r="A25" s="35"/>
      <c r="B25" s="35"/>
      <c r="C25" s="45" t="s">
        <v>36</v>
      </c>
      <c r="D25" s="37" t="n">
        <v>800000</v>
      </c>
      <c r="E25" s="38" t="n">
        <f aca="false">D25-I25</f>
        <v>0</v>
      </c>
      <c r="F25" s="39"/>
      <c r="G25" s="39"/>
      <c r="H25" s="39"/>
      <c r="I25" s="37" t="n">
        <v>800000</v>
      </c>
      <c r="J25" s="26"/>
    </row>
    <row r="26" s="40" customFormat="true" ht="25.5" hidden="false" customHeight="false" outlineLevel="0" collapsed="false">
      <c r="A26" s="35"/>
      <c r="B26" s="35"/>
      <c r="C26" s="46" t="s">
        <v>37</v>
      </c>
      <c r="D26" s="37" t="n">
        <v>650000</v>
      </c>
      <c r="E26" s="38" t="n">
        <f aca="false">D26-I26</f>
        <v>0</v>
      </c>
      <c r="F26" s="39"/>
      <c r="G26" s="39"/>
      <c r="H26" s="39"/>
      <c r="I26" s="37" t="n">
        <v>650000</v>
      </c>
      <c r="J26" s="26"/>
    </row>
    <row r="27" s="40" customFormat="true" ht="38.25" hidden="false" customHeight="false" outlineLevel="0" collapsed="false">
      <c r="A27" s="35"/>
      <c r="B27" s="35"/>
      <c r="C27" s="46" t="s">
        <v>38</v>
      </c>
      <c r="D27" s="37" t="n">
        <v>1000000</v>
      </c>
      <c r="E27" s="38" t="n">
        <f aca="false">D27-I27</f>
        <v>0</v>
      </c>
      <c r="F27" s="39"/>
      <c r="G27" s="39"/>
      <c r="H27" s="39"/>
      <c r="I27" s="37" t="n">
        <v>1000000</v>
      </c>
      <c r="J27" s="26"/>
    </row>
    <row r="28" s="40" customFormat="true" ht="25.5" hidden="false" customHeight="false" outlineLevel="0" collapsed="false">
      <c r="A28" s="35"/>
      <c r="B28" s="35"/>
      <c r="C28" s="46" t="s">
        <v>39</v>
      </c>
      <c r="D28" s="37" t="n">
        <v>1098036</v>
      </c>
      <c r="E28" s="38" t="n">
        <f aca="false">D28-I28</f>
        <v>0</v>
      </c>
      <c r="F28" s="39"/>
      <c r="G28" s="39"/>
      <c r="H28" s="39"/>
      <c r="I28" s="37" t="n">
        <v>1098036</v>
      </c>
      <c r="J28" s="26"/>
    </row>
    <row r="29" s="40" customFormat="true" ht="12.75" hidden="false" customHeight="false" outlineLevel="0" collapsed="false">
      <c r="A29" s="28"/>
      <c r="B29" s="29" t="s">
        <v>40</v>
      </c>
      <c r="C29" s="30" t="s">
        <v>41</v>
      </c>
      <c r="D29" s="31" t="n">
        <f aca="false">SUM(D30:D34)</f>
        <v>12880000</v>
      </c>
      <c r="E29" s="32" t="n">
        <f aca="false">D29-I29</f>
        <v>9080000</v>
      </c>
      <c r="F29" s="31" t="n">
        <f aca="false">SUM(F30:F34)</f>
        <v>0</v>
      </c>
      <c r="G29" s="42" t="n">
        <f aca="false">SUM(G30:G34)</f>
        <v>0</v>
      </c>
      <c r="H29" s="42" t="n">
        <f aca="false">SUM(H30:H34)</f>
        <v>0</v>
      </c>
      <c r="I29" s="42" t="n">
        <f aca="false">SUM(I30:I34)</f>
        <v>3800000</v>
      </c>
      <c r="J29" s="26"/>
    </row>
    <row r="30" s="40" customFormat="true" ht="12.75" hidden="false" customHeight="false" outlineLevel="0" collapsed="false">
      <c r="A30" s="35"/>
      <c r="B30" s="35"/>
      <c r="C30" s="36" t="s">
        <v>42</v>
      </c>
      <c r="D30" s="37" t="n">
        <v>1130000</v>
      </c>
      <c r="E30" s="38" t="n">
        <f aca="false">D30-I30</f>
        <v>1130000</v>
      </c>
      <c r="F30" s="39"/>
      <c r="G30" s="39"/>
      <c r="H30" s="39"/>
      <c r="I30" s="39"/>
      <c r="J30" s="26"/>
    </row>
    <row r="31" s="40" customFormat="true" ht="12.75" hidden="false" customHeight="false" outlineLevel="0" collapsed="false">
      <c r="A31" s="35"/>
      <c r="B31" s="35"/>
      <c r="C31" s="36" t="s">
        <v>43</v>
      </c>
      <c r="D31" s="37" t="n">
        <v>1850000</v>
      </c>
      <c r="E31" s="38" t="n">
        <f aca="false">D31-I31</f>
        <v>1850000</v>
      </c>
      <c r="F31" s="39"/>
      <c r="G31" s="39"/>
      <c r="H31" s="39"/>
      <c r="I31" s="39"/>
      <c r="J31" s="26"/>
    </row>
    <row r="32" s="40" customFormat="true" ht="12.75" hidden="false" customHeight="false" outlineLevel="0" collapsed="false">
      <c r="A32" s="35"/>
      <c r="B32" s="35"/>
      <c r="C32" s="36" t="s">
        <v>31</v>
      </c>
      <c r="D32" s="37" t="n">
        <v>6100000</v>
      </c>
      <c r="E32" s="38" t="n">
        <f aca="false">D32-I32</f>
        <v>6100000</v>
      </c>
      <c r="F32" s="39"/>
      <c r="G32" s="39"/>
      <c r="H32" s="39"/>
      <c r="I32" s="39"/>
      <c r="J32" s="26"/>
    </row>
    <row r="33" s="40" customFormat="true" ht="38.25" hidden="false" customHeight="false" outlineLevel="0" collapsed="false">
      <c r="A33" s="35"/>
      <c r="B33" s="35"/>
      <c r="C33" s="47" t="s">
        <v>44</v>
      </c>
      <c r="D33" s="37" t="n">
        <v>800000</v>
      </c>
      <c r="E33" s="38" t="n">
        <f aca="false">D33-I33</f>
        <v>0</v>
      </c>
      <c r="F33" s="39"/>
      <c r="G33" s="39"/>
      <c r="H33" s="39"/>
      <c r="I33" s="37" t="n">
        <v>800000</v>
      </c>
      <c r="J33" s="26"/>
    </row>
    <row r="34" s="40" customFormat="true" ht="25.5" hidden="false" customHeight="false" outlineLevel="0" collapsed="false">
      <c r="A34" s="35"/>
      <c r="B34" s="35"/>
      <c r="C34" s="48" t="s">
        <v>45</v>
      </c>
      <c r="D34" s="37" t="n">
        <v>3000000</v>
      </c>
      <c r="E34" s="38" t="n">
        <f aca="false">D34-I34</f>
        <v>0</v>
      </c>
      <c r="F34" s="39"/>
      <c r="G34" s="39"/>
      <c r="H34" s="39"/>
      <c r="I34" s="37" t="n">
        <v>3000000</v>
      </c>
      <c r="J34" s="26"/>
    </row>
    <row r="35" s="40" customFormat="true" ht="12.75" hidden="false" customHeight="false" outlineLevel="0" collapsed="false">
      <c r="A35" s="28"/>
      <c r="B35" s="29" t="s">
        <v>46</v>
      </c>
      <c r="C35" s="30" t="s">
        <v>47</v>
      </c>
      <c r="D35" s="31" t="n">
        <f aca="false">SUM(D36:D39)</f>
        <v>2006000</v>
      </c>
      <c r="E35" s="32" t="n">
        <f aca="false">D35-I35</f>
        <v>1806000</v>
      </c>
      <c r="F35" s="33" t="n">
        <f aca="false">SUM(F36:F39)</f>
        <v>0</v>
      </c>
      <c r="G35" s="34" t="n">
        <f aca="false">SUM(G36:G39)</f>
        <v>0</v>
      </c>
      <c r="H35" s="34" t="n">
        <f aca="false">SUM(H36:H39)</f>
        <v>0</v>
      </c>
      <c r="I35" s="34" t="n">
        <f aca="false">SUM(I36:I39)</f>
        <v>200000</v>
      </c>
      <c r="J35" s="26"/>
    </row>
    <row r="36" s="40" customFormat="true" ht="25.5" hidden="false" customHeight="false" outlineLevel="0" collapsed="false">
      <c r="A36" s="35"/>
      <c r="B36" s="35"/>
      <c r="C36" s="36" t="s">
        <v>48</v>
      </c>
      <c r="D36" s="37" t="n">
        <v>116000</v>
      </c>
      <c r="E36" s="38" t="n">
        <f aca="false">D36-I36</f>
        <v>116000</v>
      </c>
      <c r="F36" s="39"/>
      <c r="G36" s="39"/>
      <c r="H36" s="39"/>
      <c r="I36" s="39"/>
      <c r="J36" s="26"/>
    </row>
    <row r="37" s="40" customFormat="true" ht="25.5" hidden="false" customHeight="false" outlineLevel="0" collapsed="false">
      <c r="A37" s="35"/>
      <c r="B37" s="35"/>
      <c r="C37" s="49" t="s">
        <v>49</v>
      </c>
      <c r="D37" s="37" t="n">
        <v>10000</v>
      </c>
      <c r="E37" s="38" t="n">
        <f aca="false">D37-I37</f>
        <v>10000</v>
      </c>
      <c r="F37" s="39"/>
      <c r="G37" s="39"/>
      <c r="H37" s="39"/>
      <c r="I37" s="39"/>
      <c r="J37" s="26"/>
    </row>
    <row r="38" s="40" customFormat="true" ht="12.75" hidden="false" customHeight="false" outlineLevel="0" collapsed="false">
      <c r="A38" s="35"/>
      <c r="B38" s="35"/>
      <c r="C38" s="36" t="s">
        <v>31</v>
      </c>
      <c r="D38" s="37" t="n">
        <v>1680000</v>
      </c>
      <c r="E38" s="38" t="n">
        <f aca="false">D38-I38</f>
        <v>1680000</v>
      </c>
      <c r="F38" s="39"/>
      <c r="G38" s="39"/>
      <c r="H38" s="39"/>
      <c r="I38" s="39"/>
      <c r="J38" s="26"/>
    </row>
    <row r="39" s="40" customFormat="true" ht="51" hidden="false" customHeight="false" outlineLevel="0" collapsed="false">
      <c r="A39" s="35"/>
      <c r="B39" s="35"/>
      <c r="C39" s="47" t="s">
        <v>50</v>
      </c>
      <c r="D39" s="37" t="n">
        <v>200000</v>
      </c>
      <c r="E39" s="38" t="n">
        <f aca="false">D39-I39</f>
        <v>0</v>
      </c>
      <c r="F39" s="39"/>
      <c r="G39" s="39"/>
      <c r="H39" s="39"/>
      <c r="I39" s="39" t="n">
        <v>200000</v>
      </c>
      <c r="J39" s="26"/>
    </row>
    <row r="40" s="40" customFormat="true" ht="12.75" hidden="false" customHeight="false" outlineLevel="0" collapsed="false">
      <c r="A40" s="28"/>
      <c r="B40" s="29" t="n">
        <v>60095</v>
      </c>
      <c r="C40" s="30" t="s">
        <v>19</v>
      </c>
      <c r="D40" s="31" t="n">
        <f aca="false">SUM(D41:D44)</f>
        <v>2560000</v>
      </c>
      <c r="E40" s="32" t="n">
        <f aca="false">D40-I40</f>
        <v>210000</v>
      </c>
      <c r="F40" s="31" t="n">
        <f aca="false">SUM(F41:F44)</f>
        <v>0</v>
      </c>
      <c r="G40" s="42" t="n">
        <f aca="false">SUM(G41:G44)</f>
        <v>0</v>
      </c>
      <c r="H40" s="42" t="n">
        <f aca="false">SUM(H41:H44)</f>
        <v>0</v>
      </c>
      <c r="I40" s="42" t="n">
        <f aca="false">SUM(I41:I44)</f>
        <v>2350000</v>
      </c>
      <c r="J40" s="26"/>
    </row>
    <row r="41" s="40" customFormat="true" ht="12.75" hidden="false" customHeight="false" outlineLevel="0" collapsed="false">
      <c r="A41" s="35"/>
      <c r="B41" s="35"/>
      <c r="C41" s="36" t="s">
        <v>51</v>
      </c>
      <c r="D41" s="37" t="n">
        <v>210000</v>
      </c>
      <c r="E41" s="38" t="n">
        <f aca="false">D41-I41</f>
        <v>210000</v>
      </c>
      <c r="F41" s="39"/>
      <c r="G41" s="39"/>
      <c r="H41" s="39"/>
      <c r="I41" s="39"/>
      <c r="J41" s="26"/>
    </row>
    <row r="42" s="40" customFormat="true" ht="25.5" hidden="false" customHeight="false" outlineLevel="0" collapsed="false">
      <c r="A42" s="35"/>
      <c r="B42" s="35"/>
      <c r="C42" s="47" t="s">
        <v>52</v>
      </c>
      <c r="D42" s="37" t="n">
        <v>300000</v>
      </c>
      <c r="E42" s="38" t="n">
        <f aca="false">D42-I42</f>
        <v>0</v>
      </c>
      <c r="F42" s="39"/>
      <c r="G42" s="39"/>
      <c r="H42" s="39"/>
      <c r="I42" s="37" t="n">
        <v>300000</v>
      </c>
      <c r="J42" s="26"/>
    </row>
    <row r="43" s="40" customFormat="true" ht="25.5" hidden="false" customHeight="false" outlineLevel="0" collapsed="false">
      <c r="A43" s="35"/>
      <c r="B43" s="35"/>
      <c r="C43" s="47" t="s">
        <v>53</v>
      </c>
      <c r="D43" s="37" t="n">
        <v>50000</v>
      </c>
      <c r="E43" s="38" t="n">
        <f aca="false">D43-I43</f>
        <v>0</v>
      </c>
      <c r="F43" s="39"/>
      <c r="G43" s="39"/>
      <c r="H43" s="39"/>
      <c r="I43" s="37" t="n">
        <v>50000</v>
      </c>
      <c r="J43" s="26"/>
    </row>
    <row r="44" s="40" customFormat="true" ht="25.5" hidden="false" customHeight="false" outlineLevel="0" collapsed="false">
      <c r="A44" s="35"/>
      <c r="B44" s="35"/>
      <c r="C44" s="50" t="s">
        <v>54</v>
      </c>
      <c r="D44" s="37" t="n">
        <v>2000000</v>
      </c>
      <c r="E44" s="38" t="n">
        <f aca="false">D44-I44</f>
        <v>0</v>
      </c>
      <c r="F44" s="39"/>
      <c r="G44" s="39"/>
      <c r="H44" s="39"/>
      <c r="I44" s="37" t="n">
        <v>2000000</v>
      </c>
      <c r="J44" s="26"/>
    </row>
    <row r="45" s="40" customFormat="true" ht="19.5" hidden="false" customHeight="true" outlineLevel="0" collapsed="false">
      <c r="A45" s="19" t="s">
        <v>55</v>
      </c>
      <c r="B45" s="20"/>
      <c r="C45" s="21" t="s">
        <v>56</v>
      </c>
      <c r="D45" s="51" t="n">
        <f aca="false">D46</f>
        <v>7200</v>
      </c>
      <c r="E45" s="23" t="n">
        <f aca="false">D45-I45</f>
        <v>7200</v>
      </c>
      <c r="F45" s="52" t="n">
        <f aca="false">F46</f>
        <v>0</v>
      </c>
      <c r="G45" s="25" t="n">
        <f aca="false">G46</f>
        <v>0</v>
      </c>
      <c r="H45" s="25" t="n">
        <f aca="false">H46</f>
        <v>0</v>
      </c>
      <c r="I45" s="25" t="n">
        <f aca="false">I46</f>
        <v>0</v>
      </c>
      <c r="J45" s="26"/>
    </row>
    <row r="46" s="40" customFormat="true" ht="12.75" hidden="false" customHeight="false" outlineLevel="0" collapsed="false">
      <c r="A46" s="28"/>
      <c r="B46" s="29" t="s">
        <v>57</v>
      </c>
      <c r="C46" s="30" t="s">
        <v>58</v>
      </c>
      <c r="D46" s="31" t="n">
        <f aca="false">D47</f>
        <v>7200</v>
      </c>
      <c r="E46" s="32" t="n">
        <f aca="false">D46-I46</f>
        <v>7200</v>
      </c>
      <c r="F46" s="33" t="n">
        <f aca="false">F47</f>
        <v>0</v>
      </c>
      <c r="G46" s="34" t="n">
        <f aca="false">G47</f>
        <v>0</v>
      </c>
      <c r="H46" s="34" t="n">
        <f aca="false">H47</f>
        <v>0</v>
      </c>
      <c r="I46" s="34" t="n">
        <f aca="false">I47</f>
        <v>0</v>
      </c>
      <c r="J46" s="26"/>
    </row>
    <row r="47" s="40" customFormat="true" ht="25.5" hidden="false" customHeight="false" outlineLevel="0" collapsed="false">
      <c r="A47" s="35"/>
      <c r="B47" s="35"/>
      <c r="C47" s="36" t="s">
        <v>59</v>
      </c>
      <c r="D47" s="37" t="n">
        <v>7200</v>
      </c>
      <c r="E47" s="38" t="n">
        <f aca="false">D47-I47</f>
        <v>7200</v>
      </c>
      <c r="F47" s="39"/>
      <c r="G47" s="39"/>
      <c r="H47" s="39"/>
      <c r="I47" s="39"/>
      <c r="J47" s="26"/>
    </row>
    <row r="48" s="40" customFormat="true" ht="19.5" hidden="false" customHeight="true" outlineLevel="0" collapsed="false">
      <c r="A48" s="19" t="s">
        <v>60</v>
      </c>
      <c r="B48" s="20"/>
      <c r="C48" s="21" t="s">
        <v>61</v>
      </c>
      <c r="D48" s="51" t="n">
        <f aca="false">D49+D51+D58+D64+D66</f>
        <v>34173000</v>
      </c>
      <c r="E48" s="23" t="n">
        <f aca="false">D48-I48</f>
        <v>26338000</v>
      </c>
      <c r="F48" s="51" t="n">
        <f aca="false">F49+F51+F58+F64+F66</f>
        <v>0</v>
      </c>
      <c r="G48" s="51" t="n">
        <f aca="false">G49+G51+G58+G64+G66</f>
        <v>0</v>
      </c>
      <c r="H48" s="51" t="n">
        <f aca="false">H49+H51+H58+H64+H66</f>
        <v>0</v>
      </c>
      <c r="I48" s="51" t="n">
        <f aca="false">I49+I51+I58+I64+I66</f>
        <v>7835000</v>
      </c>
      <c r="J48" s="26"/>
    </row>
    <row r="49" s="40" customFormat="true" ht="12.75" hidden="false" customHeight="false" outlineLevel="0" collapsed="false">
      <c r="A49" s="28"/>
      <c r="B49" s="29" t="n">
        <v>70001</v>
      </c>
      <c r="C49" s="30" t="s">
        <v>62</v>
      </c>
      <c r="D49" s="31" t="n">
        <f aca="false">SUM(D50:D50)</f>
        <v>1935000</v>
      </c>
      <c r="E49" s="32" t="n">
        <f aca="false">D49-I49</f>
        <v>0</v>
      </c>
      <c r="F49" s="33" t="n">
        <f aca="false">SUM(F50:F50)</f>
        <v>0</v>
      </c>
      <c r="G49" s="34" t="n">
        <f aca="false">SUM(G50:G50)</f>
        <v>0</v>
      </c>
      <c r="H49" s="34" t="n">
        <f aca="false">SUM(H50:H50)</f>
        <v>0</v>
      </c>
      <c r="I49" s="34" t="n">
        <f aca="false">SUM(I50:I50)</f>
        <v>1935000</v>
      </c>
      <c r="J49" s="26"/>
    </row>
    <row r="50" s="40" customFormat="true" ht="38.25" hidden="false" customHeight="false" outlineLevel="0" collapsed="false">
      <c r="A50" s="35"/>
      <c r="B50" s="35"/>
      <c r="C50" s="53" t="s">
        <v>63</v>
      </c>
      <c r="D50" s="37" t="n">
        <v>1935000</v>
      </c>
      <c r="E50" s="38" t="n">
        <f aca="false">D50-I50</f>
        <v>0</v>
      </c>
      <c r="F50" s="39"/>
      <c r="G50" s="39"/>
      <c r="H50" s="39"/>
      <c r="I50" s="39" t="n">
        <v>1935000</v>
      </c>
      <c r="J50" s="26"/>
    </row>
    <row r="51" s="40" customFormat="true" ht="25.5" hidden="false" customHeight="false" outlineLevel="0" collapsed="false">
      <c r="A51" s="28"/>
      <c r="B51" s="29" t="s">
        <v>64</v>
      </c>
      <c r="C51" s="30" t="s">
        <v>65</v>
      </c>
      <c r="D51" s="31" t="n">
        <f aca="false">SUM(D52:D57)</f>
        <v>24130000</v>
      </c>
      <c r="E51" s="32" t="n">
        <f aca="false">D51-I51</f>
        <v>24130000</v>
      </c>
      <c r="F51" s="33" t="n">
        <f aca="false">SUM(F52:F57)</f>
        <v>0</v>
      </c>
      <c r="G51" s="34" t="n">
        <f aca="false">SUM(G52:G57)</f>
        <v>0</v>
      </c>
      <c r="H51" s="34" t="n">
        <f aca="false">SUM(H52:H57)</f>
        <v>0</v>
      </c>
      <c r="I51" s="34" t="n">
        <f aca="false">SUM(I52:I57)</f>
        <v>0</v>
      </c>
      <c r="J51" s="26"/>
    </row>
    <row r="52" s="40" customFormat="true" ht="38.25" hidden="false" customHeight="false" outlineLevel="0" collapsed="false">
      <c r="A52" s="35"/>
      <c r="B52" s="35"/>
      <c r="C52" s="36" t="s">
        <v>66</v>
      </c>
      <c r="D52" s="37" t="n">
        <v>130000</v>
      </c>
      <c r="E52" s="38" t="n">
        <f aca="false">D52-I52</f>
        <v>130000</v>
      </c>
      <c r="F52" s="39"/>
      <c r="G52" s="39"/>
      <c r="H52" s="39"/>
      <c r="I52" s="39"/>
      <c r="J52" s="26"/>
    </row>
    <row r="53" s="40" customFormat="true" ht="25.5" hidden="false" customHeight="false" outlineLevel="0" collapsed="false">
      <c r="A53" s="35"/>
      <c r="B53" s="35"/>
      <c r="C53" s="36" t="s">
        <v>67</v>
      </c>
      <c r="D53" s="37" t="n">
        <v>5950000</v>
      </c>
      <c r="E53" s="38" t="n">
        <f aca="false">D53-I53</f>
        <v>5950000</v>
      </c>
      <c r="F53" s="39"/>
      <c r="G53" s="39"/>
      <c r="H53" s="39"/>
      <c r="I53" s="39"/>
      <c r="J53" s="26"/>
    </row>
    <row r="54" s="40" customFormat="true" ht="25.5" hidden="false" customHeight="false" outlineLevel="0" collapsed="false">
      <c r="A54" s="35"/>
      <c r="B54" s="35"/>
      <c r="C54" s="36" t="s">
        <v>68</v>
      </c>
      <c r="D54" s="37" t="n">
        <v>9570000</v>
      </c>
      <c r="E54" s="38" t="n">
        <f aca="false">D54-I54</f>
        <v>9570000</v>
      </c>
      <c r="F54" s="39"/>
      <c r="G54" s="39"/>
      <c r="H54" s="39"/>
      <c r="I54" s="39"/>
      <c r="J54" s="26"/>
    </row>
    <row r="55" s="40" customFormat="true" ht="25.5" hidden="false" customHeight="false" outlineLevel="0" collapsed="false">
      <c r="A55" s="35"/>
      <c r="B55" s="35"/>
      <c r="C55" s="36" t="s">
        <v>69</v>
      </c>
      <c r="D55" s="37" t="n">
        <v>350000</v>
      </c>
      <c r="E55" s="38" t="n">
        <f aca="false">D55-I55</f>
        <v>350000</v>
      </c>
      <c r="F55" s="39"/>
      <c r="G55" s="39"/>
      <c r="H55" s="39"/>
      <c r="I55" s="39"/>
      <c r="J55" s="26"/>
    </row>
    <row r="56" s="40" customFormat="true" ht="25.5" hidden="false" customHeight="false" outlineLevel="0" collapsed="false">
      <c r="A56" s="35"/>
      <c r="B56" s="35"/>
      <c r="C56" s="36" t="s">
        <v>70</v>
      </c>
      <c r="D56" s="37" t="n">
        <v>5000000</v>
      </c>
      <c r="E56" s="38" t="n">
        <f aca="false">D56-I56</f>
        <v>5000000</v>
      </c>
      <c r="F56" s="39"/>
      <c r="G56" s="39"/>
      <c r="H56" s="39"/>
      <c r="I56" s="39"/>
      <c r="J56" s="26"/>
    </row>
    <row r="57" s="40" customFormat="true" ht="25.5" hidden="false" customHeight="false" outlineLevel="0" collapsed="false">
      <c r="A57" s="35"/>
      <c r="B57" s="35"/>
      <c r="C57" s="36" t="s">
        <v>71</v>
      </c>
      <c r="D57" s="37" t="n">
        <v>3130000</v>
      </c>
      <c r="E57" s="38" t="n">
        <f aca="false">D57-I57</f>
        <v>3130000</v>
      </c>
      <c r="F57" s="39"/>
      <c r="G57" s="39"/>
      <c r="H57" s="39"/>
      <c r="I57" s="39"/>
      <c r="J57" s="26"/>
    </row>
    <row r="58" s="40" customFormat="true" ht="12.75" hidden="false" customHeight="false" outlineLevel="0" collapsed="false">
      <c r="A58" s="28"/>
      <c r="B58" s="29" t="s">
        <v>72</v>
      </c>
      <c r="C58" s="30" t="s">
        <v>73</v>
      </c>
      <c r="D58" s="31" t="n">
        <f aca="false">SUM(D59:D63)</f>
        <v>5390000</v>
      </c>
      <c r="E58" s="32" t="n">
        <f aca="false">D58-I58</f>
        <v>1990000</v>
      </c>
      <c r="F58" s="31" t="n">
        <f aca="false">SUM(F59:F63)</f>
        <v>0</v>
      </c>
      <c r="G58" s="42" t="n">
        <f aca="false">SUM(G59:G63)</f>
        <v>0</v>
      </c>
      <c r="H58" s="42" t="n">
        <f aca="false">SUM(H59:H63)</f>
        <v>0</v>
      </c>
      <c r="I58" s="42" t="n">
        <f aca="false">SUM(I59:I63)</f>
        <v>3400000</v>
      </c>
      <c r="J58" s="26"/>
    </row>
    <row r="59" s="40" customFormat="true" ht="12.75" hidden="false" customHeight="false" outlineLevel="0" collapsed="false">
      <c r="A59" s="35"/>
      <c r="B59" s="35"/>
      <c r="C59" s="49" t="s">
        <v>74</v>
      </c>
      <c r="D59" s="37" t="n">
        <v>1200000</v>
      </c>
      <c r="E59" s="38" t="n">
        <f aca="false">D59-I59</f>
        <v>1200000</v>
      </c>
      <c r="F59" s="39"/>
      <c r="G59" s="39"/>
      <c r="H59" s="39"/>
      <c r="I59" s="39"/>
      <c r="J59" s="26"/>
    </row>
    <row r="60" s="40" customFormat="true" ht="12.75" hidden="false" customHeight="false" outlineLevel="0" collapsed="false">
      <c r="A60" s="35"/>
      <c r="B60" s="35"/>
      <c r="C60" s="36" t="s">
        <v>5</v>
      </c>
      <c r="D60" s="37" t="n">
        <v>650000</v>
      </c>
      <c r="E60" s="38" t="n">
        <f aca="false">D60-I60</f>
        <v>650000</v>
      </c>
      <c r="F60" s="39"/>
      <c r="G60" s="39"/>
      <c r="H60" s="39"/>
      <c r="I60" s="39"/>
      <c r="J60" s="26"/>
    </row>
    <row r="61" s="40" customFormat="true" ht="12.75" hidden="false" customHeight="false" outlineLevel="0" collapsed="false">
      <c r="A61" s="35"/>
      <c r="B61" s="35"/>
      <c r="C61" s="36" t="s">
        <v>75</v>
      </c>
      <c r="D61" s="37" t="n">
        <v>50000</v>
      </c>
      <c r="E61" s="38" t="n">
        <f aca="false">D61-I61</f>
        <v>50000</v>
      </c>
      <c r="F61" s="39"/>
      <c r="G61" s="39"/>
      <c r="H61" s="39"/>
      <c r="I61" s="39"/>
      <c r="J61" s="26"/>
    </row>
    <row r="62" s="40" customFormat="true" ht="38.25" hidden="false" customHeight="false" outlineLevel="0" collapsed="false">
      <c r="A62" s="35"/>
      <c r="B62" s="35"/>
      <c r="C62" s="36" t="s">
        <v>76</v>
      </c>
      <c r="D62" s="37" t="n">
        <v>90000</v>
      </c>
      <c r="E62" s="38" t="n">
        <f aca="false">D62-I62</f>
        <v>90000</v>
      </c>
      <c r="F62" s="39"/>
      <c r="G62" s="39"/>
      <c r="H62" s="39"/>
      <c r="I62" s="39"/>
      <c r="J62" s="26"/>
    </row>
    <row r="63" s="40" customFormat="true" ht="12.75" hidden="false" customHeight="false" outlineLevel="0" collapsed="false">
      <c r="A63" s="35"/>
      <c r="B63" s="35"/>
      <c r="C63" s="47" t="s">
        <v>77</v>
      </c>
      <c r="D63" s="37" t="n">
        <v>3400000</v>
      </c>
      <c r="E63" s="38" t="n">
        <f aca="false">D63-I63</f>
        <v>0</v>
      </c>
      <c r="F63" s="39"/>
      <c r="G63" s="39"/>
      <c r="H63" s="39"/>
      <c r="I63" s="39" t="n">
        <v>3400000</v>
      </c>
      <c r="J63" s="26"/>
    </row>
    <row r="64" s="40" customFormat="true" ht="12.75" hidden="false" customHeight="false" outlineLevel="0" collapsed="false">
      <c r="A64" s="28"/>
      <c r="B64" s="29" t="n">
        <v>70021</v>
      </c>
      <c r="C64" s="30" t="s">
        <v>78</v>
      </c>
      <c r="D64" s="31" t="n">
        <f aca="false">SUM(D65:D65)</f>
        <v>2500000</v>
      </c>
      <c r="E64" s="32" t="n">
        <f aca="false">D64-I64</f>
        <v>0</v>
      </c>
      <c r="F64" s="31" t="n">
        <f aca="false">SUM(F65:F65)</f>
        <v>0</v>
      </c>
      <c r="G64" s="31" t="n">
        <f aca="false">SUM(G65:G65)</f>
        <v>0</v>
      </c>
      <c r="H64" s="31" t="n">
        <f aca="false">SUM(H65:H65)</f>
        <v>0</v>
      </c>
      <c r="I64" s="31" t="n">
        <f aca="false">SUM(I65:I65)</f>
        <v>2500000</v>
      </c>
      <c r="J64" s="26"/>
    </row>
    <row r="65" s="40" customFormat="true" ht="25.5" hidden="false" customHeight="false" outlineLevel="0" collapsed="false">
      <c r="A65" s="35"/>
      <c r="B65" s="35"/>
      <c r="C65" s="50" t="s">
        <v>79</v>
      </c>
      <c r="D65" s="37" t="n">
        <v>2500000</v>
      </c>
      <c r="E65" s="38" t="n">
        <f aca="false">D65-I65</f>
        <v>0</v>
      </c>
      <c r="F65" s="39"/>
      <c r="G65" s="39"/>
      <c r="H65" s="39"/>
      <c r="I65" s="39" t="n">
        <v>2500000</v>
      </c>
      <c r="J65" s="26"/>
    </row>
    <row r="66" s="40" customFormat="true" ht="12.75" hidden="false" customHeight="false" outlineLevel="0" collapsed="false">
      <c r="A66" s="28"/>
      <c r="B66" s="29" t="s">
        <v>80</v>
      </c>
      <c r="C66" s="30" t="s">
        <v>19</v>
      </c>
      <c r="D66" s="31" t="n">
        <f aca="false">SUM(D67:D70)</f>
        <v>218000</v>
      </c>
      <c r="E66" s="32" t="n">
        <f aca="false">D66-I66</f>
        <v>218000</v>
      </c>
      <c r="F66" s="33" t="n">
        <f aca="false">SUM(F67:F70)</f>
        <v>0</v>
      </c>
      <c r="G66" s="34" t="n">
        <f aca="false">SUM(G67:G70)</f>
        <v>0</v>
      </c>
      <c r="H66" s="34" t="n">
        <f aca="false">SUM(H67:H70)</f>
        <v>0</v>
      </c>
      <c r="I66" s="34" t="n">
        <f aca="false">SUM(I67:I70)</f>
        <v>0</v>
      </c>
      <c r="J66" s="26"/>
    </row>
    <row r="67" s="40" customFormat="true" ht="12.75" hidden="false" customHeight="false" outlineLevel="0" collapsed="false">
      <c r="A67" s="35"/>
      <c r="B67" s="35"/>
      <c r="C67" s="36" t="s">
        <v>81</v>
      </c>
      <c r="D67" s="37" t="n">
        <v>5000</v>
      </c>
      <c r="E67" s="38" t="n">
        <f aca="false">D67-I67</f>
        <v>5000</v>
      </c>
      <c r="F67" s="39"/>
      <c r="G67" s="39"/>
      <c r="H67" s="39"/>
      <c r="I67" s="39"/>
      <c r="J67" s="26"/>
    </row>
    <row r="68" s="40" customFormat="true" ht="25.5" hidden="false" customHeight="false" outlineLevel="0" collapsed="false">
      <c r="A68" s="35"/>
      <c r="B68" s="35"/>
      <c r="C68" s="36" t="s">
        <v>82</v>
      </c>
      <c r="D68" s="37" t="n">
        <v>100000</v>
      </c>
      <c r="E68" s="38" t="n">
        <f aca="false">D68-I68</f>
        <v>100000</v>
      </c>
      <c r="F68" s="39"/>
      <c r="G68" s="39"/>
      <c r="H68" s="39"/>
      <c r="I68" s="39"/>
      <c r="J68" s="26"/>
    </row>
    <row r="69" s="40" customFormat="true" ht="12.75" hidden="false" customHeight="false" outlineLevel="0" collapsed="false">
      <c r="A69" s="35"/>
      <c r="B69" s="35"/>
      <c r="C69" s="36" t="s">
        <v>5</v>
      </c>
      <c r="D69" s="37" t="n">
        <v>80000</v>
      </c>
      <c r="E69" s="38" t="n">
        <f aca="false">D69-I69</f>
        <v>80000</v>
      </c>
      <c r="F69" s="39"/>
      <c r="G69" s="39"/>
      <c r="H69" s="39"/>
      <c r="I69" s="39"/>
      <c r="J69" s="26"/>
    </row>
    <row r="70" s="40" customFormat="true" ht="12.75" hidden="false" customHeight="false" outlineLevel="0" collapsed="false">
      <c r="A70" s="35"/>
      <c r="B70" s="35"/>
      <c r="C70" s="36" t="s">
        <v>83</v>
      </c>
      <c r="D70" s="37" t="n">
        <v>33000</v>
      </c>
      <c r="E70" s="38" t="n">
        <f aca="false">D70-I70</f>
        <v>33000</v>
      </c>
      <c r="F70" s="39"/>
      <c r="G70" s="39"/>
      <c r="H70" s="39"/>
      <c r="I70" s="39"/>
      <c r="J70" s="26"/>
    </row>
    <row r="71" s="40" customFormat="true" ht="19.5" hidden="false" customHeight="true" outlineLevel="0" collapsed="false">
      <c r="A71" s="19" t="s">
        <v>84</v>
      </c>
      <c r="B71" s="20"/>
      <c r="C71" s="21" t="s">
        <v>85</v>
      </c>
      <c r="D71" s="51" t="n">
        <f aca="false">D72+D75+D78+D81+D85</f>
        <v>4888667</v>
      </c>
      <c r="E71" s="23" t="n">
        <f aca="false">D71-I71</f>
        <v>2095667</v>
      </c>
      <c r="F71" s="51" t="n">
        <f aca="false">F72+F75+F78+F81+F85</f>
        <v>402400</v>
      </c>
      <c r="G71" s="41" t="n">
        <f aca="false">G72+G75+G78+G81+G85</f>
        <v>0</v>
      </c>
      <c r="H71" s="41" t="n">
        <f aca="false">H72+H75+H78+H81+H85</f>
        <v>0</v>
      </c>
      <c r="I71" s="41" t="n">
        <f aca="false">I72+I75+I78+I81+I85</f>
        <v>2793000</v>
      </c>
      <c r="J71" s="26"/>
    </row>
    <row r="72" s="27" customFormat="true" ht="12.75" hidden="false" customHeight="false" outlineLevel="0" collapsed="false">
      <c r="A72" s="28"/>
      <c r="B72" s="29" t="s">
        <v>86</v>
      </c>
      <c r="C72" s="30" t="s">
        <v>87</v>
      </c>
      <c r="D72" s="31" t="n">
        <f aca="false">SUM(D73:D74)</f>
        <v>399000</v>
      </c>
      <c r="E72" s="32" t="n">
        <f aca="false">D72-I72</f>
        <v>399000</v>
      </c>
      <c r="F72" s="33" t="n">
        <f aca="false">SUM(F73:F74)</f>
        <v>4500</v>
      </c>
      <c r="G72" s="34" t="n">
        <f aca="false">SUM(G73:G74)</f>
        <v>0</v>
      </c>
      <c r="H72" s="34" t="n">
        <f aca="false">SUM(H73:H74)</f>
        <v>0</v>
      </c>
      <c r="I72" s="34" t="n">
        <f aca="false">SUM(I73:I74)</f>
        <v>0</v>
      </c>
      <c r="J72" s="26"/>
    </row>
    <row r="73" s="40" customFormat="true" ht="12.75" hidden="false" customHeight="false" outlineLevel="0" collapsed="false">
      <c r="A73" s="35"/>
      <c r="B73" s="35"/>
      <c r="C73" s="36" t="s">
        <v>88</v>
      </c>
      <c r="D73" s="37" t="n">
        <v>83000</v>
      </c>
      <c r="E73" s="38" t="n">
        <f aca="false">D73-I73</f>
        <v>83000</v>
      </c>
      <c r="F73" s="39" t="n">
        <v>2200</v>
      </c>
      <c r="G73" s="39"/>
      <c r="H73" s="39"/>
      <c r="I73" s="39"/>
      <c r="J73" s="26"/>
    </row>
    <row r="74" s="40" customFormat="true" ht="12.75" hidden="false" customHeight="false" outlineLevel="0" collapsed="false">
      <c r="A74" s="35"/>
      <c r="B74" s="35"/>
      <c r="C74" s="36" t="s">
        <v>89</v>
      </c>
      <c r="D74" s="37" t="n">
        <v>316000</v>
      </c>
      <c r="E74" s="38" t="n">
        <f aca="false">D74-I74</f>
        <v>316000</v>
      </c>
      <c r="F74" s="39" t="n">
        <v>2300</v>
      </c>
      <c r="G74" s="39"/>
      <c r="H74" s="39"/>
      <c r="I74" s="39"/>
      <c r="J74" s="26"/>
    </row>
    <row r="75" s="40" customFormat="true" ht="25.5" hidden="false" customHeight="false" outlineLevel="0" collapsed="false">
      <c r="A75" s="28"/>
      <c r="B75" s="29" t="s">
        <v>90</v>
      </c>
      <c r="C75" s="30" t="s">
        <v>91</v>
      </c>
      <c r="D75" s="31" t="n">
        <f aca="false">SUM(D76:D77)</f>
        <v>208000</v>
      </c>
      <c r="E75" s="32" t="n">
        <f aca="false">D75-I75</f>
        <v>208000</v>
      </c>
      <c r="F75" s="33" t="n">
        <f aca="false">SUM(F76:F77)</f>
        <v>0</v>
      </c>
      <c r="G75" s="34" t="n">
        <f aca="false">SUM(G76:G77)</f>
        <v>0</v>
      </c>
      <c r="H75" s="34" t="n">
        <f aca="false">SUM(H76:H77)</f>
        <v>0</v>
      </c>
      <c r="I75" s="34" t="n">
        <f aca="false">SUM(I76:I77)</f>
        <v>0</v>
      </c>
      <c r="J75" s="26"/>
    </row>
    <row r="76" s="40" customFormat="true" ht="12.75" hidden="false" customHeight="false" outlineLevel="0" collapsed="false">
      <c r="A76" s="35"/>
      <c r="B76" s="35"/>
      <c r="C76" s="36" t="s">
        <v>5</v>
      </c>
      <c r="D76" s="37" t="n">
        <v>158000</v>
      </c>
      <c r="E76" s="38" t="n">
        <f aca="false">D76-I76</f>
        <v>158000</v>
      </c>
      <c r="F76" s="39"/>
      <c r="G76" s="39"/>
      <c r="H76" s="39"/>
      <c r="I76" s="39"/>
      <c r="J76" s="26"/>
    </row>
    <row r="77" s="40" customFormat="true" ht="38.25" hidden="false" customHeight="false" outlineLevel="0" collapsed="false">
      <c r="A77" s="35"/>
      <c r="B77" s="35"/>
      <c r="C77" s="36" t="s">
        <v>76</v>
      </c>
      <c r="D77" s="37" t="n">
        <v>50000</v>
      </c>
      <c r="E77" s="38" t="n">
        <f aca="false">D77-I77</f>
        <v>50000</v>
      </c>
      <c r="F77" s="39"/>
      <c r="G77" s="39"/>
      <c r="H77" s="39"/>
      <c r="I77" s="39"/>
      <c r="J77" s="26"/>
    </row>
    <row r="78" s="40" customFormat="true" ht="12.75" hidden="false" customHeight="false" outlineLevel="0" collapsed="false">
      <c r="A78" s="28"/>
      <c r="B78" s="29" t="s">
        <v>92</v>
      </c>
      <c r="C78" s="30" t="s">
        <v>93</v>
      </c>
      <c r="D78" s="31" t="n">
        <f aca="false">SUM(D79:D80)</f>
        <v>485667</v>
      </c>
      <c r="E78" s="32" t="n">
        <f aca="false">D78-I78</f>
        <v>485667</v>
      </c>
      <c r="F78" s="33" t="n">
        <f aca="false">SUM(F79:F80)</f>
        <v>397900</v>
      </c>
      <c r="G78" s="34" t="n">
        <f aca="false">SUM(G79:G80)</f>
        <v>0</v>
      </c>
      <c r="H78" s="34" t="n">
        <f aca="false">SUM(H79:H80)</f>
        <v>0</v>
      </c>
      <c r="I78" s="34" t="n">
        <f aca="false">SUM(I79:I80)</f>
        <v>0</v>
      </c>
      <c r="J78" s="26"/>
    </row>
    <row r="79" s="40" customFormat="true" ht="12.75" hidden="false" customHeight="false" outlineLevel="0" collapsed="false">
      <c r="A79" s="35"/>
      <c r="B79" s="35"/>
      <c r="C79" s="36" t="s">
        <v>5</v>
      </c>
      <c r="D79" s="37" t="n">
        <v>99000</v>
      </c>
      <c r="E79" s="38" t="n">
        <f aca="false">D79-I79</f>
        <v>99000</v>
      </c>
      <c r="F79" s="39" t="n">
        <v>47900</v>
      </c>
      <c r="G79" s="39"/>
      <c r="H79" s="39"/>
      <c r="I79" s="39"/>
      <c r="J79" s="26"/>
    </row>
    <row r="80" s="40" customFormat="true" ht="38.25" hidden="false" customHeight="false" outlineLevel="0" collapsed="false">
      <c r="A80" s="35"/>
      <c r="B80" s="35"/>
      <c r="C80" s="36" t="s">
        <v>76</v>
      </c>
      <c r="D80" s="37" t="n">
        <v>386667</v>
      </c>
      <c r="E80" s="38" t="n">
        <f aca="false">D80-I80</f>
        <v>386667</v>
      </c>
      <c r="F80" s="39" t="n">
        <v>350000</v>
      </c>
      <c r="G80" s="39"/>
      <c r="H80" s="39"/>
      <c r="I80" s="39"/>
      <c r="J80" s="26"/>
    </row>
    <row r="81" s="40" customFormat="true" ht="12.75" hidden="false" customHeight="false" outlineLevel="0" collapsed="false">
      <c r="A81" s="28"/>
      <c r="B81" s="29" t="s">
        <v>94</v>
      </c>
      <c r="C81" s="30" t="s">
        <v>95</v>
      </c>
      <c r="D81" s="31" t="n">
        <f aca="false">SUM(D82:D84)</f>
        <v>1183000</v>
      </c>
      <c r="E81" s="32" t="n">
        <f aca="false">D81-I81</f>
        <v>1003000</v>
      </c>
      <c r="F81" s="33" t="n">
        <f aca="false">SUM(F82:F84)</f>
        <v>0</v>
      </c>
      <c r="G81" s="34" t="n">
        <f aca="false">SUM(G82:G84)</f>
        <v>0</v>
      </c>
      <c r="H81" s="34" t="n">
        <f aca="false">SUM(H82:H84)</f>
        <v>0</v>
      </c>
      <c r="I81" s="34" t="n">
        <f aca="false">SUM(I82:I84)</f>
        <v>180000</v>
      </c>
      <c r="J81" s="26"/>
    </row>
    <row r="82" s="40" customFormat="true" ht="25.5" hidden="false" customHeight="false" outlineLevel="0" collapsed="false">
      <c r="A82" s="35"/>
      <c r="B82" s="35"/>
      <c r="C82" s="36" t="s">
        <v>96</v>
      </c>
      <c r="D82" s="37" t="n">
        <v>995000</v>
      </c>
      <c r="E82" s="38" t="n">
        <f aca="false">D82-I82</f>
        <v>995000</v>
      </c>
      <c r="F82" s="39"/>
      <c r="G82" s="39"/>
      <c r="H82" s="39"/>
      <c r="I82" s="39"/>
      <c r="J82" s="26"/>
    </row>
    <row r="83" s="40" customFormat="true" ht="38.25" hidden="false" customHeight="false" outlineLevel="0" collapsed="false">
      <c r="A83" s="35"/>
      <c r="B83" s="35"/>
      <c r="C83" s="36" t="s">
        <v>97</v>
      </c>
      <c r="D83" s="37" t="n">
        <v>8000</v>
      </c>
      <c r="E83" s="38" t="n">
        <f aca="false">D83-I83</f>
        <v>8000</v>
      </c>
      <c r="F83" s="39"/>
      <c r="G83" s="39"/>
      <c r="H83" s="39"/>
      <c r="I83" s="39"/>
      <c r="J83" s="26"/>
    </row>
    <row r="84" s="40" customFormat="true" ht="38.25" hidden="false" customHeight="false" outlineLevel="0" collapsed="false">
      <c r="A84" s="35"/>
      <c r="B84" s="35"/>
      <c r="C84" s="44" t="s">
        <v>98</v>
      </c>
      <c r="D84" s="37" t="n">
        <v>180000</v>
      </c>
      <c r="E84" s="38" t="n">
        <f aca="false">D84-I84</f>
        <v>0</v>
      </c>
      <c r="F84" s="39"/>
      <c r="G84" s="39"/>
      <c r="H84" s="39"/>
      <c r="I84" s="39" t="n">
        <v>180000</v>
      </c>
      <c r="J84" s="26"/>
    </row>
    <row r="85" s="40" customFormat="true" ht="12.75" hidden="false" customHeight="false" outlineLevel="0" collapsed="false">
      <c r="A85" s="28"/>
      <c r="B85" s="29" t="n">
        <v>71095</v>
      </c>
      <c r="C85" s="30" t="s">
        <v>19</v>
      </c>
      <c r="D85" s="31" t="n">
        <f aca="false">SUM(D86:D87)</f>
        <v>2613000</v>
      </c>
      <c r="E85" s="32" t="n">
        <f aca="false">D85-I85</f>
        <v>0</v>
      </c>
      <c r="F85" s="31" t="n">
        <f aca="false">SUM(F86:F87)</f>
        <v>0</v>
      </c>
      <c r="G85" s="31" t="n">
        <f aca="false">SUM(G86:G87)</f>
        <v>0</v>
      </c>
      <c r="H85" s="31" t="n">
        <f aca="false">SUM(H86:H87)</f>
        <v>0</v>
      </c>
      <c r="I85" s="31" t="n">
        <f aca="false">SUM(I86:I87)</f>
        <v>2613000</v>
      </c>
      <c r="J85" s="26"/>
    </row>
    <row r="86" s="40" customFormat="true" ht="25.5" hidden="false" customHeight="false" outlineLevel="0" collapsed="false">
      <c r="A86" s="35"/>
      <c r="B86" s="35"/>
      <c r="C86" s="53" t="s">
        <v>99</v>
      </c>
      <c r="D86" s="37" t="n">
        <v>400000</v>
      </c>
      <c r="E86" s="38" t="n">
        <f aca="false">D86-I86</f>
        <v>0</v>
      </c>
      <c r="F86" s="39"/>
      <c r="G86" s="39"/>
      <c r="H86" s="39"/>
      <c r="I86" s="39" t="n">
        <v>400000</v>
      </c>
      <c r="J86" s="26"/>
    </row>
    <row r="87" s="40" customFormat="true" ht="25.5" hidden="false" customHeight="false" outlineLevel="0" collapsed="false">
      <c r="A87" s="35"/>
      <c r="B87" s="35"/>
      <c r="C87" s="54" t="s">
        <v>100</v>
      </c>
      <c r="D87" s="37" t="n">
        <v>2213000</v>
      </c>
      <c r="E87" s="38" t="n">
        <f aca="false">D87-I87</f>
        <v>0</v>
      </c>
      <c r="F87" s="39"/>
      <c r="G87" s="39"/>
      <c r="H87" s="39"/>
      <c r="I87" s="39" t="n">
        <v>2213000</v>
      </c>
      <c r="J87" s="26"/>
    </row>
    <row r="88" s="40" customFormat="true" ht="19.5" hidden="false" customHeight="true" outlineLevel="0" collapsed="false">
      <c r="A88" s="19" t="s">
        <v>101</v>
      </c>
      <c r="B88" s="20"/>
      <c r="C88" s="21" t="s">
        <v>102</v>
      </c>
      <c r="D88" s="22" t="n">
        <f aca="false">D89+D93+D95+D99+D102+D106+D108+D110+D112</f>
        <v>43946643</v>
      </c>
      <c r="E88" s="23" t="n">
        <f aca="false">D88-I88</f>
        <v>42515643</v>
      </c>
      <c r="F88" s="22" t="n">
        <f aca="false">F89+F93+F95+F99+F102+F106+F108+F110+F112</f>
        <v>27245567</v>
      </c>
      <c r="G88" s="22" t="n">
        <f aca="false">G89+G93+G95+G99+G102+G106+G108+G110+G112</f>
        <v>250000</v>
      </c>
      <c r="H88" s="22" t="n">
        <f aca="false">H89+H93+H95+H99+H102+H106+H108+H110+H112</f>
        <v>1950000</v>
      </c>
      <c r="I88" s="22" t="n">
        <f aca="false">I89+I93+I95+I99+I102+I106+I108+I110+I112</f>
        <v>1431000</v>
      </c>
      <c r="J88" s="26"/>
    </row>
    <row r="89" s="40" customFormat="true" ht="12.75" hidden="false" customHeight="false" outlineLevel="0" collapsed="false">
      <c r="A89" s="28"/>
      <c r="B89" s="29" t="s">
        <v>103</v>
      </c>
      <c r="C89" s="30" t="s">
        <v>104</v>
      </c>
      <c r="D89" s="31" t="n">
        <f aca="false">SUM(D90:D92)</f>
        <v>3469915</v>
      </c>
      <c r="E89" s="32" t="n">
        <f aca="false">D89-I89</f>
        <v>3469915</v>
      </c>
      <c r="F89" s="33" t="n">
        <f aca="false">SUM(F90:F92)</f>
        <v>2841815</v>
      </c>
      <c r="G89" s="34" t="n">
        <f aca="false">SUM(G90:G92)</f>
        <v>0</v>
      </c>
      <c r="H89" s="34" t="n">
        <f aca="false">SUM(H90:H92)</f>
        <v>0</v>
      </c>
      <c r="I89" s="34" t="n">
        <f aca="false">SUM(I90:I92)</f>
        <v>0</v>
      </c>
      <c r="J89" s="26"/>
    </row>
    <row r="90" s="27" customFormat="true" ht="12.75" hidden="false" customHeight="false" outlineLevel="0" collapsed="false">
      <c r="A90" s="35"/>
      <c r="B90" s="35"/>
      <c r="C90" s="36" t="s">
        <v>5</v>
      </c>
      <c r="D90" s="37" t="n">
        <v>2495100</v>
      </c>
      <c r="E90" s="38" t="n">
        <f aca="false">D90-I90</f>
        <v>2495100</v>
      </c>
      <c r="F90" s="39" t="n">
        <v>1867000</v>
      </c>
      <c r="G90" s="39"/>
      <c r="H90" s="39"/>
      <c r="I90" s="39"/>
      <c r="J90" s="26"/>
    </row>
    <row r="91" s="40" customFormat="true" ht="38.25" hidden="false" customHeight="false" outlineLevel="0" collapsed="false">
      <c r="A91" s="35"/>
      <c r="B91" s="35"/>
      <c r="C91" s="36" t="s">
        <v>105</v>
      </c>
      <c r="D91" s="37" t="n">
        <v>683605</v>
      </c>
      <c r="E91" s="38" t="n">
        <f aca="false">D91-I91</f>
        <v>683605</v>
      </c>
      <c r="F91" s="39" t="n">
        <v>683605</v>
      </c>
      <c r="G91" s="39"/>
      <c r="H91" s="39"/>
      <c r="I91" s="39"/>
      <c r="J91" s="26"/>
    </row>
    <row r="92" s="40" customFormat="true" ht="38.25" hidden="false" customHeight="false" outlineLevel="0" collapsed="false">
      <c r="A92" s="35"/>
      <c r="B92" s="35"/>
      <c r="C92" s="36" t="s">
        <v>76</v>
      </c>
      <c r="D92" s="37" t="n">
        <v>291210</v>
      </c>
      <c r="E92" s="38" t="n">
        <f aca="false">D92-I92</f>
        <v>291210</v>
      </c>
      <c r="F92" s="39" t="n">
        <v>291210</v>
      </c>
      <c r="G92" s="39"/>
      <c r="H92" s="39"/>
      <c r="I92" s="39"/>
      <c r="J92" s="26"/>
    </row>
    <row r="93" s="40" customFormat="true" ht="12.75" hidden="false" customHeight="false" outlineLevel="0" collapsed="false">
      <c r="A93" s="28"/>
      <c r="B93" s="29" t="s">
        <v>106</v>
      </c>
      <c r="C93" s="30" t="s">
        <v>107</v>
      </c>
      <c r="D93" s="31" t="n">
        <f aca="false">D94</f>
        <v>6558000</v>
      </c>
      <c r="E93" s="32" t="n">
        <f aca="false">D93-I93</f>
        <v>6558000</v>
      </c>
      <c r="F93" s="33" t="n">
        <f aca="false">F94</f>
        <v>3668000</v>
      </c>
      <c r="G93" s="34" t="n">
        <f aca="false">G94</f>
        <v>0</v>
      </c>
      <c r="H93" s="34" t="n">
        <f aca="false">H94</f>
        <v>0</v>
      </c>
      <c r="I93" s="34" t="n">
        <f aca="false">I94</f>
        <v>0</v>
      </c>
      <c r="J93" s="26"/>
    </row>
    <row r="94" s="40" customFormat="true" ht="12.75" hidden="false" customHeight="false" outlineLevel="0" collapsed="false">
      <c r="A94" s="35"/>
      <c r="B94" s="35"/>
      <c r="C94" s="36" t="s">
        <v>5</v>
      </c>
      <c r="D94" s="37" t="n">
        <v>6558000</v>
      </c>
      <c r="E94" s="38" t="n">
        <f aca="false">D94-I94</f>
        <v>6558000</v>
      </c>
      <c r="F94" s="39" t="n">
        <v>3668000</v>
      </c>
      <c r="G94" s="39"/>
      <c r="H94" s="39"/>
      <c r="I94" s="39"/>
      <c r="J94" s="26"/>
    </row>
    <row r="95" s="40" customFormat="true" ht="25.5" hidden="false" customHeight="false" outlineLevel="0" collapsed="false">
      <c r="A95" s="28"/>
      <c r="B95" s="29" t="s">
        <v>108</v>
      </c>
      <c r="C95" s="30" t="s">
        <v>109</v>
      </c>
      <c r="D95" s="31" t="n">
        <f aca="false">SUM(D96:D98)</f>
        <v>1327530</v>
      </c>
      <c r="E95" s="32" t="n">
        <f aca="false">D95-I95</f>
        <v>1327530</v>
      </c>
      <c r="F95" s="33" t="n">
        <f aca="false">SUM(F96:F98)</f>
        <v>477090</v>
      </c>
      <c r="G95" s="34" t="n">
        <f aca="false">SUM(G96:G98)</f>
        <v>0</v>
      </c>
      <c r="H95" s="34" t="n">
        <f aca="false">SUM(H96:H98)</f>
        <v>0</v>
      </c>
      <c r="I95" s="34" t="n">
        <f aca="false">SUM(I96:I98)</f>
        <v>0</v>
      </c>
      <c r="J95" s="26"/>
    </row>
    <row r="96" s="40" customFormat="true" ht="12.75" hidden="false" customHeight="false" outlineLevel="0" collapsed="false">
      <c r="A96" s="35"/>
      <c r="B96" s="35"/>
      <c r="C96" s="49" t="s">
        <v>5</v>
      </c>
      <c r="D96" s="37" t="n">
        <v>1224000</v>
      </c>
      <c r="E96" s="38" t="n">
        <f aca="false">D96-I96</f>
        <v>1224000</v>
      </c>
      <c r="F96" s="39" t="n">
        <v>466500</v>
      </c>
      <c r="G96" s="39"/>
      <c r="H96" s="39"/>
      <c r="I96" s="39"/>
      <c r="J96" s="26"/>
    </row>
    <row r="97" s="40" customFormat="true" ht="12.75" hidden="false" customHeight="false" outlineLevel="0" collapsed="false">
      <c r="A97" s="35"/>
      <c r="B97" s="35"/>
      <c r="C97" s="49" t="s">
        <v>110</v>
      </c>
      <c r="D97" s="37" t="n">
        <v>23530</v>
      </c>
      <c r="E97" s="38" t="n">
        <f aca="false">D97-I97</f>
        <v>23530</v>
      </c>
      <c r="F97" s="39" t="n">
        <v>10590</v>
      </c>
      <c r="G97" s="39"/>
      <c r="H97" s="39"/>
      <c r="I97" s="39"/>
      <c r="J97" s="26"/>
    </row>
    <row r="98" s="27" customFormat="true" ht="12.75" hidden="false" customHeight="false" outlineLevel="0" collapsed="false">
      <c r="A98" s="35"/>
      <c r="B98" s="35"/>
      <c r="C98" s="49" t="s">
        <v>111</v>
      </c>
      <c r="D98" s="37" t="n">
        <v>80000</v>
      </c>
      <c r="E98" s="38" t="n">
        <f aca="false">D98-I98</f>
        <v>80000</v>
      </c>
      <c r="F98" s="39"/>
      <c r="G98" s="39"/>
      <c r="H98" s="39"/>
      <c r="I98" s="39"/>
      <c r="J98" s="26"/>
    </row>
    <row r="99" s="40" customFormat="true" ht="25.5" hidden="false" customHeight="false" outlineLevel="0" collapsed="false">
      <c r="A99" s="28"/>
      <c r="B99" s="29" t="s">
        <v>112</v>
      </c>
      <c r="C99" s="30" t="s">
        <v>113</v>
      </c>
      <c r="D99" s="31" t="n">
        <f aca="false">SUM(D100:D101)</f>
        <v>23919698</v>
      </c>
      <c r="E99" s="32" t="n">
        <f aca="false">D99-I99</f>
        <v>23919698</v>
      </c>
      <c r="F99" s="33" t="n">
        <f aca="false">SUM(F100:F101)</f>
        <v>19627562</v>
      </c>
      <c r="G99" s="34" t="n">
        <f aca="false">SUM(G100:G101)</f>
        <v>0</v>
      </c>
      <c r="H99" s="34" t="n">
        <f aca="false">SUM(H100:H101)</f>
        <v>0</v>
      </c>
      <c r="I99" s="34" t="n">
        <f aca="false">SUM(I100:I101)</f>
        <v>0</v>
      </c>
      <c r="J99" s="26"/>
    </row>
    <row r="100" s="27" customFormat="true" ht="25.5" hidden="false" customHeight="false" outlineLevel="0" collapsed="false">
      <c r="A100" s="35"/>
      <c r="B100" s="35"/>
      <c r="C100" s="49" t="s">
        <v>114</v>
      </c>
      <c r="D100" s="37" t="n">
        <v>513898</v>
      </c>
      <c r="E100" s="38" t="n">
        <f aca="false">D100-I100</f>
        <v>513898</v>
      </c>
      <c r="F100" s="39" t="n">
        <v>43762</v>
      </c>
      <c r="G100" s="39"/>
      <c r="H100" s="39"/>
      <c r="I100" s="39"/>
      <c r="J100" s="26"/>
    </row>
    <row r="101" s="40" customFormat="true" ht="12.75" hidden="false" customHeight="false" outlineLevel="0" collapsed="false">
      <c r="A101" s="35"/>
      <c r="B101" s="35"/>
      <c r="C101" s="36" t="s">
        <v>5</v>
      </c>
      <c r="D101" s="37" t="n">
        <v>23405800</v>
      </c>
      <c r="E101" s="38" t="n">
        <f aca="false">D101-I101</f>
        <v>23405800</v>
      </c>
      <c r="F101" s="39" t="n">
        <v>19583800</v>
      </c>
      <c r="G101" s="39"/>
      <c r="H101" s="39"/>
      <c r="I101" s="39"/>
      <c r="J101" s="26"/>
    </row>
    <row r="102" s="40" customFormat="true" ht="12.75" hidden="false" customHeight="false" outlineLevel="0" collapsed="false">
      <c r="A102" s="28"/>
      <c r="B102" s="29" t="s">
        <v>115</v>
      </c>
      <c r="C102" s="30" t="s">
        <v>116</v>
      </c>
      <c r="D102" s="31" t="n">
        <f aca="false">SUM(D103:D105)</f>
        <v>58000</v>
      </c>
      <c r="E102" s="32" t="n">
        <f aca="false">D102-I102</f>
        <v>58000</v>
      </c>
      <c r="F102" s="33" t="n">
        <f aca="false">SUM(F103:F105)</f>
        <v>31100</v>
      </c>
      <c r="G102" s="34" t="n">
        <f aca="false">SUM(G103:G105)</f>
        <v>0</v>
      </c>
      <c r="H102" s="34" t="n">
        <f aca="false">SUM(H103:H105)</f>
        <v>0</v>
      </c>
      <c r="I102" s="34" t="n">
        <f aca="false">SUM(I103:I105)</f>
        <v>0</v>
      </c>
      <c r="J102" s="26"/>
    </row>
    <row r="103" s="40" customFormat="true" ht="12.75" hidden="false" customHeight="false" outlineLevel="0" collapsed="false">
      <c r="A103" s="35"/>
      <c r="B103" s="35"/>
      <c r="C103" s="36" t="s">
        <v>5</v>
      </c>
      <c r="D103" s="37" t="n">
        <v>21000</v>
      </c>
      <c r="E103" s="38" t="n">
        <f aca="false">D103-I103</f>
        <v>21000</v>
      </c>
      <c r="F103" s="39"/>
      <c r="G103" s="39"/>
      <c r="H103" s="39"/>
      <c r="I103" s="39"/>
      <c r="J103" s="26"/>
    </row>
    <row r="104" s="27" customFormat="true" ht="38.25" hidden="false" customHeight="false" outlineLevel="0" collapsed="false">
      <c r="A104" s="35"/>
      <c r="B104" s="35"/>
      <c r="C104" s="36" t="s">
        <v>76</v>
      </c>
      <c r="D104" s="37" t="n">
        <v>16000</v>
      </c>
      <c r="E104" s="38" t="n">
        <f aca="false">D104-I104</f>
        <v>16000</v>
      </c>
      <c r="F104" s="39" t="n">
        <v>15100</v>
      </c>
      <c r="G104" s="39"/>
      <c r="H104" s="39"/>
      <c r="I104" s="39"/>
      <c r="J104" s="26"/>
    </row>
    <row r="105" s="40" customFormat="true" ht="38.25" hidden="false" customHeight="false" outlineLevel="0" collapsed="false">
      <c r="A105" s="35"/>
      <c r="B105" s="35"/>
      <c r="C105" s="36" t="s">
        <v>117</v>
      </c>
      <c r="D105" s="37" t="n">
        <v>21000</v>
      </c>
      <c r="E105" s="38" t="n">
        <f aca="false">D105-I105</f>
        <v>21000</v>
      </c>
      <c r="F105" s="39" t="n">
        <v>16000</v>
      </c>
      <c r="G105" s="39"/>
      <c r="H105" s="39"/>
      <c r="I105" s="39"/>
      <c r="J105" s="26"/>
    </row>
    <row r="106" s="40" customFormat="true" ht="25.5" hidden="false" customHeight="false" outlineLevel="0" collapsed="false">
      <c r="A106" s="28"/>
      <c r="B106" s="29" t="s">
        <v>118</v>
      </c>
      <c r="C106" s="30" t="s">
        <v>119</v>
      </c>
      <c r="D106" s="31" t="n">
        <f aca="false">D107</f>
        <v>10000</v>
      </c>
      <c r="E106" s="32" t="n">
        <f aca="false">D106-I106</f>
        <v>10000</v>
      </c>
      <c r="F106" s="33" t="n">
        <f aca="false">F107</f>
        <v>0</v>
      </c>
      <c r="G106" s="34" t="n">
        <f aca="false">G107</f>
        <v>0</v>
      </c>
      <c r="H106" s="34" t="n">
        <f aca="false">H107</f>
        <v>0</v>
      </c>
      <c r="I106" s="34" t="n">
        <f aca="false">I107</f>
        <v>0</v>
      </c>
      <c r="J106" s="26"/>
    </row>
    <row r="107" s="40" customFormat="true" ht="12.75" hidden="false" customHeight="false" outlineLevel="0" collapsed="false">
      <c r="A107" s="35"/>
      <c r="B107" s="35"/>
      <c r="C107" s="36" t="s">
        <v>5</v>
      </c>
      <c r="D107" s="37" t="n">
        <v>10000</v>
      </c>
      <c r="E107" s="38" t="n">
        <f aca="false">D107-I107</f>
        <v>10000</v>
      </c>
      <c r="F107" s="39"/>
      <c r="G107" s="39"/>
      <c r="H107" s="39"/>
      <c r="I107" s="39"/>
      <c r="J107" s="26"/>
    </row>
    <row r="108" s="40" customFormat="true" ht="12.75" hidden="false" customHeight="false" outlineLevel="0" collapsed="false">
      <c r="A108" s="28"/>
      <c r="B108" s="29" t="n">
        <v>75060</v>
      </c>
      <c r="C108" s="55" t="s">
        <v>120</v>
      </c>
      <c r="D108" s="31" t="n">
        <f aca="false">D109</f>
        <v>35000</v>
      </c>
      <c r="E108" s="32" t="n">
        <f aca="false">D108-I108</f>
        <v>35000</v>
      </c>
      <c r="F108" s="33" t="n">
        <f aca="false">F109</f>
        <v>0</v>
      </c>
      <c r="G108" s="34" t="n">
        <f aca="false">G109</f>
        <v>0</v>
      </c>
      <c r="H108" s="34" t="n">
        <f aca="false">H109</f>
        <v>0</v>
      </c>
      <c r="I108" s="34" t="n">
        <f aca="false">I109</f>
        <v>0</v>
      </c>
      <c r="J108" s="26"/>
    </row>
    <row r="109" s="40" customFormat="true" ht="51" hidden="false" customHeight="false" outlineLevel="0" collapsed="false">
      <c r="A109" s="35"/>
      <c r="B109" s="35"/>
      <c r="C109" s="50" t="s">
        <v>121</v>
      </c>
      <c r="D109" s="37" t="n">
        <v>35000</v>
      </c>
      <c r="E109" s="38" t="n">
        <f aca="false">D109-I109</f>
        <v>35000</v>
      </c>
      <c r="F109" s="39"/>
      <c r="G109" s="39"/>
      <c r="H109" s="39"/>
      <c r="I109" s="39"/>
      <c r="J109" s="26"/>
    </row>
    <row r="110" s="27" customFormat="true" ht="25.5" hidden="false" customHeight="false" outlineLevel="0" collapsed="false">
      <c r="A110" s="28"/>
      <c r="B110" s="29" t="s">
        <v>122</v>
      </c>
      <c r="C110" s="30" t="s">
        <v>123</v>
      </c>
      <c r="D110" s="31" t="n">
        <f aca="false">D111</f>
        <v>2400000</v>
      </c>
      <c r="E110" s="32" t="n">
        <f aca="false">D110-I110</f>
        <v>2400000</v>
      </c>
      <c r="F110" s="33" t="n">
        <f aca="false">F111</f>
        <v>24600</v>
      </c>
      <c r="G110" s="34" t="n">
        <f aca="false">G111</f>
        <v>130000</v>
      </c>
      <c r="H110" s="34" t="n">
        <f aca="false">H111</f>
        <v>0</v>
      </c>
      <c r="I110" s="34" t="n">
        <f aca="false">I111</f>
        <v>0</v>
      </c>
      <c r="J110" s="26"/>
    </row>
    <row r="111" s="40" customFormat="true" ht="12.75" hidden="false" customHeight="false" outlineLevel="0" collapsed="false">
      <c r="A111" s="35"/>
      <c r="B111" s="35"/>
      <c r="C111" s="36" t="s">
        <v>5</v>
      </c>
      <c r="D111" s="37" t="n">
        <v>2400000</v>
      </c>
      <c r="E111" s="38" t="n">
        <f aca="false">D111-I111</f>
        <v>2400000</v>
      </c>
      <c r="F111" s="39" t="n">
        <v>24600</v>
      </c>
      <c r="G111" s="39" t="n">
        <v>130000</v>
      </c>
      <c r="H111" s="39"/>
      <c r="I111" s="39"/>
      <c r="J111" s="26"/>
    </row>
    <row r="112" s="40" customFormat="true" ht="12.75" hidden="false" customHeight="false" outlineLevel="0" collapsed="false">
      <c r="A112" s="28"/>
      <c r="B112" s="29" t="s">
        <v>124</v>
      </c>
      <c r="C112" s="30" t="s">
        <v>19</v>
      </c>
      <c r="D112" s="31" t="n">
        <f aca="false">SUM(D113:D125)</f>
        <v>6168500</v>
      </c>
      <c r="E112" s="32" t="n">
        <f aca="false">D112-I112</f>
        <v>4737500</v>
      </c>
      <c r="F112" s="33" t="n">
        <f aca="false">SUM(F113:F125)</f>
        <v>575400</v>
      </c>
      <c r="G112" s="34" t="n">
        <f aca="false">SUM(G113:G125)</f>
        <v>120000</v>
      </c>
      <c r="H112" s="34" t="n">
        <f aca="false">SUM(H113:H125)</f>
        <v>1950000</v>
      </c>
      <c r="I112" s="34" t="n">
        <f aca="false">SUM(I113:I125)</f>
        <v>1431000</v>
      </c>
      <c r="J112" s="26"/>
    </row>
    <row r="113" s="27" customFormat="true" ht="12.75" hidden="false" customHeight="false" outlineLevel="0" collapsed="false">
      <c r="A113" s="35"/>
      <c r="B113" s="35"/>
      <c r="C113" s="36" t="s">
        <v>125</v>
      </c>
      <c r="D113" s="37" t="n">
        <v>396400</v>
      </c>
      <c r="E113" s="38" t="n">
        <f aca="false">D113-I113</f>
        <v>396400</v>
      </c>
      <c r="F113" s="39" t="n">
        <v>370400</v>
      </c>
      <c r="G113" s="39"/>
      <c r="H113" s="39"/>
      <c r="I113" s="39"/>
      <c r="J113" s="26"/>
    </row>
    <row r="114" s="40" customFormat="true" ht="25.5" hidden="false" customHeight="false" outlineLevel="0" collapsed="false">
      <c r="A114" s="35"/>
      <c r="B114" s="35"/>
      <c r="C114" s="36" t="s">
        <v>126</v>
      </c>
      <c r="D114" s="37" t="n">
        <v>180000</v>
      </c>
      <c r="E114" s="38" t="n">
        <f aca="false">D114-I114</f>
        <v>180000</v>
      </c>
      <c r="F114" s="39"/>
      <c r="G114" s="39"/>
      <c r="H114" s="39"/>
      <c r="I114" s="39"/>
      <c r="J114" s="26"/>
    </row>
    <row r="115" s="40" customFormat="true" ht="12.75" hidden="false" customHeight="false" outlineLevel="0" collapsed="false">
      <c r="A115" s="35"/>
      <c r="B115" s="35"/>
      <c r="C115" s="36" t="s">
        <v>5</v>
      </c>
      <c r="D115" s="37" t="n">
        <v>1888100</v>
      </c>
      <c r="E115" s="38" t="n">
        <f aca="false">D115-I115</f>
        <v>1888100</v>
      </c>
      <c r="F115" s="39" t="n">
        <v>205000</v>
      </c>
      <c r="G115" s="39" t="n">
        <v>120000</v>
      </c>
      <c r="H115" s="39"/>
      <c r="I115" s="39"/>
      <c r="J115" s="26"/>
    </row>
    <row r="116" s="40" customFormat="true" ht="12.75" hidden="false" customHeight="false" outlineLevel="0" collapsed="false">
      <c r="A116" s="35"/>
      <c r="B116" s="35"/>
      <c r="C116" s="36" t="s">
        <v>127</v>
      </c>
      <c r="D116" s="37" t="n">
        <v>323000</v>
      </c>
      <c r="E116" s="38" t="n">
        <f aca="false">D116-I116</f>
        <v>323000</v>
      </c>
      <c r="F116" s="39"/>
      <c r="G116" s="39"/>
      <c r="H116" s="39"/>
      <c r="I116" s="39"/>
      <c r="J116" s="26"/>
    </row>
    <row r="117" s="40" customFormat="true" ht="38.25" hidden="false" customHeight="false" outlineLevel="0" collapsed="false">
      <c r="A117" s="35"/>
      <c r="B117" s="35"/>
      <c r="C117" s="47" t="s">
        <v>128</v>
      </c>
      <c r="D117" s="37" t="n">
        <v>650000</v>
      </c>
      <c r="E117" s="38" t="n">
        <f aca="false">D117-I117</f>
        <v>650000</v>
      </c>
      <c r="F117" s="39"/>
      <c r="G117" s="39"/>
      <c r="H117" s="37" t="n">
        <v>650000</v>
      </c>
      <c r="I117" s="39"/>
      <c r="J117" s="26"/>
    </row>
    <row r="118" s="40" customFormat="true" ht="12.75" hidden="false" customHeight="false" outlineLevel="0" collapsed="false">
      <c r="A118" s="35"/>
      <c r="B118" s="35"/>
      <c r="C118" s="47" t="s">
        <v>129</v>
      </c>
      <c r="D118" s="37" t="n">
        <v>400000</v>
      </c>
      <c r="E118" s="38" t="n">
        <f aca="false">D118-I118</f>
        <v>400000</v>
      </c>
      <c r="F118" s="39"/>
      <c r="G118" s="39"/>
      <c r="H118" s="37" t="n">
        <v>400000</v>
      </c>
      <c r="I118" s="39"/>
      <c r="J118" s="26"/>
    </row>
    <row r="119" s="40" customFormat="true" ht="12.75" hidden="false" customHeight="false" outlineLevel="0" collapsed="false">
      <c r="A119" s="35"/>
      <c r="B119" s="35"/>
      <c r="C119" s="47" t="s">
        <v>130</v>
      </c>
      <c r="D119" s="37" t="n">
        <v>400000</v>
      </c>
      <c r="E119" s="38" t="n">
        <f aca="false">D119-I119</f>
        <v>400000</v>
      </c>
      <c r="F119" s="39"/>
      <c r="G119" s="39"/>
      <c r="H119" s="37" t="n">
        <v>400000</v>
      </c>
      <c r="I119" s="39"/>
      <c r="J119" s="26"/>
    </row>
    <row r="120" s="40" customFormat="true" ht="12.75" hidden="false" customHeight="false" outlineLevel="0" collapsed="false">
      <c r="A120" s="35"/>
      <c r="B120" s="35"/>
      <c r="C120" s="56" t="s">
        <v>131</v>
      </c>
      <c r="D120" s="37" t="n">
        <v>500000</v>
      </c>
      <c r="E120" s="38" t="n">
        <f aca="false">D120-I120</f>
        <v>0</v>
      </c>
      <c r="F120" s="39"/>
      <c r="G120" s="39"/>
      <c r="H120" s="37"/>
      <c r="I120" s="37" t="n">
        <v>500000</v>
      </c>
      <c r="J120" s="26"/>
    </row>
    <row r="121" s="40" customFormat="true" ht="25.5" hidden="false" customHeight="false" outlineLevel="0" collapsed="false">
      <c r="A121" s="35"/>
      <c r="B121" s="35"/>
      <c r="C121" s="56" t="s">
        <v>132</v>
      </c>
      <c r="D121" s="37" t="n">
        <v>200000</v>
      </c>
      <c r="E121" s="38" t="n">
        <f aca="false">D121-I121</f>
        <v>0</v>
      </c>
      <c r="F121" s="39"/>
      <c r="G121" s="39"/>
      <c r="H121" s="37"/>
      <c r="I121" s="37" t="n">
        <v>200000</v>
      </c>
      <c r="J121" s="26"/>
    </row>
    <row r="122" s="40" customFormat="true" ht="12.75" hidden="false" customHeight="false" outlineLevel="0" collapsed="false">
      <c r="A122" s="35"/>
      <c r="B122" s="35"/>
      <c r="C122" s="56" t="s">
        <v>133</v>
      </c>
      <c r="D122" s="37" t="n">
        <v>540000</v>
      </c>
      <c r="E122" s="38" t="n">
        <f aca="false">D122-I122</f>
        <v>0</v>
      </c>
      <c r="F122" s="39"/>
      <c r="G122" s="39"/>
      <c r="H122" s="37"/>
      <c r="I122" s="37" t="n">
        <v>540000</v>
      </c>
      <c r="J122" s="26"/>
    </row>
    <row r="123" s="40" customFormat="true" ht="12.75" hidden="false" customHeight="false" outlineLevel="0" collapsed="false">
      <c r="A123" s="35"/>
      <c r="B123" s="35"/>
      <c r="C123" s="56" t="s">
        <v>134</v>
      </c>
      <c r="D123" s="37" t="n">
        <v>500000</v>
      </c>
      <c r="E123" s="38" t="n">
        <f aca="false">D123-I123</f>
        <v>500000</v>
      </c>
      <c r="F123" s="39"/>
      <c r="G123" s="39"/>
      <c r="H123" s="37" t="n">
        <v>500000</v>
      </c>
      <c r="I123" s="37"/>
      <c r="J123" s="26"/>
    </row>
    <row r="124" s="40" customFormat="true" ht="25.5" hidden="false" customHeight="false" outlineLevel="0" collapsed="false">
      <c r="A124" s="35"/>
      <c r="B124" s="35"/>
      <c r="C124" s="50" t="s">
        <v>135</v>
      </c>
      <c r="D124" s="37" t="n">
        <v>108000</v>
      </c>
      <c r="E124" s="38" t="n">
        <f aca="false">D124-I124</f>
        <v>0</v>
      </c>
      <c r="F124" s="39"/>
      <c r="G124" s="39"/>
      <c r="H124" s="37"/>
      <c r="I124" s="37" t="n">
        <v>108000</v>
      </c>
      <c r="J124" s="26"/>
    </row>
    <row r="125" s="40" customFormat="true" ht="25.5" hidden="false" customHeight="false" outlineLevel="0" collapsed="false">
      <c r="A125" s="35"/>
      <c r="B125" s="35"/>
      <c r="C125" s="50" t="s">
        <v>136</v>
      </c>
      <c r="D125" s="37" t="n">
        <v>83000</v>
      </c>
      <c r="E125" s="38" t="n">
        <f aca="false">D125-I125</f>
        <v>0</v>
      </c>
      <c r="F125" s="39"/>
      <c r="G125" s="39"/>
      <c r="H125" s="37"/>
      <c r="I125" s="37" t="n">
        <v>83000</v>
      </c>
      <c r="J125" s="26"/>
    </row>
    <row r="126" s="27" customFormat="true" ht="38.25" hidden="false" customHeight="false" outlineLevel="0" collapsed="false">
      <c r="A126" s="19" t="s">
        <v>137</v>
      </c>
      <c r="B126" s="20"/>
      <c r="C126" s="21" t="s">
        <v>138</v>
      </c>
      <c r="D126" s="51" t="n">
        <f aca="false">D127</f>
        <v>20308</v>
      </c>
      <c r="E126" s="23" t="n">
        <f aca="false">D126-I126</f>
        <v>20308</v>
      </c>
      <c r="F126" s="52" t="n">
        <f aca="false">F127</f>
        <v>18500</v>
      </c>
      <c r="G126" s="25" t="n">
        <f aca="false">G127</f>
        <v>0</v>
      </c>
      <c r="H126" s="25" t="n">
        <f aca="false">H127</f>
        <v>0</v>
      </c>
      <c r="I126" s="25" t="n">
        <f aca="false">I127</f>
        <v>0</v>
      </c>
      <c r="J126" s="26"/>
    </row>
    <row r="127" s="40" customFormat="true" ht="25.5" hidden="false" customHeight="false" outlineLevel="0" collapsed="false">
      <c r="A127" s="28"/>
      <c r="B127" s="29" t="s">
        <v>139</v>
      </c>
      <c r="C127" s="30" t="s">
        <v>140</v>
      </c>
      <c r="D127" s="31" t="n">
        <f aca="false">D128</f>
        <v>20308</v>
      </c>
      <c r="E127" s="32" t="n">
        <f aca="false">D127-I127</f>
        <v>20308</v>
      </c>
      <c r="F127" s="33" t="n">
        <f aca="false">F128</f>
        <v>18500</v>
      </c>
      <c r="G127" s="34" t="n">
        <f aca="false">G128</f>
        <v>0</v>
      </c>
      <c r="H127" s="34" t="n">
        <f aca="false">H128</f>
        <v>0</v>
      </c>
      <c r="I127" s="34" t="n">
        <f aca="false">I128</f>
        <v>0</v>
      </c>
      <c r="J127" s="26"/>
    </row>
    <row r="128" s="27" customFormat="true" ht="51" hidden="false" customHeight="false" outlineLevel="0" collapsed="false">
      <c r="A128" s="35"/>
      <c r="B128" s="35"/>
      <c r="C128" s="36" t="s">
        <v>141</v>
      </c>
      <c r="D128" s="37" t="n">
        <v>20308</v>
      </c>
      <c r="E128" s="38" t="n">
        <f aca="false">D128-I128</f>
        <v>20308</v>
      </c>
      <c r="F128" s="39" t="n">
        <v>18500</v>
      </c>
      <c r="G128" s="39"/>
      <c r="H128" s="39"/>
      <c r="I128" s="39"/>
      <c r="J128" s="26"/>
    </row>
    <row r="129" s="27" customFormat="true" ht="19.5" hidden="false" customHeight="true" outlineLevel="0" collapsed="false">
      <c r="A129" s="19" t="s">
        <v>142</v>
      </c>
      <c r="B129" s="20"/>
      <c r="C129" s="21" t="s">
        <v>143</v>
      </c>
      <c r="D129" s="51" t="n">
        <f aca="false">D130</f>
        <v>3000</v>
      </c>
      <c r="E129" s="23" t="n">
        <f aca="false">D129-I129</f>
        <v>3000</v>
      </c>
      <c r="F129" s="52" t="n">
        <f aca="false">F130</f>
        <v>0</v>
      </c>
      <c r="G129" s="25" t="n">
        <f aca="false">G130</f>
        <v>0</v>
      </c>
      <c r="H129" s="25" t="n">
        <f aca="false">H130</f>
        <v>0</v>
      </c>
      <c r="I129" s="25" t="n">
        <f aca="false">I130</f>
        <v>0</v>
      </c>
      <c r="J129" s="26"/>
    </row>
    <row r="130" s="40" customFormat="true" ht="12.75" hidden="false" customHeight="false" outlineLevel="0" collapsed="false">
      <c r="A130" s="28"/>
      <c r="B130" s="29" t="s">
        <v>144</v>
      </c>
      <c r="C130" s="30" t="s">
        <v>145</v>
      </c>
      <c r="D130" s="31" t="n">
        <f aca="false">D131</f>
        <v>3000</v>
      </c>
      <c r="E130" s="32" t="n">
        <f aca="false">D130-I130</f>
        <v>3000</v>
      </c>
      <c r="F130" s="33" t="n">
        <f aca="false">F131</f>
        <v>0</v>
      </c>
      <c r="G130" s="34" t="n">
        <f aca="false">G131</f>
        <v>0</v>
      </c>
      <c r="H130" s="34" t="n">
        <f aca="false">H131</f>
        <v>0</v>
      </c>
      <c r="I130" s="34" t="n">
        <f aca="false">I131</f>
        <v>0</v>
      </c>
      <c r="J130" s="26"/>
    </row>
    <row r="131" s="40" customFormat="true" ht="38.25" hidden="false" customHeight="false" outlineLevel="0" collapsed="false">
      <c r="A131" s="35"/>
      <c r="B131" s="35"/>
      <c r="C131" s="36" t="s">
        <v>76</v>
      </c>
      <c r="D131" s="37" t="n">
        <v>3000</v>
      </c>
      <c r="E131" s="38" t="n">
        <f aca="false">D131-I131</f>
        <v>3000</v>
      </c>
      <c r="F131" s="39"/>
      <c r="G131" s="39"/>
      <c r="H131" s="39"/>
      <c r="I131" s="39"/>
      <c r="J131" s="26"/>
    </row>
    <row r="132" s="40" customFormat="true" ht="25.5" hidden="false" customHeight="false" outlineLevel="0" collapsed="false">
      <c r="A132" s="19" t="s">
        <v>146</v>
      </c>
      <c r="B132" s="20"/>
      <c r="C132" s="21" t="s">
        <v>147</v>
      </c>
      <c r="D132" s="22" t="n">
        <f aca="false">D133+D136+D140+D143+D146+D148+D150+D152</f>
        <v>18289100</v>
      </c>
      <c r="E132" s="23" t="n">
        <f aca="false">D132-I132</f>
        <v>16350100</v>
      </c>
      <c r="F132" s="24" t="n">
        <f aca="false">F133+F136+F140+F143+F146+F148+F150+F152</f>
        <v>12793690</v>
      </c>
      <c r="G132" s="25" t="n">
        <f aca="false">G133+G136+G140+G143+G146+G148+G150+G152</f>
        <v>184000</v>
      </c>
      <c r="H132" s="25" t="n">
        <f aca="false">H133+H136+H140+H143+H146+H148+H150+H152</f>
        <v>0</v>
      </c>
      <c r="I132" s="25" t="n">
        <f aca="false">I133+I136+I140+I143+I146+I148+I150+I152</f>
        <v>1939000</v>
      </c>
      <c r="J132" s="26"/>
    </row>
    <row r="133" s="40" customFormat="true" ht="12.75" hidden="false" customHeight="false" outlineLevel="0" collapsed="false">
      <c r="A133" s="28"/>
      <c r="B133" s="29" t="s">
        <v>148</v>
      </c>
      <c r="C133" s="30" t="s">
        <v>149</v>
      </c>
      <c r="D133" s="31" t="n">
        <f aca="false">SUM(D134:D135)</f>
        <v>1663000</v>
      </c>
      <c r="E133" s="32" t="n">
        <f aca="false">D133-I133</f>
        <v>363000</v>
      </c>
      <c r="F133" s="31" t="n">
        <f aca="false">SUM(F134:F135)</f>
        <v>0</v>
      </c>
      <c r="G133" s="42" t="n">
        <f aca="false">SUM(G134:G135)</f>
        <v>0</v>
      </c>
      <c r="H133" s="42" t="n">
        <f aca="false">SUM(H134:H135)</f>
        <v>0</v>
      </c>
      <c r="I133" s="42" t="n">
        <f aca="false">SUM(I134:I135)</f>
        <v>1300000</v>
      </c>
      <c r="J133" s="26"/>
    </row>
    <row r="134" s="40" customFormat="true" ht="25.5" hidden="false" customHeight="false" outlineLevel="0" collapsed="false">
      <c r="A134" s="35"/>
      <c r="B134" s="35"/>
      <c r="C134" s="36" t="s">
        <v>150</v>
      </c>
      <c r="D134" s="37" t="n">
        <v>363000</v>
      </c>
      <c r="E134" s="38" t="n">
        <f aca="false">D134-I134</f>
        <v>363000</v>
      </c>
      <c r="F134" s="39"/>
      <c r="G134" s="39"/>
      <c r="H134" s="39"/>
      <c r="I134" s="39"/>
      <c r="J134" s="26"/>
    </row>
    <row r="135" s="40" customFormat="true" ht="25.5" hidden="false" customHeight="false" outlineLevel="0" collapsed="false">
      <c r="A135" s="35"/>
      <c r="B135" s="35"/>
      <c r="C135" s="47" t="s">
        <v>151</v>
      </c>
      <c r="D135" s="37" t="n">
        <v>1300000</v>
      </c>
      <c r="E135" s="38" t="n">
        <f aca="false">D135-I135</f>
        <v>0</v>
      </c>
      <c r="F135" s="39"/>
      <c r="G135" s="39"/>
      <c r="H135" s="39"/>
      <c r="I135" s="39" t="n">
        <v>1300000</v>
      </c>
      <c r="J135" s="26"/>
    </row>
    <row r="136" s="27" customFormat="true" ht="25.5" hidden="false" customHeight="false" outlineLevel="0" collapsed="false">
      <c r="A136" s="28"/>
      <c r="B136" s="29" t="s">
        <v>152</v>
      </c>
      <c r="C136" s="30" t="s">
        <v>153</v>
      </c>
      <c r="D136" s="31" t="n">
        <f aca="false">SUM(D137:D139)</f>
        <v>12087000</v>
      </c>
      <c r="E136" s="32" t="n">
        <f aca="false">D136-I136</f>
        <v>11487000</v>
      </c>
      <c r="F136" s="33" t="n">
        <f aca="false">SUM(F137:F139)</f>
        <v>9522590</v>
      </c>
      <c r="G136" s="34" t="n">
        <f aca="false">SUM(G137:G139)</f>
        <v>0</v>
      </c>
      <c r="H136" s="34" t="n">
        <f aca="false">SUM(H137:H139)</f>
        <v>0</v>
      </c>
      <c r="I136" s="34" t="n">
        <f aca="false">SUM(I137:I139)</f>
        <v>600000</v>
      </c>
      <c r="J136" s="26"/>
    </row>
    <row r="137" s="27" customFormat="true" ht="12.75" hidden="false" customHeight="false" outlineLevel="0" collapsed="false">
      <c r="A137" s="57"/>
      <c r="B137" s="58"/>
      <c r="C137" s="49" t="s">
        <v>154</v>
      </c>
      <c r="D137" s="59" t="n">
        <v>10000</v>
      </c>
      <c r="E137" s="38" t="n">
        <f aca="false">D137-I137</f>
        <v>10000</v>
      </c>
      <c r="F137" s="60"/>
      <c r="G137" s="39"/>
      <c r="H137" s="39"/>
      <c r="I137" s="39"/>
      <c r="J137" s="26"/>
    </row>
    <row r="138" s="27" customFormat="true" ht="38.25" hidden="false" customHeight="false" outlineLevel="0" collapsed="false">
      <c r="A138" s="35"/>
      <c r="B138" s="35"/>
      <c r="C138" s="36" t="s">
        <v>76</v>
      </c>
      <c r="D138" s="37" t="n">
        <v>11477000</v>
      </c>
      <c r="E138" s="38" t="n">
        <f aca="false">D138-I138</f>
        <v>11477000</v>
      </c>
      <c r="F138" s="39" t="n">
        <v>9522590</v>
      </c>
      <c r="G138" s="39"/>
      <c r="H138" s="39"/>
      <c r="I138" s="39"/>
      <c r="J138" s="26"/>
    </row>
    <row r="139" s="27" customFormat="true" ht="63.75" hidden="false" customHeight="false" outlineLevel="0" collapsed="false">
      <c r="A139" s="35"/>
      <c r="B139" s="35"/>
      <c r="C139" s="36" t="s">
        <v>155</v>
      </c>
      <c r="D139" s="37" t="n">
        <v>600000</v>
      </c>
      <c r="E139" s="38" t="n">
        <f aca="false">D139-I139</f>
        <v>0</v>
      </c>
      <c r="F139" s="39"/>
      <c r="G139" s="39"/>
      <c r="H139" s="39"/>
      <c r="I139" s="39" t="n">
        <v>600000</v>
      </c>
      <c r="J139" s="26"/>
    </row>
    <row r="140" s="27" customFormat="true" ht="12.75" hidden="false" customHeight="false" outlineLevel="0" collapsed="false">
      <c r="A140" s="28"/>
      <c r="B140" s="29" t="s">
        <v>156</v>
      </c>
      <c r="C140" s="30" t="s">
        <v>157</v>
      </c>
      <c r="D140" s="31" t="n">
        <f aca="false">SUM(D141:D142)</f>
        <v>439000</v>
      </c>
      <c r="E140" s="32" t="n">
        <f aca="false">D140-I140</f>
        <v>400000</v>
      </c>
      <c r="F140" s="31" t="n">
        <f aca="false">SUM(F141:F142)</f>
        <v>68200</v>
      </c>
      <c r="G140" s="42" t="n">
        <f aca="false">SUM(G141:G142)</f>
        <v>0</v>
      </c>
      <c r="H140" s="42" t="n">
        <f aca="false">SUM(H141:H142)</f>
        <v>0</v>
      </c>
      <c r="I140" s="42" t="n">
        <f aca="false">SUM(I141:I142)</f>
        <v>39000</v>
      </c>
      <c r="J140" s="26"/>
    </row>
    <row r="141" s="27" customFormat="true" ht="12.75" hidden="false" customHeight="false" outlineLevel="0" collapsed="false">
      <c r="A141" s="35"/>
      <c r="B141" s="35"/>
      <c r="C141" s="36" t="s">
        <v>5</v>
      </c>
      <c r="D141" s="37" t="n">
        <v>400000</v>
      </c>
      <c r="E141" s="38" t="n">
        <f aca="false">D141-I141</f>
        <v>400000</v>
      </c>
      <c r="F141" s="39" t="n">
        <v>68200</v>
      </c>
      <c r="G141" s="39"/>
      <c r="H141" s="39"/>
      <c r="I141" s="39"/>
      <c r="J141" s="26"/>
    </row>
    <row r="142" s="27" customFormat="true" ht="25.5" hidden="false" customHeight="false" outlineLevel="0" collapsed="false">
      <c r="A142" s="35"/>
      <c r="B142" s="35"/>
      <c r="C142" s="61" t="s">
        <v>158</v>
      </c>
      <c r="D142" s="37" t="n">
        <v>39000</v>
      </c>
      <c r="E142" s="38" t="n">
        <f aca="false">D142-I142</f>
        <v>0</v>
      </c>
      <c r="F142" s="39"/>
      <c r="G142" s="39"/>
      <c r="H142" s="39"/>
      <c r="I142" s="39" t="n">
        <v>39000</v>
      </c>
      <c r="J142" s="26"/>
    </row>
    <row r="143" s="27" customFormat="true" ht="12.75" hidden="false" customHeight="false" outlineLevel="0" collapsed="false">
      <c r="A143" s="28"/>
      <c r="B143" s="29" t="s">
        <v>159</v>
      </c>
      <c r="C143" s="30" t="s">
        <v>160</v>
      </c>
      <c r="D143" s="31" t="n">
        <f aca="false">SUM(D144:D145)</f>
        <v>31600</v>
      </c>
      <c r="E143" s="32" t="n">
        <f aca="false">D143-I143</f>
        <v>31600</v>
      </c>
      <c r="F143" s="33" t="n">
        <f aca="false">SUM(F144:F145)</f>
        <v>0</v>
      </c>
      <c r="G143" s="34" t="n">
        <f aca="false">SUM(G144:G145)</f>
        <v>0</v>
      </c>
      <c r="H143" s="34" t="n">
        <f aca="false">SUM(H144:H145)</f>
        <v>0</v>
      </c>
      <c r="I143" s="34" t="n">
        <f aca="false">SUM(I144:I145)</f>
        <v>0</v>
      </c>
      <c r="J143" s="26"/>
    </row>
    <row r="144" s="27" customFormat="true" ht="12.75" hidden="false" customHeight="false" outlineLevel="0" collapsed="false">
      <c r="A144" s="35"/>
      <c r="B144" s="35"/>
      <c r="C144" s="36" t="s">
        <v>5</v>
      </c>
      <c r="D144" s="59" t="n">
        <v>24600</v>
      </c>
      <c r="E144" s="38" t="n">
        <f aca="false">D144-I144</f>
        <v>24600</v>
      </c>
      <c r="F144" s="39"/>
      <c r="G144" s="39"/>
      <c r="H144" s="39"/>
      <c r="I144" s="39"/>
      <c r="J144" s="26"/>
    </row>
    <row r="145" s="27" customFormat="true" ht="51" hidden="false" customHeight="false" outlineLevel="0" collapsed="false">
      <c r="A145" s="35"/>
      <c r="B145" s="35"/>
      <c r="C145" s="36" t="s">
        <v>141</v>
      </c>
      <c r="D145" s="59" t="n">
        <v>7000</v>
      </c>
      <c r="E145" s="38" t="n">
        <f aca="false">D145-I145</f>
        <v>7000</v>
      </c>
      <c r="F145" s="39"/>
      <c r="G145" s="39"/>
      <c r="H145" s="39"/>
      <c r="I145" s="39"/>
      <c r="J145" s="26"/>
    </row>
    <row r="146" s="40" customFormat="true" ht="12.75" hidden="false" customHeight="false" outlineLevel="0" collapsed="false">
      <c r="A146" s="28"/>
      <c r="B146" s="29" t="s">
        <v>161</v>
      </c>
      <c r="C146" s="30" t="s">
        <v>162</v>
      </c>
      <c r="D146" s="31" t="n">
        <f aca="false">D147</f>
        <v>154000</v>
      </c>
      <c r="E146" s="32" t="n">
        <f aca="false">D146-I146</f>
        <v>154000</v>
      </c>
      <c r="F146" s="33" t="n">
        <f aca="false">F147</f>
        <v>0</v>
      </c>
      <c r="G146" s="34" t="n">
        <f aca="false">G147</f>
        <v>154000</v>
      </c>
      <c r="H146" s="34" t="n">
        <f aca="false">H147</f>
        <v>0</v>
      </c>
      <c r="I146" s="34" t="n">
        <f aca="false">I147</f>
        <v>0</v>
      </c>
      <c r="J146" s="26"/>
    </row>
    <row r="147" s="40" customFormat="true" ht="12.75" hidden="false" customHeight="false" outlineLevel="0" collapsed="false">
      <c r="A147" s="35"/>
      <c r="B147" s="35"/>
      <c r="C147" s="36" t="s">
        <v>163</v>
      </c>
      <c r="D147" s="37" t="n">
        <v>154000</v>
      </c>
      <c r="E147" s="38" t="n">
        <f aca="false">D147-I147</f>
        <v>154000</v>
      </c>
      <c r="F147" s="39"/>
      <c r="G147" s="39" t="n">
        <v>154000</v>
      </c>
      <c r="H147" s="39"/>
      <c r="I147" s="39"/>
      <c r="J147" s="26"/>
    </row>
    <row r="148" s="40" customFormat="true" ht="12.75" hidden="false" customHeight="false" outlineLevel="0" collapsed="false">
      <c r="A148" s="28"/>
      <c r="B148" s="29" t="s">
        <v>164</v>
      </c>
      <c r="C148" s="30" t="s">
        <v>165</v>
      </c>
      <c r="D148" s="31" t="n">
        <f aca="false">SUM(D149:D149)</f>
        <v>3861000</v>
      </c>
      <c r="E148" s="32" t="n">
        <f aca="false">D148-I148</f>
        <v>3861000</v>
      </c>
      <c r="F148" s="33" t="n">
        <f aca="false">SUM(F149:F149)</f>
        <v>3201200</v>
      </c>
      <c r="G148" s="34" t="n">
        <f aca="false">SUM(G149:G149)</f>
        <v>0</v>
      </c>
      <c r="H148" s="34" t="n">
        <f aca="false">SUM(H149:H149)</f>
        <v>0</v>
      </c>
      <c r="I148" s="34" t="n">
        <f aca="false">SUM(I149:I149)</f>
        <v>0</v>
      </c>
      <c r="J148" s="26"/>
    </row>
    <row r="149" s="27" customFormat="true" ht="12.75" hidden="false" customHeight="false" outlineLevel="0" collapsed="false">
      <c r="A149" s="35"/>
      <c r="B149" s="35"/>
      <c r="C149" s="36" t="s">
        <v>166</v>
      </c>
      <c r="D149" s="37" t="n">
        <v>3861000</v>
      </c>
      <c r="E149" s="38" t="n">
        <f aca="false">D149-I149</f>
        <v>3861000</v>
      </c>
      <c r="F149" s="39" t="n">
        <v>3201200</v>
      </c>
      <c r="G149" s="39"/>
      <c r="H149" s="39"/>
      <c r="I149" s="39"/>
      <c r="J149" s="26"/>
    </row>
    <row r="150" s="27" customFormat="true" ht="12.75" hidden="false" customHeight="false" outlineLevel="0" collapsed="false">
      <c r="A150" s="28"/>
      <c r="B150" s="29" t="s">
        <v>167</v>
      </c>
      <c r="C150" s="30" t="s">
        <v>168</v>
      </c>
      <c r="D150" s="31" t="n">
        <f aca="false">D151</f>
        <v>23500</v>
      </c>
      <c r="E150" s="32" t="n">
        <f aca="false">D150-I150</f>
        <v>23500</v>
      </c>
      <c r="F150" s="33" t="n">
        <f aca="false">F151</f>
        <v>1700</v>
      </c>
      <c r="G150" s="34" t="n">
        <f aca="false">G151</f>
        <v>0</v>
      </c>
      <c r="H150" s="34" t="n">
        <f aca="false">H151</f>
        <v>0</v>
      </c>
      <c r="I150" s="34" t="n">
        <f aca="false">I151</f>
        <v>0</v>
      </c>
      <c r="J150" s="26"/>
    </row>
    <row r="151" s="27" customFormat="true" ht="12.75" hidden="false" customHeight="false" outlineLevel="0" collapsed="false">
      <c r="A151" s="35"/>
      <c r="B151" s="35"/>
      <c r="C151" s="36" t="s">
        <v>5</v>
      </c>
      <c r="D151" s="37" t="n">
        <v>23500</v>
      </c>
      <c r="E151" s="38" t="n">
        <f aca="false">D151-I151</f>
        <v>23500</v>
      </c>
      <c r="F151" s="39" t="n">
        <v>1700</v>
      </c>
      <c r="G151" s="39"/>
      <c r="H151" s="39"/>
      <c r="I151" s="39"/>
      <c r="J151" s="26"/>
    </row>
    <row r="152" s="27" customFormat="true" ht="12.75" hidden="false" customHeight="false" outlineLevel="0" collapsed="false">
      <c r="A152" s="28"/>
      <c r="B152" s="29" t="n">
        <v>75495</v>
      </c>
      <c r="C152" s="30" t="s">
        <v>19</v>
      </c>
      <c r="D152" s="31" t="n">
        <f aca="false">SUM(D153:D153)</f>
        <v>30000</v>
      </c>
      <c r="E152" s="32" t="n">
        <f aca="false">D152-I152</f>
        <v>30000</v>
      </c>
      <c r="F152" s="31" t="n">
        <f aca="false">SUM(F153:F153)</f>
        <v>0</v>
      </c>
      <c r="G152" s="42" t="n">
        <f aca="false">SUM(G153:G153)</f>
        <v>30000</v>
      </c>
      <c r="H152" s="42" t="n">
        <f aca="false">SUM(H153:H153)</f>
        <v>0</v>
      </c>
      <c r="I152" s="42" t="n">
        <f aca="false">SUM(I153:I153)</f>
        <v>0</v>
      </c>
      <c r="J152" s="26"/>
    </row>
    <row r="153" s="27" customFormat="true" ht="38.25" hidden="false" customHeight="false" outlineLevel="0" collapsed="false">
      <c r="A153" s="35"/>
      <c r="B153" s="35"/>
      <c r="C153" s="49" t="s">
        <v>169</v>
      </c>
      <c r="D153" s="37" t="n">
        <v>30000</v>
      </c>
      <c r="E153" s="38" t="n">
        <f aca="false">D153-I153</f>
        <v>30000</v>
      </c>
      <c r="F153" s="39"/>
      <c r="G153" s="39" t="n">
        <v>30000</v>
      </c>
      <c r="H153" s="39"/>
      <c r="I153" s="39"/>
      <c r="J153" s="26"/>
    </row>
    <row r="154" s="27" customFormat="true" ht="51" hidden="false" customHeight="false" outlineLevel="0" collapsed="false">
      <c r="A154" s="19" t="s">
        <v>170</v>
      </c>
      <c r="B154" s="20"/>
      <c r="C154" s="21" t="s">
        <v>171</v>
      </c>
      <c r="D154" s="22" t="n">
        <f aca="false">D155</f>
        <v>739000</v>
      </c>
      <c r="E154" s="23" t="n">
        <f aca="false">D154-I154</f>
        <v>739000</v>
      </c>
      <c r="F154" s="24" t="n">
        <f aca="false">F155</f>
        <v>148000</v>
      </c>
      <c r="G154" s="25" t="n">
        <f aca="false">G155</f>
        <v>0</v>
      </c>
      <c r="H154" s="25" t="n">
        <f aca="false">H155</f>
        <v>0</v>
      </c>
      <c r="I154" s="25" t="n">
        <f aca="false">I155</f>
        <v>0</v>
      </c>
      <c r="J154" s="26"/>
    </row>
    <row r="155" s="27" customFormat="true" ht="38.25" hidden="false" customHeight="false" outlineLevel="0" collapsed="false">
      <c r="A155" s="28"/>
      <c r="B155" s="29" t="s">
        <v>172</v>
      </c>
      <c r="C155" s="30" t="s">
        <v>173</v>
      </c>
      <c r="D155" s="31" t="n">
        <f aca="false">SUM(D156:D157)</f>
        <v>739000</v>
      </c>
      <c r="E155" s="32" t="n">
        <f aca="false">D155-I155</f>
        <v>739000</v>
      </c>
      <c r="F155" s="33" t="n">
        <f aca="false">SUM(F156:F157)</f>
        <v>148000</v>
      </c>
      <c r="G155" s="34" t="n">
        <f aca="false">SUM(G156:G157)</f>
        <v>0</v>
      </c>
      <c r="H155" s="34" t="n">
        <f aca="false">SUM(H156:H157)</f>
        <v>0</v>
      </c>
      <c r="I155" s="34" t="n">
        <f aca="false">SUM(I156:I157)</f>
        <v>0</v>
      </c>
      <c r="J155" s="26"/>
    </row>
    <row r="156" s="40" customFormat="true" ht="25.5" hidden="false" customHeight="false" outlineLevel="0" collapsed="false">
      <c r="A156" s="35"/>
      <c r="B156" s="35"/>
      <c r="C156" s="36" t="s">
        <v>174</v>
      </c>
      <c r="D156" s="37" t="n">
        <v>135000</v>
      </c>
      <c r="E156" s="38" t="n">
        <f aca="false">D156-I156</f>
        <v>135000</v>
      </c>
      <c r="F156" s="39"/>
      <c r="G156" s="39"/>
      <c r="H156" s="39"/>
      <c r="I156" s="39"/>
      <c r="J156" s="26"/>
    </row>
    <row r="157" s="40" customFormat="true" ht="12.75" hidden="false" customHeight="false" outlineLevel="0" collapsed="false">
      <c r="A157" s="35"/>
      <c r="B157" s="35"/>
      <c r="C157" s="36" t="s">
        <v>5</v>
      </c>
      <c r="D157" s="37" t="n">
        <v>604000</v>
      </c>
      <c r="E157" s="38" t="n">
        <f aca="false">D157-I157</f>
        <v>604000</v>
      </c>
      <c r="F157" s="39" t="n">
        <v>148000</v>
      </c>
      <c r="G157" s="39"/>
      <c r="H157" s="39"/>
      <c r="I157" s="39"/>
      <c r="J157" s="26"/>
    </row>
    <row r="158" s="40" customFormat="true" ht="19.5" hidden="false" customHeight="true" outlineLevel="0" collapsed="false">
      <c r="A158" s="19" t="s">
        <v>175</v>
      </c>
      <c r="B158" s="20"/>
      <c r="C158" s="21" t="s">
        <v>176</v>
      </c>
      <c r="D158" s="22" t="n">
        <f aca="false">D159</f>
        <v>7156768</v>
      </c>
      <c r="E158" s="23" t="n">
        <f aca="false">D158-I158</f>
        <v>7156768</v>
      </c>
      <c r="F158" s="24" t="n">
        <f aca="false">F159</f>
        <v>0</v>
      </c>
      <c r="G158" s="25" t="n">
        <f aca="false">G159</f>
        <v>0</v>
      </c>
      <c r="H158" s="25" t="n">
        <f aca="false">H159</f>
        <v>0</v>
      </c>
      <c r="I158" s="25" t="n">
        <f aca="false">I159</f>
        <v>0</v>
      </c>
      <c r="J158" s="26"/>
    </row>
    <row r="159" s="40" customFormat="true" ht="38.25" hidden="false" customHeight="false" outlineLevel="0" collapsed="false">
      <c r="A159" s="28"/>
      <c r="B159" s="29" t="s">
        <v>177</v>
      </c>
      <c r="C159" s="30" t="s">
        <v>178</v>
      </c>
      <c r="D159" s="31" t="n">
        <f aca="false">D160</f>
        <v>7156768</v>
      </c>
      <c r="E159" s="32" t="n">
        <f aca="false">D159-I159</f>
        <v>7156768</v>
      </c>
      <c r="F159" s="33" t="n">
        <f aca="false">F160</f>
        <v>0</v>
      </c>
      <c r="G159" s="34" t="n">
        <f aca="false">G160</f>
        <v>0</v>
      </c>
      <c r="H159" s="34" t="n">
        <f aca="false">H160</f>
        <v>0</v>
      </c>
      <c r="I159" s="34" t="n">
        <f aca="false">I160</f>
        <v>0</v>
      </c>
      <c r="J159" s="26"/>
    </row>
    <row r="160" s="40" customFormat="true" ht="12.75" hidden="false" customHeight="false" outlineLevel="0" collapsed="false">
      <c r="A160" s="35"/>
      <c r="B160" s="35"/>
      <c r="C160" s="49" t="s">
        <v>5</v>
      </c>
      <c r="D160" s="37" t="n">
        <v>7156768</v>
      </c>
      <c r="E160" s="38" t="n">
        <f aca="false">D160-I160</f>
        <v>7156768</v>
      </c>
      <c r="F160" s="39"/>
      <c r="G160" s="39"/>
      <c r="H160" s="39"/>
      <c r="I160" s="39"/>
      <c r="J160" s="26"/>
    </row>
    <row r="161" s="40" customFormat="true" ht="19.5" hidden="false" customHeight="true" outlineLevel="0" collapsed="false">
      <c r="A161" s="19" t="s">
        <v>179</v>
      </c>
      <c r="B161" s="20"/>
      <c r="C161" s="21" t="s">
        <v>180</v>
      </c>
      <c r="D161" s="22" t="n">
        <f aca="false">D162+D166</f>
        <v>9394291</v>
      </c>
      <c r="E161" s="23" t="n">
        <f aca="false">D161-I161</f>
        <v>9394291</v>
      </c>
      <c r="F161" s="24" t="n">
        <f aca="false">F162+F166</f>
        <v>0</v>
      </c>
      <c r="G161" s="25" t="n">
        <f aca="false">G162+G166</f>
        <v>0</v>
      </c>
      <c r="H161" s="25" t="n">
        <f aca="false">H162+H166</f>
        <v>0</v>
      </c>
      <c r="I161" s="25" t="n">
        <f aca="false">I162+I166</f>
        <v>0</v>
      </c>
      <c r="J161" s="26"/>
    </row>
    <row r="162" s="40" customFormat="true" ht="12.75" hidden="false" customHeight="false" outlineLevel="0" collapsed="false">
      <c r="A162" s="62"/>
      <c r="B162" s="63" t="s">
        <v>181</v>
      </c>
      <c r="C162" s="64" t="s">
        <v>182</v>
      </c>
      <c r="D162" s="65" t="n">
        <f aca="false">SUM(D163:D165)</f>
        <v>1410000</v>
      </c>
      <c r="E162" s="32" t="n">
        <f aca="false">D162-I162</f>
        <v>1410000</v>
      </c>
      <c r="F162" s="66" t="n">
        <f aca="false">SUM(F163:F165)</f>
        <v>0</v>
      </c>
      <c r="G162" s="34" t="n">
        <f aca="false">SUM(G163:G165)</f>
        <v>0</v>
      </c>
      <c r="H162" s="34" t="n">
        <f aca="false">SUM(H163:H165)</f>
        <v>0</v>
      </c>
      <c r="I162" s="34" t="n">
        <f aca="false">SUM(I163:I165)</f>
        <v>0</v>
      </c>
      <c r="J162" s="26"/>
    </row>
    <row r="163" s="40" customFormat="true" ht="38.25" hidden="false" customHeight="false" outlineLevel="0" collapsed="false">
      <c r="A163" s="67"/>
      <c r="B163" s="67"/>
      <c r="C163" s="49" t="s">
        <v>183</v>
      </c>
      <c r="D163" s="37" t="n">
        <v>680000</v>
      </c>
      <c r="E163" s="38" t="n">
        <f aca="false">D163-I163</f>
        <v>680000</v>
      </c>
      <c r="F163" s="39"/>
      <c r="G163" s="39"/>
      <c r="H163" s="39"/>
      <c r="I163" s="39"/>
      <c r="J163" s="26"/>
    </row>
    <row r="164" s="27" customFormat="true" ht="25.5" hidden="false" customHeight="false" outlineLevel="0" collapsed="false">
      <c r="A164" s="35"/>
      <c r="B164" s="35"/>
      <c r="C164" s="36" t="s">
        <v>184</v>
      </c>
      <c r="D164" s="37" t="n">
        <v>30000</v>
      </c>
      <c r="E164" s="38" t="n">
        <f aca="false">D164-I164</f>
        <v>30000</v>
      </c>
      <c r="F164" s="39"/>
      <c r="G164" s="39"/>
      <c r="H164" s="39"/>
      <c r="I164" s="39"/>
      <c r="J164" s="26"/>
    </row>
    <row r="165" s="40" customFormat="true" ht="12.75" hidden="false" customHeight="false" outlineLevel="0" collapsed="false">
      <c r="A165" s="35"/>
      <c r="B165" s="35"/>
      <c r="C165" s="49" t="s">
        <v>185</v>
      </c>
      <c r="D165" s="37" t="n">
        <v>700000</v>
      </c>
      <c r="E165" s="38" t="n">
        <f aca="false">D165-I165</f>
        <v>700000</v>
      </c>
      <c r="F165" s="39"/>
      <c r="G165" s="39"/>
      <c r="H165" s="39"/>
      <c r="I165" s="39"/>
      <c r="J165" s="26"/>
    </row>
    <row r="166" s="27" customFormat="true" ht="25.5" hidden="false" customHeight="false" outlineLevel="0" collapsed="false">
      <c r="A166" s="28"/>
      <c r="B166" s="29" t="s">
        <v>186</v>
      </c>
      <c r="C166" s="30" t="s">
        <v>187</v>
      </c>
      <c r="D166" s="31" t="n">
        <f aca="false">D167</f>
        <v>7984291</v>
      </c>
      <c r="E166" s="32" t="n">
        <f aca="false">D166-I166</f>
        <v>7984291</v>
      </c>
      <c r="F166" s="33" t="n">
        <f aca="false">F167</f>
        <v>0</v>
      </c>
      <c r="G166" s="34" t="n">
        <f aca="false">G167</f>
        <v>0</v>
      </c>
      <c r="H166" s="34" t="n">
        <f aca="false">H167</f>
        <v>0</v>
      </c>
      <c r="I166" s="34" t="n">
        <f aca="false">I167</f>
        <v>0</v>
      </c>
      <c r="J166" s="26"/>
    </row>
    <row r="167" s="27" customFormat="true" ht="12.75" hidden="false" customHeight="false" outlineLevel="0" collapsed="false">
      <c r="A167" s="35"/>
      <c r="B167" s="35"/>
      <c r="C167" s="36" t="s">
        <v>188</v>
      </c>
      <c r="D167" s="37" t="n">
        <v>7984291</v>
      </c>
      <c r="E167" s="38" t="n">
        <f aca="false">D167-I167</f>
        <v>7984291</v>
      </c>
      <c r="F167" s="39"/>
      <c r="G167" s="39"/>
      <c r="H167" s="39"/>
      <c r="I167" s="39"/>
      <c r="J167" s="26"/>
    </row>
    <row r="168" s="27" customFormat="true" ht="19.5" hidden="false" customHeight="true" outlineLevel="0" collapsed="false">
      <c r="A168" s="68" t="s">
        <v>189</v>
      </c>
      <c r="B168" s="68"/>
      <c r="C168" s="68" t="s">
        <v>190</v>
      </c>
      <c r="D168" s="51" t="n">
        <f aca="false">D169+D196+D200+D237+D239+D255+D257+D267+D278+D291+D293+D296+D300+D302+D304</f>
        <v>175186683</v>
      </c>
      <c r="E168" s="23" t="n">
        <f aca="false">D168-I168</f>
        <v>169081074</v>
      </c>
      <c r="F168" s="52" t="n">
        <f aca="false">F169+F196+F200+F237+F239+F255+F257+F267+F278+F291+F293+F296+F300+F302+F304</f>
        <v>126194234</v>
      </c>
      <c r="G168" s="25" t="n">
        <f aca="false">G169+G196+G200+G237+G239+G255+G257+G267+G278+G291+G293+G296+G300+G302+G304</f>
        <v>17215000</v>
      </c>
      <c r="H168" s="25" t="n">
        <f aca="false">H169+H196+H200+H237+H239+H255+H257+H267+H278+H291+H293+H296+H300+H302+H304</f>
        <v>1045300</v>
      </c>
      <c r="I168" s="25" t="n">
        <f aca="false">I169+I196+I200+I237+I239+I255+I257+I267+I278+I291+I293+I296+I300+I302+I304</f>
        <v>6105609</v>
      </c>
      <c r="J168" s="26"/>
    </row>
    <row r="169" s="27" customFormat="true" ht="12.75" hidden="false" customHeight="false" outlineLevel="0" collapsed="false">
      <c r="A169" s="69"/>
      <c r="B169" s="69" t="s">
        <v>191</v>
      </c>
      <c r="C169" s="70" t="s">
        <v>192</v>
      </c>
      <c r="D169" s="31" t="n">
        <f aca="false">SUM(D170:D195)</f>
        <v>39893000</v>
      </c>
      <c r="E169" s="32" t="n">
        <f aca="false">D169-I169</f>
        <v>37873000</v>
      </c>
      <c r="F169" s="33" t="n">
        <f aca="false">SUM(F170:F195)</f>
        <v>29270300</v>
      </c>
      <c r="G169" s="34" t="n">
        <f aca="false">SUM(G170:G195)</f>
        <v>1400000</v>
      </c>
      <c r="H169" s="34" t="n">
        <f aca="false">SUM(H170:H195)</f>
        <v>382000</v>
      </c>
      <c r="I169" s="34" t="n">
        <f aca="false">SUM(I170:I195)</f>
        <v>2020000</v>
      </c>
      <c r="J169" s="26"/>
    </row>
    <row r="170" s="40" customFormat="true" ht="25.5" hidden="false" customHeight="false" outlineLevel="0" collapsed="false">
      <c r="A170" s="71"/>
      <c r="B170" s="71"/>
      <c r="C170" s="72" t="s">
        <v>193</v>
      </c>
      <c r="D170" s="37" t="n">
        <v>1400000</v>
      </c>
      <c r="E170" s="38" t="n">
        <f aca="false">D170-I170</f>
        <v>1400000</v>
      </c>
      <c r="F170" s="39"/>
      <c r="G170" s="39" t="n">
        <v>1400000</v>
      </c>
      <c r="H170" s="39"/>
      <c r="I170" s="39"/>
      <c r="J170" s="26"/>
    </row>
    <row r="171" s="40" customFormat="true" ht="12.75" hidden="false" customHeight="false" outlineLevel="0" collapsed="false">
      <c r="A171" s="71"/>
      <c r="B171" s="71"/>
      <c r="C171" s="72" t="s">
        <v>194</v>
      </c>
      <c r="D171" s="37" t="n">
        <v>2250000</v>
      </c>
      <c r="E171" s="38" t="n">
        <f aca="false">D171-I171</f>
        <v>2250000</v>
      </c>
      <c r="F171" s="39" t="n">
        <v>1840000</v>
      </c>
      <c r="G171" s="39"/>
      <c r="H171" s="39"/>
      <c r="I171" s="39"/>
      <c r="J171" s="26"/>
    </row>
    <row r="172" s="40" customFormat="true" ht="12.75" hidden="false" customHeight="false" outlineLevel="0" collapsed="false">
      <c r="A172" s="71"/>
      <c r="B172" s="71"/>
      <c r="C172" s="72" t="s">
        <v>195</v>
      </c>
      <c r="D172" s="37" t="n">
        <v>1017900</v>
      </c>
      <c r="E172" s="38" t="n">
        <f aca="false">D172-I172</f>
        <v>1017900</v>
      </c>
      <c r="F172" s="39" t="n">
        <v>823700</v>
      </c>
      <c r="G172" s="39"/>
      <c r="H172" s="39"/>
      <c r="I172" s="39"/>
      <c r="J172" s="26"/>
    </row>
    <row r="173" s="40" customFormat="true" ht="12.75" hidden="false" customHeight="false" outlineLevel="0" collapsed="false">
      <c r="A173" s="71"/>
      <c r="B173" s="71"/>
      <c r="C173" s="72" t="s">
        <v>196</v>
      </c>
      <c r="D173" s="37" t="n">
        <v>2325000</v>
      </c>
      <c r="E173" s="38" t="n">
        <f aca="false">D173-I173</f>
        <v>2325000</v>
      </c>
      <c r="F173" s="39" t="n">
        <v>1810000</v>
      </c>
      <c r="G173" s="39"/>
      <c r="H173" s="39"/>
      <c r="I173" s="39"/>
      <c r="J173" s="26"/>
    </row>
    <row r="174" s="27" customFormat="true" ht="12.75" hidden="false" customHeight="false" outlineLevel="0" collapsed="false">
      <c r="A174" s="71"/>
      <c r="B174" s="71"/>
      <c r="C174" s="72" t="s">
        <v>197</v>
      </c>
      <c r="D174" s="37" t="n">
        <v>3550000</v>
      </c>
      <c r="E174" s="38" t="n">
        <f aca="false">D174-I174</f>
        <v>3550000</v>
      </c>
      <c r="F174" s="39" t="n">
        <v>2950000</v>
      </c>
      <c r="G174" s="39"/>
      <c r="H174" s="39"/>
      <c r="I174" s="39"/>
      <c r="J174" s="26"/>
    </row>
    <row r="175" s="40" customFormat="true" ht="12.75" hidden="false" customHeight="false" outlineLevel="0" collapsed="false">
      <c r="A175" s="71"/>
      <c r="B175" s="71"/>
      <c r="C175" s="72" t="s">
        <v>198</v>
      </c>
      <c r="D175" s="37" t="n">
        <v>3140000</v>
      </c>
      <c r="E175" s="38" t="n">
        <f aca="false">D175-I175</f>
        <v>3140000</v>
      </c>
      <c r="F175" s="39" t="n">
        <v>2640000</v>
      </c>
      <c r="G175" s="39"/>
      <c r="H175" s="39"/>
      <c r="I175" s="39"/>
      <c r="J175" s="26"/>
    </row>
    <row r="176" s="40" customFormat="true" ht="12.75" hidden="false" customHeight="false" outlineLevel="0" collapsed="false">
      <c r="A176" s="71"/>
      <c r="B176" s="71"/>
      <c r="C176" s="61" t="s">
        <v>199</v>
      </c>
      <c r="D176" s="37" t="n">
        <v>300000</v>
      </c>
      <c r="E176" s="38" t="n">
        <f aca="false">D176-I176</f>
        <v>0</v>
      </c>
      <c r="F176" s="39"/>
      <c r="G176" s="39"/>
      <c r="H176" s="39"/>
      <c r="I176" s="39" t="n">
        <v>300000</v>
      </c>
      <c r="J176" s="26"/>
    </row>
    <row r="177" s="40" customFormat="true" ht="12.75" hidden="false" customHeight="false" outlineLevel="0" collapsed="false">
      <c r="A177" s="71"/>
      <c r="B177" s="71"/>
      <c r="C177" s="72" t="s">
        <v>200</v>
      </c>
      <c r="D177" s="37" t="n">
        <v>1710000</v>
      </c>
      <c r="E177" s="38" t="n">
        <f aca="false">D177-I177</f>
        <v>1710000</v>
      </c>
      <c r="F177" s="39" t="n">
        <v>1350000</v>
      </c>
      <c r="G177" s="39"/>
      <c r="H177" s="39"/>
      <c r="I177" s="39"/>
      <c r="J177" s="26"/>
    </row>
    <row r="178" s="40" customFormat="true" ht="12.75" hidden="false" customHeight="false" outlineLevel="0" collapsed="false">
      <c r="A178" s="71"/>
      <c r="B178" s="71"/>
      <c r="C178" s="72" t="s">
        <v>201</v>
      </c>
      <c r="D178" s="37" t="n">
        <v>2557400</v>
      </c>
      <c r="E178" s="38" t="n">
        <f aca="false">D178-I178</f>
        <v>2557400</v>
      </c>
      <c r="F178" s="39" t="n">
        <v>2230900</v>
      </c>
      <c r="G178" s="39"/>
      <c r="H178" s="39"/>
      <c r="I178" s="39"/>
      <c r="J178" s="26"/>
    </row>
    <row r="179" s="40" customFormat="true" ht="12.75" hidden="false" customHeight="false" outlineLevel="0" collapsed="false">
      <c r="A179" s="71"/>
      <c r="B179" s="71"/>
      <c r="C179" s="72" t="s">
        <v>202</v>
      </c>
      <c r="D179" s="37" t="n">
        <v>1879700</v>
      </c>
      <c r="E179" s="38" t="n">
        <f aca="false">D179-I179</f>
        <v>1879700</v>
      </c>
      <c r="F179" s="39" t="n">
        <v>1516900</v>
      </c>
      <c r="G179" s="39"/>
      <c r="H179" s="39"/>
      <c r="I179" s="39"/>
      <c r="J179" s="26"/>
    </row>
    <row r="180" s="40" customFormat="true" ht="12.75" hidden="false" customHeight="false" outlineLevel="0" collapsed="false">
      <c r="A180" s="71"/>
      <c r="B180" s="71"/>
      <c r="C180" s="61" t="s">
        <v>203</v>
      </c>
      <c r="D180" s="37" t="n">
        <v>100000</v>
      </c>
      <c r="E180" s="38" t="n">
        <f aca="false">D180-I180</f>
        <v>0</v>
      </c>
      <c r="F180" s="39"/>
      <c r="G180" s="39"/>
      <c r="H180" s="39"/>
      <c r="I180" s="39" t="n">
        <v>100000</v>
      </c>
      <c r="J180" s="26"/>
    </row>
    <row r="181" s="40" customFormat="true" ht="12.75" hidden="false" customHeight="false" outlineLevel="0" collapsed="false">
      <c r="A181" s="71"/>
      <c r="B181" s="71"/>
      <c r="C181" s="72" t="s">
        <v>204</v>
      </c>
      <c r="D181" s="37" t="n">
        <v>2397500</v>
      </c>
      <c r="E181" s="38" t="n">
        <f aca="false">D181-I181</f>
        <v>2397500</v>
      </c>
      <c r="F181" s="39" t="n">
        <v>2054000</v>
      </c>
      <c r="G181" s="39"/>
      <c r="H181" s="39"/>
      <c r="I181" s="39"/>
      <c r="J181" s="26"/>
    </row>
    <row r="182" s="40" customFormat="true" ht="12.75" hidden="false" customHeight="false" outlineLevel="0" collapsed="false">
      <c r="A182" s="71"/>
      <c r="B182" s="71"/>
      <c r="C182" s="72" t="s">
        <v>205</v>
      </c>
      <c r="D182" s="37" t="n">
        <v>2148700</v>
      </c>
      <c r="E182" s="38" t="n">
        <f aca="false">D182-I182</f>
        <v>2148700</v>
      </c>
      <c r="F182" s="39" t="n">
        <v>1709100</v>
      </c>
      <c r="G182" s="39"/>
      <c r="H182" s="39"/>
      <c r="I182" s="39"/>
      <c r="J182" s="26"/>
    </row>
    <row r="183" s="40" customFormat="true" ht="25.5" hidden="false" customHeight="false" outlineLevel="0" collapsed="false">
      <c r="A183" s="71"/>
      <c r="B183" s="71"/>
      <c r="C183" s="73" t="s">
        <v>206</v>
      </c>
      <c r="D183" s="37" t="n">
        <v>222000</v>
      </c>
      <c r="E183" s="38" t="n">
        <f aca="false">D183-I183</f>
        <v>222000</v>
      </c>
      <c r="F183" s="39"/>
      <c r="G183" s="39"/>
      <c r="H183" s="39" t="n">
        <v>222000</v>
      </c>
      <c r="I183" s="39"/>
      <c r="J183" s="26"/>
    </row>
    <row r="184" s="40" customFormat="true" ht="12.75" hidden="false" customHeight="false" outlineLevel="0" collapsed="false">
      <c r="A184" s="71"/>
      <c r="B184" s="71"/>
      <c r="C184" s="72" t="s">
        <v>207</v>
      </c>
      <c r="D184" s="37" t="n">
        <v>726000</v>
      </c>
      <c r="E184" s="38" t="n">
        <f aca="false">D184-I184</f>
        <v>726000</v>
      </c>
      <c r="F184" s="39" t="n">
        <v>595000</v>
      </c>
      <c r="G184" s="39"/>
      <c r="H184" s="39"/>
      <c r="I184" s="39"/>
      <c r="J184" s="26"/>
    </row>
    <row r="185" s="40" customFormat="true" ht="12.75" hidden="false" customHeight="false" outlineLevel="0" collapsed="false">
      <c r="A185" s="71"/>
      <c r="B185" s="71"/>
      <c r="C185" s="72" t="s">
        <v>208</v>
      </c>
      <c r="D185" s="37" t="n">
        <v>775000</v>
      </c>
      <c r="E185" s="38" t="n">
        <f aca="false">D185-I185</f>
        <v>775000</v>
      </c>
      <c r="F185" s="39" t="n">
        <v>650000</v>
      </c>
      <c r="G185" s="39"/>
      <c r="H185" s="39"/>
      <c r="I185" s="39"/>
      <c r="J185" s="26"/>
    </row>
    <row r="186" s="40" customFormat="true" ht="12.75" hidden="false" customHeight="false" outlineLevel="0" collapsed="false">
      <c r="A186" s="71"/>
      <c r="B186" s="71"/>
      <c r="C186" s="72" t="s">
        <v>209</v>
      </c>
      <c r="D186" s="37" t="n">
        <v>2442500</v>
      </c>
      <c r="E186" s="38" t="n">
        <f aca="false">D186-I186</f>
        <v>2442500</v>
      </c>
      <c r="F186" s="39" t="n">
        <v>1916100</v>
      </c>
      <c r="G186" s="39"/>
      <c r="H186" s="39"/>
      <c r="I186" s="39"/>
      <c r="J186" s="26"/>
    </row>
    <row r="187" s="40" customFormat="true" ht="12.75" hidden="false" customHeight="false" outlineLevel="0" collapsed="false">
      <c r="A187" s="71"/>
      <c r="B187" s="71"/>
      <c r="C187" s="72" t="s">
        <v>210</v>
      </c>
      <c r="D187" s="37" t="n">
        <v>5013500</v>
      </c>
      <c r="E187" s="38" t="n">
        <f aca="false">D187-I187</f>
        <v>5013500</v>
      </c>
      <c r="F187" s="39" t="n">
        <v>3912200</v>
      </c>
      <c r="G187" s="39"/>
      <c r="H187" s="39"/>
      <c r="I187" s="39"/>
      <c r="J187" s="26"/>
    </row>
    <row r="188" s="40" customFormat="true" ht="25.5" hidden="false" customHeight="false" outlineLevel="0" collapsed="false">
      <c r="A188" s="71"/>
      <c r="B188" s="71"/>
      <c r="C188" s="73" t="s">
        <v>211</v>
      </c>
      <c r="D188" s="37" t="n">
        <v>70000</v>
      </c>
      <c r="E188" s="38" t="n">
        <f aca="false">D188-I188</f>
        <v>70000</v>
      </c>
      <c r="F188" s="39"/>
      <c r="G188" s="39"/>
      <c r="H188" s="39" t="n">
        <v>70000</v>
      </c>
      <c r="I188" s="39"/>
      <c r="J188" s="26"/>
    </row>
    <row r="189" s="40" customFormat="true" ht="12.75" hidden="false" customHeight="false" outlineLevel="0" collapsed="false">
      <c r="A189" s="71"/>
      <c r="B189" s="71"/>
      <c r="C189" s="53" t="s">
        <v>212</v>
      </c>
      <c r="D189" s="37" t="n">
        <v>1500000</v>
      </c>
      <c r="E189" s="38" t="n">
        <f aca="false">D189-I189</f>
        <v>0</v>
      </c>
      <c r="F189" s="39"/>
      <c r="G189" s="39"/>
      <c r="H189" s="39"/>
      <c r="I189" s="39" t="n">
        <v>1500000</v>
      </c>
      <c r="J189" s="26"/>
    </row>
    <row r="190" s="40" customFormat="true" ht="12.75" hidden="false" customHeight="false" outlineLevel="0" collapsed="false">
      <c r="A190" s="71"/>
      <c r="B190" s="71"/>
      <c r="C190" s="72" t="s">
        <v>213</v>
      </c>
      <c r="D190" s="37" t="n">
        <v>810000</v>
      </c>
      <c r="E190" s="38" t="n">
        <f aca="false">D190-I190</f>
        <v>810000</v>
      </c>
      <c r="F190" s="39" t="n">
        <v>650000</v>
      </c>
      <c r="G190" s="39"/>
      <c r="H190" s="39"/>
      <c r="I190" s="39"/>
      <c r="J190" s="26"/>
    </row>
    <row r="191" s="40" customFormat="true" ht="12.75" hidden="false" customHeight="false" outlineLevel="0" collapsed="false">
      <c r="A191" s="71"/>
      <c r="B191" s="71"/>
      <c r="C191" s="72" t="s">
        <v>214</v>
      </c>
      <c r="D191" s="37" t="n">
        <v>1370000</v>
      </c>
      <c r="E191" s="38" t="n">
        <f aca="false">D191-I191</f>
        <v>1370000</v>
      </c>
      <c r="F191" s="39" t="n">
        <v>1109600</v>
      </c>
      <c r="G191" s="39"/>
      <c r="H191" s="39"/>
      <c r="I191" s="39"/>
      <c r="J191" s="26"/>
    </row>
    <row r="192" s="40" customFormat="true" ht="12.75" hidden="false" customHeight="false" outlineLevel="0" collapsed="false">
      <c r="A192" s="71"/>
      <c r="B192" s="71"/>
      <c r="C192" s="72" t="s">
        <v>215</v>
      </c>
      <c r="D192" s="37" t="n">
        <v>972100</v>
      </c>
      <c r="E192" s="38" t="n">
        <f aca="false">D192-I192</f>
        <v>972100</v>
      </c>
      <c r="F192" s="39" t="n">
        <v>726300</v>
      </c>
      <c r="G192" s="39"/>
      <c r="H192" s="39"/>
      <c r="I192" s="39"/>
      <c r="J192" s="26"/>
    </row>
    <row r="193" s="40" customFormat="true" ht="25.5" hidden="false" customHeight="false" outlineLevel="0" collapsed="false">
      <c r="A193" s="71"/>
      <c r="B193" s="71"/>
      <c r="C193" s="61" t="s">
        <v>216</v>
      </c>
      <c r="D193" s="37" t="n">
        <v>120000</v>
      </c>
      <c r="E193" s="38" t="n">
        <f aca="false">D193-I193</f>
        <v>0</v>
      </c>
      <c r="F193" s="39"/>
      <c r="G193" s="39"/>
      <c r="H193" s="39"/>
      <c r="I193" s="39" t="n">
        <v>120000</v>
      </c>
      <c r="J193" s="26"/>
    </row>
    <row r="194" s="40" customFormat="true" ht="25.5" hidden="false" customHeight="false" outlineLevel="0" collapsed="false">
      <c r="A194" s="71"/>
      <c r="B194" s="71"/>
      <c r="C194" s="72" t="s">
        <v>217</v>
      </c>
      <c r="D194" s="37" t="n">
        <v>1005700</v>
      </c>
      <c r="E194" s="38" t="n">
        <f aca="false">D194-I194</f>
        <v>1005700</v>
      </c>
      <c r="F194" s="39" t="n">
        <v>786500</v>
      </c>
      <c r="G194" s="39"/>
      <c r="H194" s="39"/>
      <c r="I194" s="39"/>
      <c r="J194" s="26"/>
    </row>
    <row r="195" s="40" customFormat="true" ht="25.5" hidden="false" customHeight="false" outlineLevel="0" collapsed="false">
      <c r="A195" s="71"/>
      <c r="B195" s="71"/>
      <c r="C195" s="73" t="s">
        <v>218</v>
      </c>
      <c r="D195" s="37" t="n">
        <v>90000</v>
      </c>
      <c r="E195" s="38" t="n">
        <f aca="false">D195-I195</f>
        <v>90000</v>
      </c>
      <c r="F195" s="39"/>
      <c r="G195" s="39"/>
      <c r="H195" s="39" t="n">
        <v>90000</v>
      </c>
      <c r="I195" s="39"/>
      <c r="J195" s="26"/>
    </row>
    <row r="196" s="40" customFormat="true" ht="12.75" hidden="false" customHeight="false" outlineLevel="0" collapsed="false">
      <c r="A196" s="74"/>
      <c r="B196" s="74" t="s">
        <v>219</v>
      </c>
      <c r="C196" s="75" t="s">
        <v>220</v>
      </c>
      <c r="D196" s="42" t="n">
        <f aca="false">SUM(D197:D199)</f>
        <v>4150600</v>
      </c>
      <c r="E196" s="32" t="n">
        <f aca="false">D196-I196</f>
        <v>4020600</v>
      </c>
      <c r="F196" s="33" t="n">
        <f aca="false">SUM(F197:F199)</f>
        <v>3460100</v>
      </c>
      <c r="G196" s="34" t="n">
        <f aca="false">SUM(G197:G199)</f>
        <v>0</v>
      </c>
      <c r="H196" s="34" t="n">
        <f aca="false">SUM(H197:H199)</f>
        <v>0</v>
      </c>
      <c r="I196" s="34" t="n">
        <f aca="false">SUM(I197:I199)</f>
        <v>130000</v>
      </c>
      <c r="J196" s="26"/>
    </row>
    <row r="197" s="40" customFormat="true" ht="25.5" hidden="false" customHeight="false" outlineLevel="0" collapsed="false">
      <c r="A197" s="71"/>
      <c r="B197" s="71"/>
      <c r="C197" s="72" t="s">
        <v>221</v>
      </c>
      <c r="D197" s="37" t="n">
        <v>790700</v>
      </c>
      <c r="E197" s="38" t="n">
        <f aca="false">D197-I197</f>
        <v>790700</v>
      </c>
      <c r="F197" s="39" t="n">
        <v>640500</v>
      </c>
      <c r="G197" s="39"/>
      <c r="H197" s="39"/>
      <c r="I197" s="39"/>
      <c r="J197" s="26"/>
    </row>
    <row r="198" s="40" customFormat="true" ht="25.5" hidden="false" customHeight="false" outlineLevel="0" collapsed="false">
      <c r="A198" s="71"/>
      <c r="B198" s="71"/>
      <c r="C198" s="72" t="s">
        <v>222</v>
      </c>
      <c r="D198" s="37" t="n">
        <v>3229900</v>
      </c>
      <c r="E198" s="38" t="n">
        <f aca="false">D198-I198</f>
        <v>3229900</v>
      </c>
      <c r="F198" s="39" t="n">
        <v>2819600</v>
      </c>
      <c r="G198" s="39"/>
      <c r="H198" s="39"/>
      <c r="I198" s="39"/>
      <c r="J198" s="26"/>
    </row>
    <row r="199" s="40" customFormat="true" ht="25.5" hidden="false" customHeight="false" outlineLevel="0" collapsed="false">
      <c r="A199" s="71"/>
      <c r="B199" s="71"/>
      <c r="C199" s="47" t="s">
        <v>223</v>
      </c>
      <c r="D199" s="37" t="n">
        <v>130000</v>
      </c>
      <c r="E199" s="38" t="n">
        <f aca="false">D199-I199</f>
        <v>0</v>
      </c>
      <c r="F199" s="39"/>
      <c r="G199" s="39"/>
      <c r="H199" s="39"/>
      <c r="I199" s="39" t="n">
        <v>130000</v>
      </c>
      <c r="J199" s="26"/>
    </row>
    <row r="200" s="27" customFormat="true" ht="12.75" hidden="false" customHeight="false" outlineLevel="0" collapsed="false">
      <c r="A200" s="74"/>
      <c r="B200" s="74" t="s">
        <v>224</v>
      </c>
      <c r="C200" s="75" t="s">
        <v>225</v>
      </c>
      <c r="D200" s="42" t="n">
        <f aca="false">SUM(D201:D236)</f>
        <v>24123200</v>
      </c>
      <c r="E200" s="32" t="n">
        <f aca="false">D200-I200</f>
        <v>24023200</v>
      </c>
      <c r="F200" s="33" t="n">
        <f aca="false">SUM(F201:F236)</f>
        <v>20958100</v>
      </c>
      <c r="G200" s="34" t="n">
        <f aca="false">SUM(G201:G236)</f>
        <v>1715000</v>
      </c>
      <c r="H200" s="34" t="n">
        <f aca="false">SUM(H201:H236)</f>
        <v>180000</v>
      </c>
      <c r="I200" s="34" t="n">
        <f aca="false">SUM(I201:I236)</f>
        <v>100000</v>
      </c>
      <c r="J200" s="26"/>
    </row>
    <row r="201" s="40" customFormat="true" ht="12.75" hidden="false" customHeight="false" outlineLevel="0" collapsed="false">
      <c r="A201" s="71"/>
      <c r="B201" s="71"/>
      <c r="C201" s="72" t="s">
        <v>226</v>
      </c>
      <c r="D201" s="37" t="n">
        <v>1715000</v>
      </c>
      <c r="E201" s="38" t="n">
        <f aca="false">D201-I201</f>
        <v>1715000</v>
      </c>
      <c r="F201" s="39"/>
      <c r="G201" s="39" t="n">
        <v>1715000</v>
      </c>
      <c r="H201" s="39"/>
      <c r="I201" s="39"/>
      <c r="J201" s="26"/>
    </row>
    <row r="202" s="27" customFormat="true" ht="12.75" hidden="false" customHeight="false" outlineLevel="0" collapsed="false">
      <c r="A202" s="71"/>
      <c r="B202" s="71"/>
      <c r="C202" s="72" t="s">
        <v>227</v>
      </c>
      <c r="D202" s="37" t="n">
        <v>580200</v>
      </c>
      <c r="E202" s="38" t="n">
        <f aca="false">D202-I202</f>
        <v>580200</v>
      </c>
      <c r="F202" s="39" t="n">
        <v>544700</v>
      </c>
      <c r="G202" s="39"/>
      <c r="H202" s="39"/>
      <c r="I202" s="39"/>
      <c r="J202" s="26"/>
    </row>
    <row r="203" s="40" customFormat="true" ht="12.75" hidden="false" customHeight="false" outlineLevel="0" collapsed="false">
      <c r="A203" s="71"/>
      <c r="B203" s="71"/>
      <c r="C203" s="72" t="s">
        <v>228</v>
      </c>
      <c r="D203" s="37" t="n">
        <v>2203400</v>
      </c>
      <c r="E203" s="38" t="n">
        <f aca="false">D203-I203</f>
        <v>2203400</v>
      </c>
      <c r="F203" s="39" t="n">
        <v>2045500</v>
      </c>
      <c r="G203" s="39"/>
      <c r="H203" s="39"/>
      <c r="I203" s="39"/>
      <c r="J203" s="26"/>
    </row>
    <row r="204" s="40" customFormat="true" ht="12.75" hidden="false" customHeight="false" outlineLevel="0" collapsed="false">
      <c r="A204" s="71"/>
      <c r="B204" s="71"/>
      <c r="C204" s="72" t="s">
        <v>229</v>
      </c>
      <c r="D204" s="37" t="n">
        <v>780300</v>
      </c>
      <c r="E204" s="38" t="n">
        <f aca="false">D204-I204</f>
        <v>780300</v>
      </c>
      <c r="F204" s="39" t="n">
        <v>745400</v>
      </c>
      <c r="G204" s="39"/>
      <c r="H204" s="39"/>
      <c r="I204" s="39"/>
      <c r="J204" s="26"/>
    </row>
    <row r="205" s="40" customFormat="true" ht="12.75" hidden="false" customHeight="false" outlineLevel="0" collapsed="false">
      <c r="A205" s="71"/>
      <c r="B205" s="71"/>
      <c r="C205" s="72" t="s">
        <v>230</v>
      </c>
      <c r="D205" s="37" t="n">
        <v>414900</v>
      </c>
      <c r="E205" s="38" t="n">
        <f aca="false">D205-I205</f>
        <v>414900</v>
      </c>
      <c r="F205" s="39" t="n">
        <v>393900</v>
      </c>
      <c r="G205" s="39"/>
      <c r="H205" s="39"/>
      <c r="I205" s="39"/>
      <c r="J205" s="26"/>
    </row>
    <row r="206" s="40" customFormat="true" ht="12.75" hidden="false" customHeight="false" outlineLevel="0" collapsed="false">
      <c r="A206" s="71"/>
      <c r="B206" s="71"/>
      <c r="C206" s="73" t="s">
        <v>231</v>
      </c>
      <c r="D206" s="37" t="n">
        <v>80000</v>
      </c>
      <c r="E206" s="38" t="n">
        <f aca="false">D206-I206</f>
        <v>80000</v>
      </c>
      <c r="F206" s="39"/>
      <c r="G206" s="39"/>
      <c r="H206" s="39" t="n">
        <v>80000</v>
      </c>
      <c r="I206" s="39"/>
      <c r="J206" s="26"/>
    </row>
    <row r="207" s="40" customFormat="true" ht="12.75" hidden="false" customHeight="false" outlineLevel="0" collapsed="false">
      <c r="A207" s="71"/>
      <c r="B207" s="71"/>
      <c r="C207" s="72" t="s">
        <v>232</v>
      </c>
      <c r="D207" s="37" t="n">
        <v>364400</v>
      </c>
      <c r="E207" s="38" t="n">
        <f aca="false">D207-I207</f>
        <v>364400</v>
      </c>
      <c r="F207" s="39" t="n">
        <v>349000</v>
      </c>
      <c r="G207" s="39"/>
      <c r="H207" s="39"/>
      <c r="I207" s="39"/>
      <c r="J207" s="26"/>
    </row>
    <row r="208" s="40" customFormat="true" ht="12.75" hidden="false" customHeight="false" outlineLevel="0" collapsed="false">
      <c r="A208" s="71"/>
      <c r="B208" s="71"/>
      <c r="C208" s="72" t="s">
        <v>233</v>
      </c>
      <c r="D208" s="37" t="n">
        <v>662000</v>
      </c>
      <c r="E208" s="38" t="n">
        <f aca="false">D208-I208</f>
        <v>662000</v>
      </c>
      <c r="F208" s="39" t="n">
        <v>633500</v>
      </c>
      <c r="G208" s="39"/>
      <c r="H208" s="39"/>
      <c r="I208" s="39"/>
      <c r="J208" s="26"/>
    </row>
    <row r="209" s="40" customFormat="true" ht="12.75" hidden="false" customHeight="false" outlineLevel="0" collapsed="false">
      <c r="A209" s="71"/>
      <c r="B209" s="71"/>
      <c r="C209" s="72" t="s">
        <v>234</v>
      </c>
      <c r="D209" s="37" t="n">
        <v>974800</v>
      </c>
      <c r="E209" s="38" t="n">
        <f aca="false">D209-I209</f>
        <v>974800</v>
      </c>
      <c r="F209" s="39" t="n">
        <v>929700</v>
      </c>
      <c r="G209" s="39"/>
      <c r="H209" s="39"/>
      <c r="I209" s="39"/>
      <c r="J209" s="26"/>
    </row>
    <row r="210" s="40" customFormat="true" ht="12.75" hidden="false" customHeight="false" outlineLevel="0" collapsed="false">
      <c r="A210" s="71"/>
      <c r="B210" s="71"/>
      <c r="C210" s="47" t="s">
        <v>235</v>
      </c>
      <c r="D210" s="37" t="n">
        <v>100000</v>
      </c>
      <c r="E210" s="38" t="n">
        <f aca="false">D210-I210</f>
        <v>0</v>
      </c>
      <c r="F210" s="39"/>
      <c r="G210" s="39"/>
      <c r="H210" s="39"/>
      <c r="I210" s="39" t="n">
        <v>100000</v>
      </c>
      <c r="J210" s="26"/>
    </row>
    <row r="211" s="27" customFormat="true" ht="12.75" hidden="false" customHeight="false" outlineLevel="0" collapsed="false">
      <c r="A211" s="71"/>
      <c r="B211" s="71"/>
      <c r="C211" s="72" t="s">
        <v>236</v>
      </c>
      <c r="D211" s="37" t="n">
        <v>782500</v>
      </c>
      <c r="E211" s="38" t="n">
        <f aca="false">D211-I211</f>
        <v>782500</v>
      </c>
      <c r="F211" s="39" t="n">
        <v>748300</v>
      </c>
      <c r="G211" s="39"/>
      <c r="H211" s="39"/>
      <c r="I211" s="39"/>
      <c r="J211" s="26"/>
    </row>
    <row r="212" s="27" customFormat="true" ht="12.75" hidden="false" customHeight="false" outlineLevel="0" collapsed="false">
      <c r="A212" s="71"/>
      <c r="B212" s="71"/>
      <c r="C212" s="72" t="s">
        <v>237</v>
      </c>
      <c r="D212" s="37" t="n">
        <v>657600</v>
      </c>
      <c r="E212" s="38" t="n">
        <f aca="false">D212-I212</f>
        <v>657600</v>
      </c>
      <c r="F212" s="39" t="n">
        <v>618600</v>
      </c>
      <c r="G212" s="39"/>
      <c r="H212" s="39"/>
      <c r="I212" s="39"/>
      <c r="J212" s="26"/>
    </row>
    <row r="213" s="27" customFormat="true" ht="12.75" hidden="false" customHeight="false" outlineLevel="0" collapsed="false">
      <c r="A213" s="71"/>
      <c r="B213" s="71"/>
      <c r="C213" s="72" t="s">
        <v>238</v>
      </c>
      <c r="D213" s="37" t="n">
        <v>659400</v>
      </c>
      <c r="E213" s="38" t="n">
        <f aca="false">D213-I213</f>
        <v>659400</v>
      </c>
      <c r="F213" s="39" t="n">
        <v>630800</v>
      </c>
      <c r="G213" s="39"/>
      <c r="H213" s="39"/>
      <c r="I213" s="39"/>
      <c r="J213" s="26"/>
    </row>
    <row r="214" s="27" customFormat="true" ht="12.75" hidden="false" customHeight="false" outlineLevel="0" collapsed="false">
      <c r="A214" s="71"/>
      <c r="B214" s="71"/>
      <c r="C214" s="72" t="s">
        <v>239</v>
      </c>
      <c r="D214" s="37" t="n">
        <v>654700</v>
      </c>
      <c r="E214" s="38" t="n">
        <f aca="false">D214-I214</f>
        <v>654700</v>
      </c>
      <c r="F214" s="39" t="n">
        <v>619500</v>
      </c>
      <c r="G214" s="39"/>
      <c r="H214" s="39"/>
      <c r="I214" s="39"/>
      <c r="J214" s="26"/>
    </row>
    <row r="215" s="27" customFormat="true" ht="12.75" hidden="false" customHeight="false" outlineLevel="0" collapsed="false">
      <c r="A215" s="71"/>
      <c r="B215" s="71"/>
      <c r="C215" s="72" t="s">
        <v>240</v>
      </c>
      <c r="D215" s="37" t="n">
        <v>702100</v>
      </c>
      <c r="E215" s="38" t="n">
        <f aca="false">D215-I215</f>
        <v>702100</v>
      </c>
      <c r="F215" s="39" t="n">
        <v>673000</v>
      </c>
      <c r="G215" s="39"/>
      <c r="H215" s="39"/>
      <c r="I215" s="39"/>
      <c r="J215" s="26"/>
    </row>
    <row r="216" s="27" customFormat="true" ht="12.75" hidden="false" customHeight="false" outlineLevel="0" collapsed="false">
      <c r="A216" s="71"/>
      <c r="B216" s="71"/>
      <c r="C216" s="72" t="s">
        <v>241</v>
      </c>
      <c r="D216" s="37" t="n">
        <v>747000</v>
      </c>
      <c r="E216" s="38" t="n">
        <f aca="false">D216-I216</f>
        <v>747000</v>
      </c>
      <c r="F216" s="39" t="n">
        <v>713000</v>
      </c>
      <c r="G216" s="39"/>
      <c r="H216" s="39"/>
      <c r="I216" s="39"/>
      <c r="J216" s="26"/>
    </row>
    <row r="217" s="27" customFormat="true" ht="12.75" hidden="false" customHeight="false" outlineLevel="0" collapsed="false">
      <c r="A217" s="71"/>
      <c r="B217" s="71"/>
      <c r="C217" s="72" t="s">
        <v>242</v>
      </c>
      <c r="D217" s="37" t="n">
        <v>692600</v>
      </c>
      <c r="E217" s="38" t="n">
        <f aca="false">D217-I217</f>
        <v>692600</v>
      </c>
      <c r="F217" s="39" t="n">
        <v>658300</v>
      </c>
      <c r="G217" s="39"/>
      <c r="H217" s="39"/>
      <c r="I217" s="39"/>
      <c r="J217" s="26"/>
    </row>
    <row r="218" s="27" customFormat="true" ht="12.75" hidden="false" customHeight="false" outlineLevel="0" collapsed="false">
      <c r="A218" s="71"/>
      <c r="B218" s="71"/>
      <c r="C218" s="72" t="s">
        <v>243</v>
      </c>
      <c r="D218" s="37" t="n">
        <v>621800</v>
      </c>
      <c r="E218" s="38" t="n">
        <f aca="false">D218-I218</f>
        <v>621800</v>
      </c>
      <c r="F218" s="39" t="n">
        <v>592600</v>
      </c>
      <c r="G218" s="39"/>
      <c r="H218" s="39"/>
      <c r="I218" s="39"/>
      <c r="J218" s="26"/>
    </row>
    <row r="219" s="27" customFormat="true" ht="12.75" hidden="false" customHeight="false" outlineLevel="0" collapsed="false">
      <c r="A219" s="71"/>
      <c r="B219" s="71"/>
      <c r="C219" s="72" t="s">
        <v>244</v>
      </c>
      <c r="D219" s="37" t="n">
        <v>800600</v>
      </c>
      <c r="E219" s="38" t="n">
        <f aca="false">D219-I219</f>
        <v>800600</v>
      </c>
      <c r="F219" s="39" t="n">
        <v>766900</v>
      </c>
      <c r="G219" s="39"/>
      <c r="H219" s="39"/>
      <c r="I219" s="39"/>
      <c r="J219" s="26"/>
    </row>
    <row r="220" s="27" customFormat="true" ht="12.75" hidden="false" customHeight="false" outlineLevel="0" collapsed="false">
      <c r="A220" s="71"/>
      <c r="B220" s="71"/>
      <c r="C220" s="72" t="s">
        <v>245</v>
      </c>
      <c r="D220" s="37" t="n">
        <v>356700</v>
      </c>
      <c r="E220" s="38" t="n">
        <f aca="false">D220-I220</f>
        <v>356700</v>
      </c>
      <c r="F220" s="39" t="n">
        <v>340900</v>
      </c>
      <c r="G220" s="39"/>
      <c r="H220" s="39"/>
      <c r="I220" s="39"/>
      <c r="J220" s="26"/>
    </row>
    <row r="221" s="27" customFormat="true" ht="12.75" hidden="false" customHeight="false" outlineLevel="0" collapsed="false">
      <c r="A221" s="71"/>
      <c r="B221" s="71"/>
      <c r="C221" s="73" t="s">
        <v>246</v>
      </c>
      <c r="D221" s="37" t="n">
        <v>40000</v>
      </c>
      <c r="E221" s="38" t="n">
        <f aca="false">D221-I221</f>
        <v>40000</v>
      </c>
      <c r="F221" s="39"/>
      <c r="G221" s="39"/>
      <c r="H221" s="39" t="n">
        <v>40000</v>
      </c>
      <c r="I221" s="39"/>
      <c r="J221" s="26"/>
    </row>
    <row r="222" s="27" customFormat="true" ht="12.75" hidden="false" customHeight="false" outlineLevel="0" collapsed="false">
      <c r="A222" s="71"/>
      <c r="B222" s="71"/>
      <c r="C222" s="72" t="s">
        <v>247</v>
      </c>
      <c r="D222" s="37" t="n">
        <v>485400</v>
      </c>
      <c r="E222" s="38" t="n">
        <f aca="false">D222-I222</f>
        <v>485400</v>
      </c>
      <c r="F222" s="39" t="n">
        <v>465700</v>
      </c>
      <c r="G222" s="39"/>
      <c r="H222" s="39"/>
      <c r="I222" s="39"/>
      <c r="J222" s="26"/>
    </row>
    <row r="223" s="27" customFormat="true" ht="12.75" hidden="false" customHeight="false" outlineLevel="0" collapsed="false">
      <c r="A223" s="71"/>
      <c r="B223" s="71"/>
      <c r="C223" s="72" t="s">
        <v>248</v>
      </c>
      <c r="D223" s="37" t="n">
        <v>632700</v>
      </c>
      <c r="E223" s="38" t="n">
        <f aca="false">D223-I223</f>
        <v>632700</v>
      </c>
      <c r="F223" s="39" t="n">
        <v>604700</v>
      </c>
      <c r="G223" s="39"/>
      <c r="H223" s="39"/>
      <c r="I223" s="39"/>
      <c r="J223" s="26"/>
    </row>
    <row r="224" s="27" customFormat="true" ht="12.75" hidden="false" customHeight="false" outlineLevel="0" collapsed="false">
      <c r="A224" s="71"/>
      <c r="B224" s="71"/>
      <c r="C224" s="72" t="s">
        <v>249</v>
      </c>
      <c r="D224" s="37" t="n">
        <v>643300</v>
      </c>
      <c r="E224" s="38" t="n">
        <f aca="false">D224-I224</f>
        <v>643300</v>
      </c>
      <c r="F224" s="39" t="n">
        <v>612600</v>
      </c>
      <c r="G224" s="39"/>
      <c r="H224" s="39"/>
      <c r="I224" s="39"/>
      <c r="J224" s="26"/>
    </row>
    <row r="225" s="27" customFormat="true" ht="12.75" hidden="false" customHeight="false" outlineLevel="0" collapsed="false">
      <c r="A225" s="71"/>
      <c r="B225" s="71"/>
      <c r="C225" s="72" t="s">
        <v>250</v>
      </c>
      <c r="D225" s="37" t="n">
        <v>635200</v>
      </c>
      <c r="E225" s="38" t="n">
        <f aca="false">D225-I225</f>
        <v>635200</v>
      </c>
      <c r="F225" s="39" t="n">
        <v>606800</v>
      </c>
      <c r="G225" s="39"/>
      <c r="H225" s="39"/>
      <c r="I225" s="39"/>
      <c r="J225" s="26"/>
    </row>
    <row r="226" s="27" customFormat="true" ht="12.75" hidden="false" customHeight="false" outlineLevel="0" collapsed="false">
      <c r="A226" s="71"/>
      <c r="B226" s="71"/>
      <c r="C226" s="72" t="s">
        <v>251</v>
      </c>
      <c r="D226" s="37" t="n">
        <v>673700</v>
      </c>
      <c r="E226" s="38" t="n">
        <f aca="false">D226-I226</f>
        <v>673700</v>
      </c>
      <c r="F226" s="39" t="n">
        <v>644600</v>
      </c>
      <c r="G226" s="39"/>
      <c r="H226" s="39"/>
      <c r="I226" s="39"/>
      <c r="J226" s="26"/>
    </row>
    <row r="227" s="40" customFormat="true" ht="12.75" hidden="false" customHeight="false" outlineLevel="0" collapsed="false">
      <c r="A227" s="71"/>
      <c r="B227" s="71"/>
      <c r="C227" s="72" t="s">
        <v>252</v>
      </c>
      <c r="D227" s="37" t="n">
        <v>585500</v>
      </c>
      <c r="E227" s="38" t="n">
        <f aca="false">D227-I227</f>
        <v>585500</v>
      </c>
      <c r="F227" s="39" t="n">
        <v>499000</v>
      </c>
      <c r="G227" s="39"/>
      <c r="H227" s="39"/>
      <c r="I227" s="39"/>
      <c r="J227" s="26"/>
    </row>
    <row r="228" s="40" customFormat="true" ht="12.75" hidden="false" customHeight="false" outlineLevel="0" collapsed="false">
      <c r="A228" s="71"/>
      <c r="B228" s="71"/>
      <c r="C228" s="72" t="s">
        <v>253</v>
      </c>
      <c r="D228" s="37" t="n">
        <v>339500</v>
      </c>
      <c r="E228" s="38" t="n">
        <f aca="false">D228-I228</f>
        <v>339500</v>
      </c>
      <c r="F228" s="39" t="n">
        <v>323900</v>
      </c>
      <c r="G228" s="39"/>
      <c r="H228" s="39"/>
      <c r="I228" s="39"/>
      <c r="J228" s="26"/>
    </row>
    <row r="229" s="27" customFormat="true" ht="12.75" hidden="false" customHeight="false" outlineLevel="0" collapsed="false">
      <c r="A229" s="71"/>
      <c r="B229" s="71"/>
      <c r="C229" s="72" t="s">
        <v>254</v>
      </c>
      <c r="D229" s="37" t="n">
        <v>646500</v>
      </c>
      <c r="E229" s="38" t="n">
        <f aca="false">D229-I229</f>
        <v>646500</v>
      </c>
      <c r="F229" s="39" t="n">
        <v>615500</v>
      </c>
      <c r="G229" s="39"/>
      <c r="H229" s="39"/>
      <c r="I229" s="39"/>
      <c r="J229" s="26"/>
    </row>
    <row r="230" s="27" customFormat="true" ht="12.75" hidden="false" customHeight="false" outlineLevel="0" collapsed="false">
      <c r="A230" s="71"/>
      <c r="B230" s="71"/>
      <c r="C230" s="73" t="s">
        <v>255</v>
      </c>
      <c r="D230" s="37" t="n">
        <v>60000</v>
      </c>
      <c r="E230" s="38" t="n">
        <f aca="false">D230-I230</f>
        <v>60000</v>
      </c>
      <c r="F230" s="39"/>
      <c r="G230" s="39"/>
      <c r="H230" s="39" t="n">
        <v>60000</v>
      </c>
      <c r="I230" s="39"/>
      <c r="J230" s="26"/>
    </row>
    <row r="231" s="27" customFormat="true" ht="12.75" hidden="false" customHeight="false" outlineLevel="0" collapsed="false">
      <c r="A231" s="71"/>
      <c r="B231" s="71"/>
      <c r="C231" s="72" t="s">
        <v>256</v>
      </c>
      <c r="D231" s="37" t="n">
        <v>1238100</v>
      </c>
      <c r="E231" s="38" t="n">
        <f aca="false">D231-I231</f>
        <v>1238100</v>
      </c>
      <c r="F231" s="39" t="n">
        <v>1183700</v>
      </c>
      <c r="G231" s="39"/>
      <c r="H231" s="39"/>
      <c r="I231" s="39"/>
      <c r="J231" s="26"/>
    </row>
    <row r="232" s="40" customFormat="true" ht="12.75" hidden="false" customHeight="false" outlineLevel="0" collapsed="false">
      <c r="A232" s="71"/>
      <c r="B232" s="71"/>
      <c r="C232" s="72" t="s">
        <v>257</v>
      </c>
      <c r="D232" s="37" t="n">
        <v>1081000</v>
      </c>
      <c r="E232" s="38" t="n">
        <f aca="false">D232-I232</f>
        <v>1081000</v>
      </c>
      <c r="F232" s="39" t="n">
        <v>1026100</v>
      </c>
      <c r="G232" s="39"/>
      <c r="H232" s="39"/>
      <c r="I232" s="39"/>
      <c r="J232" s="26"/>
    </row>
    <row r="233" s="27" customFormat="true" ht="12.75" hidden="false" customHeight="false" outlineLevel="0" collapsed="false">
      <c r="A233" s="71"/>
      <c r="B233" s="71"/>
      <c r="C233" s="72" t="s">
        <v>258</v>
      </c>
      <c r="D233" s="37" t="n">
        <v>390000</v>
      </c>
      <c r="E233" s="38" t="n">
        <f aca="false">D233-I233</f>
        <v>390000</v>
      </c>
      <c r="F233" s="39" t="n">
        <v>374700</v>
      </c>
      <c r="G233" s="39"/>
      <c r="H233" s="39"/>
      <c r="I233" s="39"/>
      <c r="J233" s="26"/>
    </row>
    <row r="234" s="40" customFormat="true" ht="12.75" hidden="false" customHeight="false" outlineLevel="0" collapsed="false">
      <c r="A234" s="71"/>
      <c r="B234" s="71"/>
      <c r="C234" s="72" t="s">
        <v>259</v>
      </c>
      <c r="D234" s="37" t="n">
        <v>666900</v>
      </c>
      <c r="E234" s="38" t="n">
        <f aca="false">D234-I234</f>
        <v>666900</v>
      </c>
      <c r="F234" s="39" t="n">
        <v>636300</v>
      </c>
      <c r="G234" s="39"/>
      <c r="H234" s="39"/>
      <c r="I234" s="39"/>
      <c r="J234" s="26"/>
    </row>
    <row r="235" s="27" customFormat="true" ht="12.75" hidden="false" customHeight="false" outlineLevel="0" collapsed="false">
      <c r="A235" s="71"/>
      <c r="B235" s="71"/>
      <c r="C235" s="72" t="s">
        <v>260</v>
      </c>
      <c r="D235" s="37" t="n">
        <v>1010300</v>
      </c>
      <c r="E235" s="38" t="n">
        <f aca="false">D235-I235</f>
        <v>1010300</v>
      </c>
      <c r="F235" s="39" t="n">
        <v>936600</v>
      </c>
      <c r="G235" s="39"/>
      <c r="H235" s="39"/>
      <c r="I235" s="39"/>
      <c r="J235" s="26"/>
    </row>
    <row r="236" s="40" customFormat="true" ht="25.5" hidden="false" customHeight="false" outlineLevel="0" collapsed="false">
      <c r="A236" s="71"/>
      <c r="B236" s="71"/>
      <c r="C236" s="72" t="s">
        <v>261</v>
      </c>
      <c r="D236" s="37" t="n">
        <v>445100</v>
      </c>
      <c r="E236" s="38" t="n">
        <f aca="false">D236-I236</f>
        <v>445100</v>
      </c>
      <c r="F236" s="39" t="n">
        <v>424300</v>
      </c>
      <c r="G236" s="39"/>
      <c r="H236" s="39"/>
      <c r="I236" s="39"/>
      <c r="J236" s="26"/>
    </row>
    <row r="237" s="40" customFormat="true" ht="12.75" hidden="false" customHeight="false" outlineLevel="0" collapsed="false">
      <c r="A237" s="74"/>
      <c r="B237" s="74" t="s">
        <v>262</v>
      </c>
      <c r="C237" s="75" t="s">
        <v>263</v>
      </c>
      <c r="D237" s="42" t="n">
        <f aca="false">D238</f>
        <v>672700</v>
      </c>
      <c r="E237" s="32" t="n">
        <f aca="false">D237-I237</f>
        <v>672700</v>
      </c>
      <c r="F237" s="33" t="n">
        <f aca="false">F238</f>
        <v>569800</v>
      </c>
      <c r="G237" s="34" t="n">
        <f aca="false">G238</f>
        <v>0</v>
      </c>
      <c r="H237" s="34" t="n">
        <f aca="false">H238</f>
        <v>0</v>
      </c>
      <c r="I237" s="34" t="n">
        <f aca="false">I238</f>
        <v>0</v>
      </c>
      <c r="J237" s="26"/>
    </row>
    <row r="238" s="27" customFormat="true" ht="12.75" hidden="false" customHeight="false" outlineLevel="0" collapsed="false">
      <c r="A238" s="71"/>
      <c r="B238" s="71"/>
      <c r="C238" s="72" t="s">
        <v>264</v>
      </c>
      <c r="D238" s="37" t="n">
        <v>672700</v>
      </c>
      <c r="E238" s="38" t="n">
        <f aca="false">D238-I238</f>
        <v>672700</v>
      </c>
      <c r="F238" s="39" t="n">
        <v>569800</v>
      </c>
      <c r="G238" s="39"/>
      <c r="H238" s="39"/>
      <c r="I238" s="39"/>
      <c r="J238" s="26"/>
    </row>
    <row r="239" s="27" customFormat="true" ht="12.75" hidden="false" customHeight="false" outlineLevel="0" collapsed="false">
      <c r="A239" s="74"/>
      <c r="B239" s="74" t="s">
        <v>265</v>
      </c>
      <c r="C239" s="75" t="s">
        <v>266</v>
      </c>
      <c r="D239" s="42" t="n">
        <f aca="false">SUM(D240:D254)</f>
        <v>22279500</v>
      </c>
      <c r="E239" s="32" t="n">
        <f aca="false">D239-I239</f>
        <v>20879500</v>
      </c>
      <c r="F239" s="33" t="n">
        <f aca="false">SUM(F240:F254)</f>
        <v>16460200</v>
      </c>
      <c r="G239" s="34" t="n">
        <f aca="false">SUM(G240:G254)</f>
        <v>770000</v>
      </c>
      <c r="H239" s="34" t="n">
        <f aca="false">SUM(H240:H254)</f>
        <v>48300</v>
      </c>
      <c r="I239" s="34" t="n">
        <f aca="false">SUM(I240:I254)</f>
        <v>1400000</v>
      </c>
      <c r="J239" s="26"/>
    </row>
    <row r="240" s="40" customFormat="true" ht="12.75" hidden="false" customHeight="false" outlineLevel="0" collapsed="false">
      <c r="A240" s="71"/>
      <c r="B240" s="71"/>
      <c r="C240" s="72" t="s">
        <v>267</v>
      </c>
      <c r="D240" s="37" t="n">
        <v>770000</v>
      </c>
      <c r="E240" s="38" t="n">
        <f aca="false">D240-I240</f>
        <v>770000</v>
      </c>
      <c r="F240" s="39"/>
      <c r="G240" s="39" t="n">
        <v>770000</v>
      </c>
      <c r="H240" s="39"/>
      <c r="I240" s="39"/>
      <c r="J240" s="26"/>
    </row>
    <row r="241" s="27" customFormat="true" ht="12.75" hidden="false" customHeight="false" outlineLevel="0" collapsed="false">
      <c r="A241" s="71"/>
      <c r="B241" s="71"/>
      <c r="C241" s="72" t="s">
        <v>268</v>
      </c>
      <c r="D241" s="37" t="n">
        <v>3720600</v>
      </c>
      <c r="E241" s="38" t="n">
        <f aca="false">D241-I241</f>
        <v>3720600</v>
      </c>
      <c r="F241" s="39" t="n">
        <v>2737500</v>
      </c>
      <c r="G241" s="39"/>
      <c r="H241" s="39"/>
      <c r="I241" s="39"/>
      <c r="J241" s="26"/>
    </row>
    <row r="242" s="27" customFormat="true" ht="12.75" hidden="false" customHeight="false" outlineLevel="0" collapsed="false">
      <c r="A242" s="71"/>
      <c r="B242" s="71"/>
      <c r="C242" s="72" t="s">
        <v>269</v>
      </c>
      <c r="D242" s="37" t="n">
        <v>1837800</v>
      </c>
      <c r="E242" s="38" t="n">
        <f aca="false">D242-I242</f>
        <v>1837800</v>
      </c>
      <c r="F242" s="39" t="n">
        <v>1523500</v>
      </c>
      <c r="G242" s="39"/>
      <c r="H242" s="39"/>
      <c r="I242" s="39"/>
      <c r="J242" s="26"/>
    </row>
    <row r="243" s="27" customFormat="true" ht="25.5" hidden="false" customHeight="false" outlineLevel="0" collapsed="false">
      <c r="A243" s="71"/>
      <c r="B243" s="71"/>
      <c r="C243" s="73" t="s">
        <v>270</v>
      </c>
      <c r="D243" s="37" t="n">
        <v>48300</v>
      </c>
      <c r="E243" s="38" t="n">
        <f aca="false">D243-I243</f>
        <v>48300</v>
      </c>
      <c r="F243" s="39"/>
      <c r="G243" s="39"/>
      <c r="H243" s="39" t="n">
        <v>48300</v>
      </c>
      <c r="I243" s="39"/>
      <c r="J243" s="26"/>
    </row>
    <row r="244" s="27" customFormat="true" ht="25.5" hidden="false" customHeight="false" outlineLevel="0" collapsed="false">
      <c r="A244" s="71"/>
      <c r="B244" s="71"/>
      <c r="C244" s="47" t="s">
        <v>271</v>
      </c>
      <c r="D244" s="37" t="n">
        <v>100000</v>
      </c>
      <c r="E244" s="38" t="n">
        <f aca="false">D244-I244</f>
        <v>0</v>
      </c>
      <c r="F244" s="39"/>
      <c r="G244" s="39"/>
      <c r="H244" s="39"/>
      <c r="I244" s="39" t="n">
        <v>100000</v>
      </c>
      <c r="J244" s="26"/>
    </row>
    <row r="245" s="27" customFormat="true" ht="12.75" hidden="false" customHeight="false" outlineLevel="0" collapsed="false">
      <c r="A245" s="71"/>
      <c r="B245" s="71"/>
      <c r="C245" s="72" t="s">
        <v>272</v>
      </c>
      <c r="D245" s="37" t="n">
        <v>1627100</v>
      </c>
      <c r="E245" s="38" t="n">
        <f aca="false">D245-I245</f>
        <v>1627100</v>
      </c>
      <c r="F245" s="39" t="n">
        <v>1214600</v>
      </c>
      <c r="G245" s="39"/>
      <c r="H245" s="39"/>
      <c r="I245" s="39"/>
      <c r="J245" s="26"/>
    </row>
    <row r="246" s="27" customFormat="true" ht="12.75" hidden="false" customHeight="false" outlineLevel="0" collapsed="false">
      <c r="A246" s="71"/>
      <c r="B246" s="71"/>
      <c r="C246" s="72" t="s">
        <v>273</v>
      </c>
      <c r="D246" s="37" t="n">
        <v>2076800</v>
      </c>
      <c r="E246" s="38" t="n">
        <f aca="false">D246-I246</f>
        <v>2076800</v>
      </c>
      <c r="F246" s="39" t="n">
        <v>1734300</v>
      </c>
      <c r="G246" s="39"/>
      <c r="H246" s="39"/>
      <c r="I246" s="39"/>
      <c r="J246" s="26"/>
    </row>
    <row r="247" s="27" customFormat="true" ht="12.75" hidden="false" customHeight="false" outlineLevel="0" collapsed="false">
      <c r="A247" s="71"/>
      <c r="B247" s="71"/>
      <c r="C247" s="47" t="s">
        <v>274</v>
      </c>
      <c r="D247" s="37" t="n">
        <v>300000</v>
      </c>
      <c r="E247" s="38" t="n">
        <f aca="false">D247-I247</f>
        <v>0</v>
      </c>
      <c r="F247" s="39"/>
      <c r="G247" s="39"/>
      <c r="H247" s="39"/>
      <c r="I247" s="39" t="n">
        <v>300000</v>
      </c>
      <c r="J247" s="26"/>
    </row>
    <row r="248" s="27" customFormat="true" ht="12.75" hidden="false" customHeight="false" outlineLevel="0" collapsed="false">
      <c r="A248" s="71"/>
      <c r="B248" s="71"/>
      <c r="C248" s="72" t="s">
        <v>275</v>
      </c>
      <c r="D248" s="37" t="n">
        <v>2902000</v>
      </c>
      <c r="E248" s="38" t="n">
        <f aca="false">D248-I248</f>
        <v>2902000</v>
      </c>
      <c r="F248" s="39" t="n">
        <v>2491400</v>
      </c>
      <c r="G248" s="39"/>
      <c r="H248" s="39"/>
      <c r="I248" s="39"/>
      <c r="J248" s="26"/>
    </row>
    <row r="249" s="27" customFormat="true" ht="12.75" hidden="false" customHeight="false" outlineLevel="0" collapsed="false">
      <c r="A249" s="71"/>
      <c r="B249" s="71"/>
      <c r="C249" s="72" t="s">
        <v>276</v>
      </c>
      <c r="D249" s="37" t="n">
        <v>1740800</v>
      </c>
      <c r="E249" s="38" t="n">
        <f aca="false">D249-I249</f>
        <v>1740800</v>
      </c>
      <c r="F249" s="39" t="n">
        <v>1394200</v>
      </c>
      <c r="G249" s="39"/>
      <c r="H249" s="39"/>
      <c r="I249" s="39"/>
      <c r="J249" s="26"/>
    </row>
    <row r="250" s="40" customFormat="true" ht="12.75" hidden="false" customHeight="false" outlineLevel="0" collapsed="false">
      <c r="A250" s="71"/>
      <c r="B250" s="71"/>
      <c r="C250" s="72" t="s">
        <v>277</v>
      </c>
      <c r="D250" s="37" t="n">
        <v>2870000</v>
      </c>
      <c r="E250" s="38" t="n">
        <f aca="false">D250-I250</f>
        <v>2870000</v>
      </c>
      <c r="F250" s="39" t="n">
        <v>2500000</v>
      </c>
      <c r="G250" s="39"/>
      <c r="H250" s="39"/>
      <c r="I250" s="39"/>
      <c r="J250" s="26"/>
    </row>
    <row r="251" s="40" customFormat="true" ht="12.75" hidden="false" customHeight="false" outlineLevel="0" collapsed="false">
      <c r="A251" s="71"/>
      <c r="B251" s="71"/>
      <c r="C251" s="47" t="s">
        <v>278</v>
      </c>
      <c r="D251" s="37" t="n">
        <v>1000000</v>
      </c>
      <c r="E251" s="38" t="n">
        <f aca="false">D251-I251</f>
        <v>0</v>
      </c>
      <c r="F251" s="39"/>
      <c r="G251" s="39"/>
      <c r="H251" s="39"/>
      <c r="I251" s="39" t="n">
        <v>1000000</v>
      </c>
      <c r="J251" s="26"/>
    </row>
    <row r="252" s="27" customFormat="true" ht="12.75" hidden="false" customHeight="false" outlineLevel="0" collapsed="false">
      <c r="A252" s="71"/>
      <c r="B252" s="71"/>
      <c r="C252" s="72" t="s">
        <v>279</v>
      </c>
      <c r="D252" s="37" t="n">
        <v>1975900</v>
      </c>
      <c r="E252" s="38" t="n">
        <f aca="false">D252-I252</f>
        <v>1975900</v>
      </c>
      <c r="F252" s="39" t="n">
        <v>1716500</v>
      </c>
      <c r="G252" s="39"/>
      <c r="H252" s="39"/>
      <c r="I252" s="39"/>
      <c r="J252" s="26"/>
    </row>
    <row r="253" s="27" customFormat="true" ht="25.5" hidden="false" customHeight="false" outlineLevel="0" collapsed="false">
      <c r="A253" s="71"/>
      <c r="B253" s="71"/>
      <c r="C253" s="72" t="s">
        <v>280</v>
      </c>
      <c r="D253" s="37" t="n">
        <v>862300</v>
      </c>
      <c r="E253" s="38" t="n">
        <f aca="false">D253-I253</f>
        <v>862300</v>
      </c>
      <c r="F253" s="39" t="n">
        <v>731400</v>
      </c>
      <c r="G253" s="39"/>
      <c r="H253" s="39"/>
      <c r="I253" s="39"/>
      <c r="J253" s="26"/>
    </row>
    <row r="254" s="27" customFormat="true" ht="12.75" hidden="false" customHeight="false" outlineLevel="0" collapsed="false">
      <c r="A254" s="71"/>
      <c r="B254" s="71"/>
      <c r="C254" s="72" t="s">
        <v>281</v>
      </c>
      <c r="D254" s="37" t="n">
        <v>447900</v>
      </c>
      <c r="E254" s="38" t="n">
        <f aca="false">D254-I254</f>
        <v>447900</v>
      </c>
      <c r="F254" s="39" t="n">
        <v>416800</v>
      </c>
      <c r="G254" s="39"/>
      <c r="H254" s="39"/>
      <c r="I254" s="39"/>
      <c r="J254" s="26"/>
    </row>
    <row r="255" s="27" customFormat="true" ht="12.75" hidden="false" customHeight="false" outlineLevel="0" collapsed="false">
      <c r="A255" s="74"/>
      <c r="B255" s="74" t="s">
        <v>282</v>
      </c>
      <c r="C255" s="75" t="s">
        <v>283</v>
      </c>
      <c r="D255" s="42" t="n">
        <f aca="false">D256</f>
        <v>1866400</v>
      </c>
      <c r="E255" s="32" t="n">
        <f aca="false">D255-I255</f>
        <v>1866400</v>
      </c>
      <c r="F255" s="33" t="n">
        <f aca="false">F256</f>
        <v>1703900</v>
      </c>
      <c r="G255" s="34" t="n">
        <f aca="false">G256</f>
        <v>0</v>
      </c>
      <c r="H255" s="34" t="n">
        <f aca="false">H256</f>
        <v>0</v>
      </c>
      <c r="I255" s="34" t="n">
        <f aca="false">I256</f>
        <v>0</v>
      </c>
      <c r="J255" s="26"/>
      <c r="K255" s="76"/>
    </row>
    <row r="256" s="27" customFormat="true" ht="25.5" hidden="false" customHeight="false" outlineLevel="0" collapsed="false">
      <c r="A256" s="71"/>
      <c r="B256" s="71"/>
      <c r="C256" s="72" t="s">
        <v>284</v>
      </c>
      <c r="D256" s="37" t="n">
        <v>1866400</v>
      </c>
      <c r="E256" s="38" t="n">
        <f aca="false">D256-I256</f>
        <v>1866400</v>
      </c>
      <c r="F256" s="39" t="n">
        <v>1703900</v>
      </c>
      <c r="G256" s="39"/>
      <c r="H256" s="39"/>
      <c r="I256" s="39"/>
      <c r="J256" s="26"/>
    </row>
    <row r="257" s="27" customFormat="true" ht="12.75" hidden="false" customHeight="false" outlineLevel="0" collapsed="false">
      <c r="A257" s="74"/>
      <c r="B257" s="74" t="s">
        <v>285</v>
      </c>
      <c r="C257" s="75" t="s">
        <v>286</v>
      </c>
      <c r="D257" s="42" t="n">
        <f aca="false">SUM(D258:D266)</f>
        <v>457200</v>
      </c>
      <c r="E257" s="32" t="n">
        <f aca="false">D257-I257</f>
        <v>457200</v>
      </c>
      <c r="F257" s="33" t="n">
        <f aca="false">SUM(F258:F266)</f>
        <v>156900</v>
      </c>
      <c r="G257" s="34" t="n">
        <f aca="false">SUM(G258:G266)</f>
        <v>0</v>
      </c>
      <c r="H257" s="34" t="n">
        <f aca="false">SUM(H258:H266)</f>
        <v>0</v>
      </c>
      <c r="I257" s="34" t="n">
        <f aca="false">SUM(I258:I266)</f>
        <v>0</v>
      </c>
      <c r="J257" s="26"/>
    </row>
    <row r="258" s="27" customFormat="true" ht="25.5" hidden="false" customHeight="false" outlineLevel="0" collapsed="false">
      <c r="A258" s="71"/>
      <c r="B258" s="71"/>
      <c r="C258" s="72" t="s">
        <v>287</v>
      </c>
      <c r="D258" s="37" t="n">
        <v>141500</v>
      </c>
      <c r="E258" s="38" t="n">
        <f aca="false">D258-I258</f>
        <v>141500</v>
      </c>
      <c r="F258" s="39"/>
      <c r="G258" s="39"/>
      <c r="H258" s="39"/>
      <c r="I258" s="39"/>
      <c r="J258" s="26"/>
    </row>
    <row r="259" s="27" customFormat="true" ht="12.75" hidden="false" customHeight="false" outlineLevel="0" collapsed="false">
      <c r="A259" s="71"/>
      <c r="B259" s="71"/>
      <c r="C259" s="72" t="s">
        <v>205</v>
      </c>
      <c r="D259" s="37" t="n">
        <v>5200</v>
      </c>
      <c r="E259" s="38" t="n">
        <f aca="false">D259-I259</f>
        <v>5200</v>
      </c>
      <c r="F259" s="39"/>
      <c r="G259" s="39"/>
      <c r="H259" s="39"/>
      <c r="I259" s="39"/>
      <c r="J259" s="26"/>
    </row>
    <row r="260" s="27" customFormat="true" ht="12.75" hidden="false" customHeight="false" outlineLevel="0" collapsed="false">
      <c r="A260" s="71"/>
      <c r="B260" s="71"/>
      <c r="C260" s="72" t="s">
        <v>269</v>
      </c>
      <c r="D260" s="37" t="n">
        <v>204400</v>
      </c>
      <c r="E260" s="38" t="n">
        <f aca="false">D260-I260</f>
        <v>204400</v>
      </c>
      <c r="F260" s="39" t="n">
        <v>137900</v>
      </c>
      <c r="G260" s="39"/>
      <c r="H260" s="39"/>
      <c r="I260" s="39"/>
      <c r="J260" s="26"/>
    </row>
    <row r="261" s="27" customFormat="true" ht="12.75" hidden="false" customHeight="false" outlineLevel="0" collapsed="false">
      <c r="A261" s="71"/>
      <c r="B261" s="71"/>
      <c r="C261" s="72" t="s">
        <v>272</v>
      </c>
      <c r="D261" s="37" t="n">
        <v>1200</v>
      </c>
      <c r="E261" s="38" t="n">
        <f aca="false">D261-I261</f>
        <v>1200</v>
      </c>
      <c r="F261" s="39"/>
      <c r="G261" s="39"/>
      <c r="H261" s="39"/>
      <c r="I261" s="39"/>
      <c r="J261" s="26"/>
    </row>
    <row r="262" s="27" customFormat="true" ht="12.75" hidden="false" customHeight="false" outlineLevel="0" collapsed="false">
      <c r="A262" s="71"/>
      <c r="B262" s="71"/>
      <c r="C262" s="72" t="s">
        <v>273</v>
      </c>
      <c r="D262" s="37" t="n">
        <v>20100</v>
      </c>
      <c r="E262" s="38" t="n">
        <f aca="false">D262-I262</f>
        <v>20100</v>
      </c>
      <c r="F262" s="39"/>
      <c r="G262" s="39"/>
      <c r="H262" s="39"/>
      <c r="I262" s="39"/>
      <c r="J262" s="26"/>
    </row>
    <row r="263" s="27" customFormat="true" ht="12.75" hidden="false" customHeight="false" outlineLevel="0" collapsed="false">
      <c r="A263" s="71"/>
      <c r="B263" s="71"/>
      <c r="C263" s="72" t="s">
        <v>275</v>
      </c>
      <c r="D263" s="37" t="n">
        <v>35300</v>
      </c>
      <c r="E263" s="38" t="n">
        <f aca="false">D263-I263</f>
        <v>35300</v>
      </c>
      <c r="F263" s="39"/>
      <c r="G263" s="39"/>
      <c r="H263" s="39"/>
      <c r="I263" s="39"/>
      <c r="J263" s="26"/>
    </row>
    <row r="264" s="27" customFormat="true" ht="12.75" hidden="false" customHeight="false" outlineLevel="0" collapsed="false">
      <c r="A264" s="71"/>
      <c r="B264" s="71"/>
      <c r="C264" s="72" t="s">
        <v>276</v>
      </c>
      <c r="D264" s="37" t="n">
        <v>5000</v>
      </c>
      <c r="E264" s="38" t="n">
        <f aca="false">D264-I264</f>
        <v>5000</v>
      </c>
      <c r="F264" s="39"/>
      <c r="G264" s="39"/>
      <c r="H264" s="39"/>
      <c r="I264" s="39"/>
      <c r="J264" s="26"/>
    </row>
    <row r="265" s="27" customFormat="true" ht="12.75" hidden="false" customHeight="false" outlineLevel="0" collapsed="false">
      <c r="A265" s="71"/>
      <c r="B265" s="71"/>
      <c r="C265" s="72" t="s">
        <v>277</v>
      </c>
      <c r="D265" s="37" t="n">
        <v>38300</v>
      </c>
      <c r="E265" s="38" t="n">
        <f aca="false">D265-I265</f>
        <v>38300</v>
      </c>
      <c r="F265" s="39" t="n">
        <v>19000</v>
      </c>
      <c r="G265" s="39"/>
      <c r="H265" s="39"/>
      <c r="I265" s="39"/>
      <c r="J265" s="26"/>
    </row>
    <row r="266" s="27" customFormat="true" ht="25.5" hidden="false" customHeight="false" outlineLevel="0" collapsed="false">
      <c r="A266" s="71"/>
      <c r="B266" s="71"/>
      <c r="C266" s="72" t="s">
        <v>280</v>
      </c>
      <c r="D266" s="37" t="n">
        <v>6200</v>
      </c>
      <c r="E266" s="38" t="n">
        <f aca="false">D266-I266</f>
        <v>6200</v>
      </c>
      <c r="F266" s="39"/>
      <c r="G266" s="39"/>
      <c r="H266" s="39"/>
      <c r="I266" s="39"/>
      <c r="J266" s="26"/>
    </row>
    <row r="267" s="27" customFormat="true" ht="12.75" hidden="false" customHeight="false" outlineLevel="0" collapsed="false">
      <c r="A267" s="74"/>
      <c r="B267" s="74" t="s">
        <v>288</v>
      </c>
      <c r="C267" s="75" t="s">
        <v>289</v>
      </c>
      <c r="D267" s="42" t="n">
        <f aca="false">SUM(D268:D277)</f>
        <v>24804609</v>
      </c>
      <c r="E267" s="32" t="n">
        <f aca="false">D267-I267</f>
        <v>23549000</v>
      </c>
      <c r="F267" s="33" t="n">
        <f aca="false">SUM(F268:F277)</f>
        <v>16915000</v>
      </c>
      <c r="G267" s="34" t="n">
        <f aca="false">SUM(G268:G277)</f>
        <v>3400000</v>
      </c>
      <c r="H267" s="34" t="n">
        <f aca="false">SUM(H268:H277)</f>
        <v>300000</v>
      </c>
      <c r="I267" s="34" t="n">
        <f aca="false">SUM(I268:I277)</f>
        <v>1255609</v>
      </c>
      <c r="J267" s="26"/>
    </row>
    <row r="268" s="27" customFormat="true" ht="25.5" hidden="false" customHeight="false" outlineLevel="0" collapsed="false">
      <c r="A268" s="71"/>
      <c r="B268" s="71"/>
      <c r="C268" s="72" t="s">
        <v>290</v>
      </c>
      <c r="D268" s="37" t="n">
        <v>3400000</v>
      </c>
      <c r="E268" s="38" t="n">
        <f aca="false">D268-I268</f>
        <v>3400000</v>
      </c>
      <c r="F268" s="39"/>
      <c r="G268" s="39" t="n">
        <v>3400000</v>
      </c>
      <c r="H268" s="39"/>
      <c r="I268" s="39"/>
      <c r="J268" s="26"/>
    </row>
    <row r="269" s="27" customFormat="true" ht="12.75" hidden="false" customHeight="false" outlineLevel="0" collapsed="false">
      <c r="A269" s="71"/>
      <c r="B269" s="71"/>
      <c r="C269" s="72" t="s">
        <v>291</v>
      </c>
      <c r="D269" s="37" t="n">
        <v>3010000</v>
      </c>
      <c r="E269" s="38" t="n">
        <f aca="false">D269-I269</f>
        <v>3010000</v>
      </c>
      <c r="F269" s="39" t="n">
        <v>2600000</v>
      </c>
      <c r="G269" s="39"/>
      <c r="H269" s="39"/>
      <c r="I269" s="39"/>
      <c r="J269" s="26"/>
    </row>
    <row r="270" s="27" customFormat="true" ht="12.75" hidden="false" customHeight="false" outlineLevel="0" collapsed="false">
      <c r="A270" s="71"/>
      <c r="B270" s="71"/>
      <c r="C270" s="72" t="s">
        <v>292</v>
      </c>
      <c r="D270" s="37" t="n">
        <v>5225000</v>
      </c>
      <c r="E270" s="38" t="n">
        <f aca="false">D270-I270</f>
        <v>5225000</v>
      </c>
      <c r="F270" s="39" t="n">
        <v>4400000</v>
      </c>
      <c r="G270" s="39"/>
      <c r="H270" s="39"/>
      <c r="I270" s="39"/>
      <c r="J270" s="26"/>
    </row>
    <row r="271" s="27" customFormat="true" ht="25.5" hidden="false" customHeight="false" outlineLevel="0" collapsed="false">
      <c r="A271" s="71"/>
      <c r="B271" s="71"/>
      <c r="C271" s="73" t="s">
        <v>293</v>
      </c>
      <c r="D271" s="37" t="n">
        <v>300000</v>
      </c>
      <c r="E271" s="38" t="n">
        <f aca="false">D271-I271</f>
        <v>300000</v>
      </c>
      <c r="F271" s="39"/>
      <c r="G271" s="39"/>
      <c r="H271" s="39" t="n">
        <v>300000</v>
      </c>
      <c r="I271" s="39"/>
      <c r="J271" s="26"/>
    </row>
    <row r="272" s="27" customFormat="true" ht="12.75" hidden="false" customHeight="false" outlineLevel="0" collapsed="false">
      <c r="A272" s="71"/>
      <c r="B272" s="71"/>
      <c r="C272" s="72" t="s">
        <v>294</v>
      </c>
      <c r="D272" s="37" t="n">
        <v>2689000</v>
      </c>
      <c r="E272" s="38" t="n">
        <f aca="false">D272-I272</f>
        <v>2689000</v>
      </c>
      <c r="F272" s="39" t="n">
        <v>2010000</v>
      </c>
      <c r="G272" s="39"/>
      <c r="H272" s="39"/>
      <c r="I272" s="39"/>
      <c r="J272" s="26"/>
    </row>
    <row r="273" s="27" customFormat="true" ht="25.5" hidden="false" customHeight="false" outlineLevel="0" collapsed="false">
      <c r="A273" s="71"/>
      <c r="B273" s="71"/>
      <c r="C273" s="72" t="s">
        <v>295</v>
      </c>
      <c r="D273" s="37" t="n">
        <v>4520000</v>
      </c>
      <c r="E273" s="38" t="n">
        <f aca="false">D273-I273</f>
        <v>4520000</v>
      </c>
      <c r="F273" s="39" t="n">
        <v>4200000</v>
      </c>
      <c r="G273" s="39"/>
      <c r="H273" s="39"/>
      <c r="I273" s="39"/>
      <c r="J273" s="26"/>
    </row>
    <row r="274" s="27" customFormat="true" ht="25.5" hidden="false" customHeight="false" outlineLevel="0" collapsed="false">
      <c r="A274" s="71"/>
      <c r="B274" s="71"/>
      <c r="C274" s="72" t="s">
        <v>296</v>
      </c>
      <c r="D274" s="37" t="n">
        <v>2625000</v>
      </c>
      <c r="E274" s="38" t="n">
        <f aca="false">D274-I274</f>
        <v>2625000</v>
      </c>
      <c r="F274" s="39" t="n">
        <v>2205000</v>
      </c>
      <c r="G274" s="39"/>
      <c r="H274" s="39"/>
      <c r="I274" s="39"/>
      <c r="J274" s="26"/>
    </row>
    <row r="275" s="27" customFormat="true" ht="25.5" hidden="false" customHeight="false" outlineLevel="0" collapsed="false">
      <c r="A275" s="71"/>
      <c r="B275" s="71"/>
      <c r="C275" s="77" t="s">
        <v>297</v>
      </c>
      <c r="D275" s="37" t="n">
        <v>955609</v>
      </c>
      <c r="E275" s="38" t="n">
        <f aca="false">D275-I275</f>
        <v>0</v>
      </c>
      <c r="F275" s="39"/>
      <c r="G275" s="39"/>
      <c r="H275" s="39"/>
      <c r="I275" s="39" t="n">
        <v>955609</v>
      </c>
      <c r="J275" s="26"/>
    </row>
    <row r="276" s="27" customFormat="true" ht="38.25" hidden="false" customHeight="false" outlineLevel="0" collapsed="false">
      <c r="A276" s="71"/>
      <c r="B276" s="71"/>
      <c r="C276" s="72" t="s">
        <v>298</v>
      </c>
      <c r="D276" s="37" t="n">
        <v>1780000</v>
      </c>
      <c r="E276" s="38" t="n">
        <f aca="false">D276-I276</f>
        <v>1780000</v>
      </c>
      <c r="F276" s="39" t="n">
        <v>1500000</v>
      </c>
      <c r="G276" s="39"/>
      <c r="H276" s="39"/>
      <c r="I276" s="39"/>
      <c r="J276" s="26"/>
    </row>
    <row r="277" s="27" customFormat="true" ht="38.25" hidden="false" customHeight="false" outlineLevel="0" collapsed="false">
      <c r="A277" s="71"/>
      <c r="B277" s="71"/>
      <c r="C277" s="72" t="s">
        <v>299</v>
      </c>
      <c r="D277" s="37" t="n">
        <v>300000</v>
      </c>
      <c r="E277" s="38" t="n">
        <f aca="false">D277-I277</f>
        <v>0</v>
      </c>
      <c r="F277" s="39"/>
      <c r="G277" s="39"/>
      <c r="H277" s="39"/>
      <c r="I277" s="39" t="n">
        <v>300000</v>
      </c>
      <c r="J277" s="26"/>
    </row>
    <row r="278" s="27" customFormat="true" ht="12.75" hidden="false" customHeight="false" outlineLevel="0" collapsed="false">
      <c r="A278" s="74"/>
      <c r="B278" s="74" t="s">
        <v>300</v>
      </c>
      <c r="C278" s="75" t="s">
        <v>301</v>
      </c>
      <c r="D278" s="42" t="n">
        <f aca="false">SUM(D279:D290)</f>
        <v>37913300</v>
      </c>
      <c r="E278" s="32" t="n">
        <f aca="false">D278-I278</f>
        <v>37013300</v>
      </c>
      <c r="F278" s="33" t="n">
        <f aca="false">SUM(F279:F290)</f>
        <v>22604700</v>
      </c>
      <c r="G278" s="34" t="n">
        <f aca="false">SUM(G279:G290)</f>
        <v>9910000</v>
      </c>
      <c r="H278" s="34" t="n">
        <f aca="false">SUM(H279:H290)</f>
        <v>135000</v>
      </c>
      <c r="I278" s="34" t="n">
        <f aca="false">SUM(I279:I290)</f>
        <v>900000</v>
      </c>
      <c r="J278" s="26"/>
    </row>
    <row r="279" s="27" customFormat="true" ht="25.5" hidden="false" customHeight="false" outlineLevel="0" collapsed="false">
      <c r="A279" s="71"/>
      <c r="B279" s="71"/>
      <c r="C279" s="72" t="s">
        <v>302</v>
      </c>
      <c r="D279" s="37" t="n">
        <v>4640000</v>
      </c>
      <c r="E279" s="38" t="n">
        <f aca="false">D279-I279</f>
        <v>4640000</v>
      </c>
      <c r="F279" s="39"/>
      <c r="G279" s="39" t="n">
        <v>4640000</v>
      </c>
      <c r="H279" s="39"/>
      <c r="I279" s="39"/>
      <c r="J279" s="26"/>
    </row>
    <row r="280" s="27" customFormat="true" ht="12.75" hidden="false" customHeight="false" outlineLevel="0" collapsed="false">
      <c r="A280" s="71"/>
      <c r="B280" s="71"/>
      <c r="C280" s="72" t="s">
        <v>303</v>
      </c>
      <c r="D280" s="37" t="n">
        <v>2601000</v>
      </c>
      <c r="E280" s="38" t="n">
        <f aca="false">D280-I280</f>
        <v>2601000</v>
      </c>
      <c r="F280" s="39" t="n">
        <v>2201000</v>
      </c>
      <c r="G280" s="39"/>
      <c r="H280" s="39"/>
      <c r="I280" s="39"/>
      <c r="J280" s="26"/>
    </row>
    <row r="281" s="27" customFormat="true" ht="12.75" hidden="false" customHeight="false" outlineLevel="0" collapsed="false">
      <c r="A281" s="71"/>
      <c r="B281" s="71"/>
      <c r="C281" s="72" t="s">
        <v>304</v>
      </c>
      <c r="D281" s="37" t="n">
        <v>3837000</v>
      </c>
      <c r="E281" s="38" t="n">
        <f aca="false">D281-I281</f>
        <v>3837000</v>
      </c>
      <c r="F281" s="39" t="n">
        <v>3200000</v>
      </c>
      <c r="G281" s="39"/>
      <c r="H281" s="39"/>
      <c r="I281" s="39"/>
      <c r="J281" s="26"/>
    </row>
    <row r="282" s="27" customFormat="true" ht="25.5" hidden="false" customHeight="false" outlineLevel="0" collapsed="false">
      <c r="A282" s="71"/>
      <c r="B282" s="71"/>
      <c r="C282" s="53" t="s">
        <v>305</v>
      </c>
      <c r="D282" s="37" t="n">
        <v>900000</v>
      </c>
      <c r="E282" s="38" t="n">
        <f aca="false">D282-I282</f>
        <v>0</v>
      </c>
      <c r="F282" s="39"/>
      <c r="G282" s="39"/>
      <c r="H282" s="39"/>
      <c r="I282" s="39" t="n">
        <v>900000</v>
      </c>
      <c r="J282" s="26"/>
    </row>
    <row r="283" s="27" customFormat="true" ht="12.75" hidden="false" customHeight="false" outlineLevel="0" collapsed="false">
      <c r="A283" s="71"/>
      <c r="B283" s="71"/>
      <c r="C283" s="72" t="s">
        <v>306</v>
      </c>
      <c r="D283" s="37" t="n">
        <v>4922300</v>
      </c>
      <c r="E283" s="38" t="n">
        <f aca="false">D283-I283</f>
        <v>4922300</v>
      </c>
      <c r="F283" s="39" t="n">
        <v>4200000</v>
      </c>
      <c r="G283" s="39"/>
      <c r="H283" s="39"/>
      <c r="I283" s="39"/>
      <c r="J283" s="26"/>
    </row>
    <row r="284" s="27" customFormat="true" ht="12.75" hidden="false" customHeight="false" outlineLevel="0" collapsed="false">
      <c r="A284" s="71"/>
      <c r="B284" s="71"/>
      <c r="C284" s="72" t="s">
        <v>307</v>
      </c>
      <c r="D284" s="37" t="n">
        <v>297500</v>
      </c>
      <c r="E284" s="38" t="n">
        <f aca="false">D284-I284</f>
        <v>297500</v>
      </c>
      <c r="F284" s="39" t="n">
        <v>113700</v>
      </c>
      <c r="G284" s="39"/>
      <c r="H284" s="39"/>
      <c r="I284" s="39"/>
      <c r="J284" s="26"/>
    </row>
    <row r="285" s="27" customFormat="true" ht="12.75" hidden="false" customHeight="false" outlineLevel="0" collapsed="false">
      <c r="A285" s="71"/>
      <c r="B285" s="71"/>
      <c r="C285" s="72" t="s">
        <v>308</v>
      </c>
      <c r="D285" s="37" t="n">
        <v>4441000</v>
      </c>
      <c r="E285" s="38" t="n">
        <f aca="false">D285-I285</f>
        <v>4441000</v>
      </c>
      <c r="F285" s="39" t="n">
        <v>3650000</v>
      </c>
      <c r="G285" s="39"/>
      <c r="H285" s="39"/>
      <c r="I285" s="39"/>
      <c r="J285" s="26"/>
    </row>
    <row r="286" s="27" customFormat="true" ht="25.5" hidden="false" customHeight="false" outlineLevel="0" collapsed="false">
      <c r="A286" s="71"/>
      <c r="B286" s="71"/>
      <c r="C286" s="72" t="s">
        <v>309</v>
      </c>
      <c r="D286" s="37" t="n">
        <v>2246500</v>
      </c>
      <c r="E286" s="38" t="n">
        <f aca="false">D286-I286</f>
        <v>2246500</v>
      </c>
      <c r="F286" s="39" t="n">
        <v>1950000</v>
      </c>
      <c r="G286" s="39"/>
      <c r="H286" s="39"/>
      <c r="I286" s="39"/>
      <c r="J286" s="26"/>
    </row>
    <row r="287" s="27" customFormat="true" ht="12.75" hidden="false" customHeight="false" outlineLevel="0" collapsed="false">
      <c r="A287" s="71"/>
      <c r="B287" s="71"/>
      <c r="C287" s="72" t="s">
        <v>310</v>
      </c>
      <c r="D287" s="37" t="n">
        <v>4413000</v>
      </c>
      <c r="E287" s="38" t="n">
        <f aca="false">D287-I287</f>
        <v>4413000</v>
      </c>
      <c r="F287" s="39" t="n">
        <v>3740000</v>
      </c>
      <c r="G287" s="39"/>
      <c r="H287" s="39"/>
      <c r="I287" s="39"/>
      <c r="J287" s="26"/>
    </row>
    <row r="288" s="27" customFormat="true" ht="12.75" hidden="false" customHeight="false" outlineLevel="0" collapsed="false">
      <c r="A288" s="71"/>
      <c r="B288" s="71"/>
      <c r="C288" s="72" t="s">
        <v>311</v>
      </c>
      <c r="D288" s="37" t="n">
        <v>4210000</v>
      </c>
      <c r="E288" s="38" t="n">
        <f aca="false">D288-I288</f>
        <v>4210000</v>
      </c>
      <c r="F288" s="39" t="n">
        <v>3550000</v>
      </c>
      <c r="G288" s="39"/>
      <c r="H288" s="39"/>
      <c r="I288" s="39"/>
      <c r="J288" s="26"/>
    </row>
    <row r="289" s="27" customFormat="true" ht="25.5" hidden="false" customHeight="false" outlineLevel="0" collapsed="false">
      <c r="A289" s="71"/>
      <c r="B289" s="71"/>
      <c r="C289" s="73" t="s">
        <v>312</v>
      </c>
      <c r="D289" s="37" t="n">
        <v>135000</v>
      </c>
      <c r="E289" s="38" t="n">
        <f aca="false">D289-I289</f>
        <v>135000</v>
      </c>
      <c r="F289" s="39"/>
      <c r="G289" s="39"/>
      <c r="H289" s="39" t="n">
        <v>135000</v>
      </c>
      <c r="I289" s="39"/>
      <c r="J289" s="26"/>
    </row>
    <row r="290" s="27" customFormat="true" ht="12.75" hidden="false" customHeight="false" outlineLevel="0" collapsed="false">
      <c r="A290" s="71"/>
      <c r="B290" s="71"/>
      <c r="C290" s="72" t="s">
        <v>313</v>
      </c>
      <c r="D290" s="37" t="n">
        <v>5270000</v>
      </c>
      <c r="E290" s="38" t="n">
        <f aca="false">D290-I290</f>
        <v>5270000</v>
      </c>
      <c r="F290" s="39"/>
      <c r="G290" s="39" t="n">
        <v>5270000</v>
      </c>
      <c r="H290" s="39"/>
      <c r="I290" s="39"/>
      <c r="J290" s="26"/>
    </row>
    <row r="291" s="27" customFormat="true" ht="12.75" hidden="false" customHeight="false" outlineLevel="0" collapsed="false">
      <c r="A291" s="74"/>
      <c r="B291" s="74" t="s">
        <v>314</v>
      </c>
      <c r="C291" s="75" t="s">
        <v>315</v>
      </c>
      <c r="D291" s="42" t="n">
        <f aca="false">D292</f>
        <v>2702700</v>
      </c>
      <c r="E291" s="32" t="n">
        <f aca="false">D291-I291</f>
        <v>2702700</v>
      </c>
      <c r="F291" s="33" t="n">
        <f aca="false">F292</f>
        <v>2304900</v>
      </c>
      <c r="G291" s="34" t="n">
        <f aca="false">G292</f>
        <v>0</v>
      </c>
      <c r="H291" s="34" t="n">
        <f aca="false">H292</f>
        <v>0</v>
      </c>
      <c r="I291" s="34" t="n">
        <f aca="false">I292</f>
        <v>0</v>
      </c>
      <c r="J291" s="26"/>
    </row>
    <row r="292" s="27" customFormat="true" ht="25.5" hidden="false" customHeight="false" outlineLevel="0" collapsed="false">
      <c r="A292" s="71"/>
      <c r="B292" s="71"/>
      <c r="C292" s="72" t="s">
        <v>316</v>
      </c>
      <c r="D292" s="37" t="n">
        <v>2702700</v>
      </c>
      <c r="E292" s="38" t="n">
        <f aca="false">D292-I292</f>
        <v>2702700</v>
      </c>
      <c r="F292" s="39" t="n">
        <v>2304900</v>
      </c>
      <c r="G292" s="39"/>
      <c r="H292" s="39"/>
      <c r="I292" s="39"/>
      <c r="J292" s="26"/>
    </row>
    <row r="293" s="27" customFormat="true" ht="12.75" hidden="false" customHeight="false" outlineLevel="0" collapsed="false">
      <c r="A293" s="74"/>
      <c r="B293" s="74" t="s">
        <v>317</v>
      </c>
      <c r="C293" s="75" t="s">
        <v>318</v>
      </c>
      <c r="D293" s="42" t="n">
        <f aca="false">SUM(D294:D295)</f>
        <v>887800</v>
      </c>
      <c r="E293" s="32" t="n">
        <f aca="false">D293-I293</f>
        <v>887800</v>
      </c>
      <c r="F293" s="33" t="n">
        <f aca="false">SUM(F294:F295)</f>
        <v>758700</v>
      </c>
      <c r="G293" s="34" t="n">
        <f aca="false">SUM(G294:G295)</f>
        <v>0</v>
      </c>
      <c r="H293" s="34" t="n">
        <f aca="false">SUM(H294:H295)</f>
        <v>0</v>
      </c>
      <c r="I293" s="34" t="n">
        <f aca="false">SUM(I294:I295)</f>
        <v>0</v>
      </c>
      <c r="J293" s="26"/>
    </row>
    <row r="294" s="27" customFormat="true" ht="12.75" hidden="false" customHeight="false" outlineLevel="0" collapsed="false">
      <c r="A294" s="71"/>
      <c r="B294" s="71"/>
      <c r="C294" s="72" t="s">
        <v>303</v>
      </c>
      <c r="D294" s="37" t="n">
        <v>471000</v>
      </c>
      <c r="E294" s="38" t="n">
        <f aca="false">D294-I294</f>
        <v>471000</v>
      </c>
      <c r="F294" s="39" t="n">
        <v>375500</v>
      </c>
      <c r="G294" s="39"/>
      <c r="H294" s="39"/>
      <c r="I294" s="39"/>
      <c r="J294" s="26"/>
    </row>
    <row r="295" s="27" customFormat="true" ht="25.5" hidden="false" customHeight="false" outlineLevel="0" collapsed="false">
      <c r="A295" s="71"/>
      <c r="B295" s="71"/>
      <c r="C295" s="72" t="s">
        <v>319</v>
      </c>
      <c r="D295" s="37" t="n">
        <v>416800</v>
      </c>
      <c r="E295" s="38" t="n">
        <f aca="false">D295-I295</f>
        <v>416800</v>
      </c>
      <c r="F295" s="39" t="n">
        <v>383200</v>
      </c>
      <c r="G295" s="39"/>
      <c r="H295" s="39"/>
      <c r="I295" s="39"/>
      <c r="J295" s="26"/>
    </row>
    <row r="296" s="27" customFormat="true" ht="38.25" hidden="false" customHeight="false" outlineLevel="0" collapsed="false">
      <c r="A296" s="74"/>
      <c r="B296" s="74" t="s">
        <v>320</v>
      </c>
      <c r="C296" s="75" t="s">
        <v>321</v>
      </c>
      <c r="D296" s="42" t="n">
        <f aca="false">SUM(D297:D299)</f>
        <v>3049300</v>
      </c>
      <c r="E296" s="32" t="n">
        <f aca="false">D296-I296</f>
        <v>2749300</v>
      </c>
      <c r="F296" s="42" t="n">
        <f aca="false">SUM(F297:F299)</f>
        <v>2177900</v>
      </c>
      <c r="G296" s="42" t="n">
        <f aca="false">SUM(G297:G299)</f>
        <v>0</v>
      </c>
      <c r="H296" s="42" t="n">
        <f aca="false">SUM(H297:H299)</f>
        <v>0</v>
      </c>
      <c r="I296" s="42" t="n">
        <f aca="false">SUM(I297:I299)</f>
        <v>300000</v>
      </c>
      <c r="J296" s="26"/>
    </row>
    <row r="297" s="27" customFormat="true" ht="25.5" hidden="false" customHeight="false" outlineLevel="0" collapsed="false">
      <c r="A297" s="71"/>
      <c r="B297" s="71"/>
      <c r="C297" s="72" t="s">
        <v>322</v>
      </c>
      <c r="D297" s="37" t="n">
        <v>2749300</v>
      </c>
      <c r="E297" s="38" t="n">
        <f aca="false">D297-I297</f>
        <v>2749300</v>
      </c>
      <c r="F297" s="39" t="n">
        <v>2177900</v>
      </c>
      <c r="G297" s="39"/>
      <c r="H297" s="39"/>
      <c r="I297" s="39"/>
      <c r="J297" s="26"/>
    </row>
    <row r="298" s="27" customFormat="true" ht="25.5" hidden="false" customHeight="false" outlineLevel="0" collapsed="false">
      <c r="A298" s="71"/>
      <c r="B298" s="71"/>
      <c r="C298" s="61" t="s">
        <v>323</v>
      </c>
      <c r="D298" s="37" t="n">
        <v>200000</v>
      </c>
      <c r="E298" s="38" t="n">
        <f aca="false">D298-I298</f>
        <v>0</v>
      </c>
      <c r="F298" s="39"/>
      <c r="G298" s="39"/>
      <c r="H298" s="39"/>
      <c r="I298" s="39" t="n">
        <v>200000</v>
      </c>
      <c r="J298" s="26"/>
    </row>
    <row r="299" s="27" customFormat="true" ht="38.25" hidden="false" customHeight="false" outlineLevel="0" collapsed="false">
      <c r="A299" s="71"/>
      <c r="B299" s="71"/>
      <c r="C299" s="61" t="s">
        <v>324</v>
      </c>
      <c r="D299" s="37" t="n">
        <v>100000</v>
      </c>
      <c r="E299" s="38" t="n">
        <f aca="false">D299-I299</f>
        <v>0</v>
      </c>
      <c r="F299" s="39"/>
      <c r="G299" s="39"/>
      <c r="H299" s="39"/>
      <c r="I299" s="39" t="n">
        <v>100000</v>
      </c>
      <c r="J299" s="26"/>
    </row>
    <row r="300" s="27" customFormat="true" ht="25.5" hidden="false" customHeight="false" outlineLevel="0" collapsed="false">
      <c r="A300" s="74"/>
      <c r="B300" s="74" t="s">
        <v>325</v>
      </c>
      <c r="C300" s="75" t="s">
        <v>326</v>
      </c>
      <c r="D300" s="42" t="n">
        <f aca="false">D301</f>
        <v>547600</v>
      </c>
      <c r="E300" s="32" t="n">
        <f aca="false">D300-I300</f>
        <v>547600</v>
      </c>
      <c r="F300" s="33" t="n">
        <f aca="false">F301</f>
        <v>469500</v>
      </c>
      <c r="G300" s="34" t="n">
        <f aca="false">G301</f>
        <v>0</v>
      </c>
      <c r="H300" s="34" t="n">
        <f aca="false">H301</f>
        <v>0</v>
      </c>
      <c r="I300" s="34" t="n">
        <f aca="false">I301</f>
        <v>0</v>
      </c>
      <c r="J300" s="26"/>
    </row>
    <row r="301" s="27" customFormat="true" ht="12.75" hidden="false" customHeight="false" outlineLevel="0" collapsed="false">
      <c r="A301" s="71"/>
      <c r="B301" s="71"/>
      <c r="C301" s="72" t="s">
        <v>327</v>
      </c>
      <c r="D301" s="37" t="n">
        <v>547600</v>
      </c>
      <c r="E301" s="38" t="n">
        <f aca="false">D301-I301</f>
        <v>547600</v>
      </c>
      <c r="F301" s="39" t="n">
        <v>469500</v>
      </c>
      <c r="G301" s="39"/>
      <c r="H301" s="39"/>
      <c r="I301" s="39"/>
      <c r="J301" s="26"/>
    </row>
    <row r="302" s="27" customFormat="true" ht="12.75" hidden="false" customHeight="false" outlineLevel="0" collapsed="false">
      <c r="A302" s="74"/>
      <c r="B302" s="74" t="s">
        <v>328</v>
      </c>
      <c r="C302" s="75" t="s">
        <v>329</v>
      </c>
      <c r="D302" s="42" t="n">
        <f aca="false">D303</f>
        <v>784800</v>
      </c>
      <c r="E302" s="32" t="n">
        <f aca="false">D302-I302</f>
        <v>784800</v>
      </c>
      <c r="F302" s="33" t="n">
        <f aca="false">F303</f>
        <v>0</v>
      </c>
      <c r="G302" s="34" t="n">
        <f aca="false">G303</f>
        <v>0</v>
      </c>
      <c r="H302" s="34" t="n">
        <f aca="false">H303</f>
        <v>0</v>
      </c>
      <c r="I302" s="34" t="n">
        <f aca="false">I303</f>
        <v>0</v>
      </c>
      <c r="J302" s="26"/>
    </row>
    <row r="303" s="27" customFormat="true" ht="12.75" hidden="false" customHeight="false" outlineLevel="0" collapsed="false">
      <c r="A303" s="71"/>
      <c r="B303" s="71"/>
      <c r="C303" s="72" t="s">
        <v>330</v>
      </c>
      <c r="D303" s="37" t="n">
        <v>784800</v>
      </c>
      <c r="E303" s="38" t="n">
        <f aca="false">D303-I303</f>
        <v>784800</v>
      </c>
      <c r="F303" s="39"/>
      <c r="G303" s="39"/>
      <c r="H303" s="39"/>
      <c r="I303" s="39"/>
      <c r="J303" s="26"/>
    </row>
    <row r="304" s="27" customFormat="true" ht="12.75" hidden="false" customHeight="false" outlineLevel="0" collapsed="false">
      <c r="A304" s="74"/>
      <c r="B304" s="74" t="s">
        <v>331</v>
      </c>
      <c r="C304" s="75" t="s">
        <v>19</v>
      </c>
      <c r="D304" s="42" t="n">
        <f aca="false">SUM(D305:D328)</f>
        <v>11053974</v>
      </c>
      <c r="E304" s="32" t="n">
        <f aca="false">D304-I304</f>
        <v>11053974</v>
      </c>
      <c r="F304" s="33" t="n">
        <f aca="false">SUM(F305:F328)</f>
        <v>8384234</v>
      </c>
      <c r="G304" s="34" t="n">
        <f aca="false">SUM(G305:G328)</f>
        <v>20000</v>
      </c>
      <c r="H304" s="34" t="n">
        <f aca="false">SUM(H305:H328)</f>
        <v>0</v>
      </c>
      <c r="I304" s="34" t="n">
        <f aca="false">SUM(I305:I328)</f>
        <v>0</v>
      </c>
      <c r="J304" s="26"/>
    </row>
    <row r="305" s="27" customFormat="true" ht="12.75" hidden="false" customHeight="false" outlineLevel="0" collapsed="false">
      <c r="A305" s="71"/>
      <c r="B305" s="71"/>
      <c r="C305" s="72" t="s">
        <v>332</v>
      </c>
      <c r="D305" s="37" t="n">
        <v>200000</v>
      </c>
      <c r="E305" s="38" t="n">
        <f aca="false">D305-I305</f>
        <v>200000</v>
      </c>
      <c r="F305" s="39" t="n">
        <v>200000</v>
      </c>
      <c r="G305" s="39"/>
      <c r="H305" s="39"/>
      <c r="I305" s="39"/>
      <c r="J305" s="26"/>
    </row>
    <row r="306" s="27" customFormat="true" ht="12.75" hidden="false" customHeight="false" outlineLevel="0" collapsed="false">
      <c r="A306" s="71"/>
      <c r="B306" s="71"/>
      <c r="C306" s="72" t="s">
        <v>333</v>
      </c>
      <c r="D306" s="37" t="n">
        <v>541400</v>
      </c>
      <c r="E306" s="38" t="n">
        <f aca="false">D306-I306</f>
        <v>541400</v>
      </c>
      <c r="F306" s="39" t="n">
        <v>541400</v>
      </c>
      <c r="G306" s="39"/>
      <c r="H306" s="39"/>
      <c r="I306" s="39"/>
      <c r="J306" s="26"/>
    </row>
    <row r="307" s="27" customFormat="true" ht="25.5" hidden="false" customHeight="false" outlineLevel="0" collapsed="false">
      <c r="A307" s="71"/>
      <c r="B307" s="71"/>
      <c r="C307" s="72" t="s">
        <v>334</v>
      </c>
      <c r="D307" s="37" t="n">
        <v>30000</v>
      </c>
      <c r="E307" s="38" t="n">
        <f aca="false">D307-I307</f>
        <v>30000</v>
      </c>
      <c r="F307" s="39"/>
      <c r="G307" s="39"/>
      <c r="H307" s="39"/>
      <c r="I307" s="39"/>
      <c r="J307" s="26"/>
    </row>
    <row r="308" s="27" customFormat="true" ht="12.75" hidden="false" customHeight="false" outlineLevel="0" collapsed="false">
      <c r="A308" s="71"/>
      <c r="B308" s="71"/>
      <c r="C308" s="72" t="s">
        <v>335</v>
      </c>
      <c r="D308" s="37" t="n">
        <v>175000</v>
      </c>
      <c r="E308" s="38" t="n">
        <f aca="false">D308-I308</f>
        <v>175000</v>
      </c>
      <c r="F308" s="39" t="n">
        <v>175000</v>
      </c>
      <c r="G308" s="39"/>
      <c r="H308" s="39"/>
      <c r="I308" s="39"/>
      <c r="J308" s="26"/>
    </row>
    <row r="309" s="27" customFormat="true" ht="25.5" hidden="false" customHeight="false" outlineLevel="0" collapsed="false">
      <c r="A309" s="71"/>
      <c r="B309" s="71"/>
      <c r="C309" s="72" t="s">
        <v>336</v>
      </c>
      <c r="D309" s="37" t="n">
        <v>1208000</v>
      </c>
      <c r="E309" s="38" t="n">
        <f aca="false">D309-I309</f>
        <v>1208000</v>
      </c>
      <c r="F309" s="39"/>
      <c r="G309" s="39"/>
      <c r="H309" s="39"/>
      <c r="I309" s="39"/>
      <c r="J309" s="26"/>
    </row>
    <row r="310" s="27" customFormat="true" ht="12.75" hidden="false" customHeight="false" outlineLevel="0" collapsed="false">
      <c r="A310" s="71"/>
      <c r="B310" s="71"/>
      <c r="C310" s="72" t="s">
        <v>337</v>
      </c>
      <c r="D310" s="37" t="n">
        <v>8500</v>
      </c>
      <c r="E310" s="38" t="n">
        <f aca="false">D310-I310</f>
        <v>8500</v>
      </c>
      <c r="F310" s="39" t="n">
        <v>8500</v>
      </c>
      <c r="G310" s="39"/>
      <c r="H310" s="39"/>
      <c r="I310" s="39"/>
      <c r="J310" s="26"/>
    </row>
    <row r="311" s="27" customFormat="true" ht="12.75" hidden="false" customHeight="false" outlineLevel="0" collapsed="false">
      <c r="A311" s="71"/>
      <c r="B311" s="71"/>
      <c r="C311" s="72" t="s">
        <v>338</v>
      </c>
      <c r="D311" s="37" t="n">
        <v>80000</v>
      </c>
      <c r="E311" s="38" t="n">
        <f aca="false">D311-I311</f>
        <v>80000</v>
      </c>
      <c r="F311" s="39"/>
      <c r="G311" s="39"/>
      <c r="H311" s="39"/>
      <c r="I311" s="39"/>
      <c r="J311" s="26"/>
    </row>
    <row r="312" s="27" customFormat="true" ht="25.5" hidden="false" customHeight="false" outlineLevel="0" collapsed="false">
      <c r="A312" s="71"/>
      <c r="B312" s="71"/>
      <c r="C312" s="72" t="s">
        <v>339</v>
      </c>
      <c r="D312" s="37" t="n">
        <v>2783200</v>
      </c>
      <c r="E312" s="38" t="n">
        <f aca="false">D312-I312</f>
        <v>2783200</v>
      </c>
      <c r="F312" s="39" t="n">
        <v>2783200</v>
      </c>
      <c r="G312" s="39"/>
      <c r="H312" s="39"/>
      <c r="I312" s="39"/>
      <c r="J312" s="26"/>
    </row>
    <row r="313" s="27" customFormat="true" ht="12.75" hidden="false" customHeight="false" outlineLevel="0" collapsed="false">
      <c r="A313" s="71"/>
      <c r="B313" s="71"/>
      <c r="C313" s="72" t="s">
        <v>340</v>
      </c>
      <c r="D313" s="37" t="n">
        <v>12000</v>
      </c>
      <c r="E313" s="38" t="n">
        <f aca="false">D313-I313</f>
        <v>12000</v>
      </c>
      <c r="F313" s="39"/>
      <c r="G313" s="39"/>
      <c r="H313" s="39"/>
      <c r="I313" s="39"/>
      <c r="J313" s="26"/>
    </row>
    <row r="314" s="27" customFormat="true" ht="25.5" hidden="false" customHeight="false" outlineLevel="0" collapsed="false">
      <c r="A314" s="71"/>
      <c r="B314" s="71"/>
      <c r="C314" s="72" t="s">
        <v>341</v>
      </c>
      <c r="D314" s="37" t="n">
        <v>16000</v>
      </c>
      <c r="E314" s="38" t="n">
        <f aca="false">D314-I314</f>
        <v>16000</v>
      </c>
      <c r="F314" s="39"/>
      <c r="G314" s="39"/>
      <c r="H314" s="39"/>
      <c r="I314" s="39"/>
      <c r="J314" s="26"/>
    </row>
    <row r="315" s="27" customFormat="true" ht="25.5" hidden="false" customHeight="false" outlineLevel="0" collapsed="false">
      <c r="A315" s="71"/>
      <c r="B315" s="71"/>
      <c r="C315" s="72" t="s">
        <v>342</v>
      </c>
      <c r="D315" s="37" t="n">
        <v>4100</v>
      </c>
      <c r="E315" s="38" t="n">
        <f aca="false">D315-I315</f>
        <v>4100</v>
      </c>
      <c r="F315" s="39"/>
      <c r="G315" s="39"/>
      <c r="H315" s="39"/>
      <c r="I315" s="39"/>
      <c r="J315" s="26"/>
    </row>
    <row r="316" s="27" customFormat="true" ht="12.75" hidden="false" customHeight="false" outlineLevel="0" collapsed="false">
      <c r="A316" s="71"/>
      <c r="B316" s="71"/>
      <c r="C316" s="72" t="s">
        <v>343</v>
      </c>
      <c r="D316" s="37" t="n">
        <v>150000</v>
      </c>
      <c r="E316" s="38" t="n">
        <f aca="false">D316-I316</f>
        <v>150000</v>
      </c>
      <c r="F316" s="39"/>
      <c r="G316" s="39"/>
      <c r="H316" s="39"/>
      <c r="I316" s="39"/>
      <c r="J316" s="26"/>
    </row>
    <row r="317" s="27" customFormat="true" ht="38.25" hidden="false" customHeight="false" outlineLevel="0" collapsed="false">
      <c r="A317" s="71"/>
      <c r="B317" s="71"/>
      <c r="C317" s="72" t="s">
        <v>344</v>
      </c>
      <c r="D317" s="37" t="n">
        <v>219590</v>
      </c>
      <c r="E317" s="38" t="n">
        <f aca="false">D317-I317</f>
        <v>219590</v>
      </c>
      <c r="F317" s="39" t="n">
        <v>214039</v>
      </c>
      <c r="G317" s="39"/>
      <c r="H317" s="39"/>
      <c r="I317" s="39"/>
      <c r="J317" s="26"/>
    </row>
    <row r="318" s="27" customFormat="true" ht="25.5" hidden="false" customHeight="false" outlineLevel="0" collapsed="false">
      <c r="A318" s="71"/>
      <c r="B318" s="71"/>
      <c r="C318" s="72" t="s">
        <v>345</v>
      </c>
      <c r="D318" s="37" t="n">
        <v>199005</v>
      </c>
      <c r="E318" s="38" t="n">
        <f aca="false">D318-I318</f>
        <v>199005</v>
      </c>
      <c r="F318" s="39" t="n">
        <v>140390</v>
      </c>
      <c r="G318" s="39"/>
      <c r="H318" s="39"/>
      <c r="I318" s="39"/>
      <c r="J318" s="26"/>
    </row>
    <row r="319" s="27" customFormat="true" ht="12.75" hidden="false" customHeight="false" outlineLevel="0" collapsed="false">
      <c r="A319" s="71"/>
      <c r="B319" s="71"/>
      <c r="C319" s="72" t="s">
        <v>346</v>
      </c>
      <c r="D319" s="37" t="n">
        <v>50000</v>
      </c>
      <c r="E319" s="38" t="n">
        <f aca="false">D319-I319</f>
        <v>50000</v>
      </c>
      <c r="F319" s="39"/>
      <c r="G319" s="39"/>
      <c r="H319" s="39"/>
      <c r="I319" s="39"/>
      <c r="J319" s="26"/>
    </row>
    <row r="320" s="27" customFormat="true" ht="51" hidden="false" customHeight="false" outlineLevel="0" collapsed="false">
      <c r="A320" s="71"/>
      <c r="B320" s="71"/>
      <c r="C320" s="72" t="s">
        <v>347</v>
      </c>
      <c r="D320" s="37" t="n">
        <v>108800</v>
      </c>
      <c r="E320" s="38" t="n">
        <f aca="false">D320-I320</f>
        <v>108800</v>
      </c>
      <c r="F320" s="39"/>
      <c r="G320" s="39"/>
      <c r="H320" s="39"/>
      <c r="I320" s="39"/>
      <c r="J320" s="26"/>
    </row>
    <row r="321" s="27" customFormat="true" ht="25.5" hidden="false" customHeight="false" outlineLevel="0" collapsed="false">
      <c r="A321" s="71"/>
      <c r="B321" s="71"/>
      <c r="C321" s="72" t="s">
        <v>348</v>
      </c>
      <c r="D321" s="37" t="n">
        <v>20000</v>
      </c>
      <c r="E321" s="38" t="n">
        <f aca="false">D321-I321</f>
        <v>20000</v>
      </c>
      <c r="F321" s="39"/>
      <c r="G321" s="39" t="n">
        <v>20000</v>
      </c>
      <c r="H321" s="39"/>
      <c r="I321" s="39"/>
      <c r="J321" s="26"/>
    </row>
    <row r="322" s="27" customFormat="true" ht="63.75" hidden="false" customHeight="false" outlineLevel="0" collapsed="false">
      <c r="A322" s="71"/>
      <c r="B322" s="71"/>
      <c r="C322" s="72" t="s">
        <v>349</v>
      </c>
      <c r="D322" s="37" t="n">
        <v>50000</v>
      </c>
      <c r="E322" s="38" t="n">
        <f aca="false">D322-I322</f>
        <v>50000</v>
      </c>
      <c r="F322" s="39"/>
      <c r="G322" s="39"/>
      <c r="H322" s="39"/>
      <c r="I322" s="39"/>
      <c r="J322" s="26"/>
    </row>
    <row r="323" s="27" customFormat="true" ht="25.5" hidden="false" customHeight="false" outlineLevel="0" collapsed="false">
      <c r="A323" s="71"/>
      <c r="B323" s="71"/>
      <c r="C323" s="72" t="s">
        <v>350</v>
      </c>
      <c r="D323" s="37" t="n">
        <v>4321705</v>
      </c>
      <c r="E323" s="38" t="n">
        <f aca="false">D323-I323</f>
        <v>4321705</v>
      </c>
      <c r="F323" s="39" t="n">
        <v>4321705</v>
      </c>
      <c r="G323" s="39"/>
      <c r="H323" s="39"/>
      <c r="I323" s="39"/>
      <c r="J323" s="26"/>
    </row>
    <row r="324" s="27" customFormat="true" ht="25.5" hidden="false" customHeight="false" outlineLevel="0" collapsed="false">
      <c r="A324" s="71"/>
      <c r="B324" s="71"/>
      <c r="C324" s="72" t="s">
        <v>351</v>
      </c>
      <c r="D324" s="37" t="n">
        <v>3600</v>
      </c>
      <c r="E324" s="38" t="n">
        <f aca="false">D324-I324</f>
        <v>3600</v>
      </c>
      <c r="F324" s="39"/>
      <c r="G324" s="39"/>
      <c r="H324" s="39"/>
      <c r="I324" s="39"/>
      <c r="J324" s="26"/>
    </row>
    <row r="325" s="27" customFormat="true" ht="38.25" hidden="false" customHeight="false" outlineLevel="0" collapsed="false">
      <c r="A325" s="71"/>
      <c r="B325" s="71"/>
      <c r="C325" s="78" t="s">
        <v>352</v>
      </c>
      <c r="D325" s="37" t="n">
        <v>200000</v>
      </c>
      <c r="E325" s="38" t="n">
        <f aca="false">D325-I325</f>
        <v>200000</v>
      </c>
      <c r="F325" s="39"/>
      <c r="G325" s="39"/>
      <c r="H325" s="39"/>
      <c r="I325" s="39"/>
      <c r="J325" s="26"/>
    </row>
    <row r="326" s="27" customFormat="true" ht="25.5" hidden="false" customHeight="false" outlineLevel="0" collapsed="false">
      <c r="A326" s="71"/>
      <c r="B326" s="71"/>
      <c r="C326" s="78" t="s">
        <v>353</v>
      </c>
      <c r="D326" s="37" t="n">
        <v>51300</v>
      </c>
      <c r="E326" s="38" t="n">
        <f aca="false">D326-I326</f>
        <v>51300</v>
      </c>
      <c r="F326" s="39"/>
      <c r="G326" s="39"/>
      <c r="H326" s="39"/>
      <c r="I326" s="39"/>
      <c r="J326" s="26"/>
    </row>
    <row r="327" s="27" customFormat="true" ht="25.5" hidden="false" customHeight="false" outlineLevel="0" collapsed="false">
      <c r="A327" s="71"/>
      <c r="B327" s="71"/>
      <c r="C327" s="78" t="s">
        <v>354</v>
      </c>
      <c r="D327" s="37" t="n">
        <v>500000</v>
      </c>
      <c r="E327" s="38" t="n">
        <f aca="false">D327-I327</f>
        <v>500000</v>
      </c>
      <c r="F327" s="39"/>
      <c r="G327" s="39"/>
      <c r="H327" s="39"/>
      <c r="I327" s="39"/>
      <c r="J327" s="26"/>
    </row>
    <row r="328" s="27" customFormat="true" ht="51" hidden="false" customHeight="false" outlineLevel="0" collapsed="false">
      <c r="A328" s="71"/>
      <c r="B328" s="71"/>
      <c r="C328" s="78" t="s">
        <v>355</v>
      </c>
      <c r="D328" s="37" t="n">
        <v>121774</v>
      </c>
      <c r="E328" s="38" t="n">
        <f aca="false">D328-I328</f>
        <v>121774</v>
      </c>
      <c r="F328" s="39"/>
      <c r="G328" s="39"/>
      <c r="H328" s="39"/>
      <c r="I328" s="39"/>
      <c r="J328" s="26"/>
    </row>
    <row r="329" s="27" customFormat="true" ht="19.5" hidden="false" customHeight="true" outlineLevel="0" collapsed="false">
      <c r="A329" s="19" t="s">
        <v>356</v>
      </c>
      <c r="B329" s="20"/>
      <c r="C329" s="21" t="s">
        <v>357</v>
      </c>
      <c r="D329" s="22" t="n">
        <f aca="false">D330+D349+D352+D354+D357</f>
        <v>5507500</v>
      </c>
      <c r="E329" s="22" t="n">
        <f aca="false">D329-I329</f>
        <v>5507500</v>
      </c>
      <c r="F329" s="22" t="n">
        <f aca="false">F330+F349+F352+F354+F357</f>
        <v>3100000</v>
      </c>
      <c r="G329" s="41" t="n">
        <f aca="false">G330+G349+G352+G354+G357</f>
        <v>2056900</v>
      </c>
      <c r="H329" s="41" t="n">
        <f aca="false">H330+H349+H352+H354+H357</f>
        <v>0</v>
      </c>
      <c r="I329" s="41" t="n">
        <f aca="false">I330+I349+I352+I354+I357</f>
        <v>0</v>
      </c>
      <c r="J329" s="26"/>
    </row>
    <row r="330" s="27" customFormat="true" ht="12.75" hidden="false" customHeight="false" outlineLevel="0" collapsed="false">
      <c r="A330" s="28"/>
      <c r="B330" s="29" t="s">
        <v>358</v>
      </c>
      <c r="C330" s="30" t="s">
        <v>359</v>
      </c>
      <c r="D330" s="31" t="n">
        <f aca="false">SUM(D331:D348)</f>
        <v>994900</v>
      </c>
      <c r="E330" s="32" t="n">
        <f aca="false">D330-I330</f>
        <v>994900</v>
      </c>
      <c r="F330" s="33" t="n">
        <f aca="false">SUM(F331:F348)</f>
        <v>0</v>
      </c>
      <c r="G330" s="34" t="n">
        <f aca="false">SUM(G331:G348)</f>
        <v>992900</v>
      </c>
      <c r="H330" s="34" t="n">
        <f aca="false">SUM(H331:H348)</f>
        <v>0</v>
      </c>
      <c r="I330" s="34" t="n">
        <f aca="false">SUM(I331:I348)</f>
        <v>0</v>
      </c>
      <c r="J330" s="26"/>
    </row>
    <row r="331" s="27" customFormat="true" ht="12.75" hidden="false" customHeight="false" outlineLevel="0" collapsed="false">
      <c r="A331" s="35"/>
      <c r="B331" s="35"/>
      <c r="C331" s="36" t="s">
        <v>360</v>
      </c>
      <c r="D331" s="37" t="n">
        <v>2000</v>
      </c>
      <c r="E331" s="38" t="n">
        <f aca="false">D331-I331</f>
        <v>2000</v>
      </c>
      <c r="F331" s="39"/>
      <c r="G331" s="39"/>
      <c r="H331" s="39"/>
      <c r="I331" s="39"/>
      <c r="J331" s="26"/>
    </row>
    <row r="332" s="27" customFormat="true" ht="25.5" hidden="false" customHeight="false" outlineLevel="0" collapsed="false">
      <c r="A332" s="35"/>
      <c r="B332" s="35"/>
      <c r="C332" s="36" t="s">
        <v>361</v>
      </c>
      <c r="D332" s="37" t="n">
        <v>19500</v>
      </c>
      <c r="E332" s="38" t="n">
        <f aca="false">D332-I332</f>
        <v>19500</v>
      </c>
      <c r="F332" s="39"/>
      <c r="G332" s="37" t="n">
        <v>19500</v>
      </c>
      <c r="H332" s="39"/>
      <c r="I332" s="39"/>
      <c r="J332" s="26"/>
    </row>
    <row r="333" s="27" customFormat="true" ht="25.5" hidden="false" customHeight="false" outlineLevel="0" collapsed="false">
      <c r="A333" s="35"/>
      <c r="B333" s="35"/>
      <c r="C333" s="36" t="s">
        <v>362</v>
      </c>
      <c r="D333" s="37" t="n">
        <v>5000</v>
      </c>
      <c r="E333" s="38" t="n">
        <f aca="false">D333-I333</f>
        <v>5000</v>
      </c>
      <c r="F333" s="39"/>
      <c r="G333" s="37" t="n">
        <v>5000</v>
      </c>
      <c r="H333" s="39"/>
      <c r="I333" s="39"/>
      <c r="J333" s="26"/>
    </row>
    <row r="334" s="27" customFormat="true" ht="38.25" hidden="false" customHeight="false" outlineLevel="0" collapsed="false">
      <c r="A334" s="35"/>
      <c r="B334" s="35"/>
      <c r="C334" s="49" t="s">
        <v>363</v>
      </c>
      <c r="D334" s="37" t="n">
        <v>10000</v>
      </c>
      <c r="E334" s="38" t="n">
        <f aca="false">D334-I334</f>
        <v>10000</v>
      </c>
      <c r="F334" s="39"/>
      <c r="G334" s="37" t="n">
        <v>10000</v>
      </c>
      <c r="H334" s="39"/>
      <c r="I334" s="39"/>
      <c r="J334" s="26"/>
    </row>
    <row r="335" s="27" customFormat="true" ht="25.5" hidden="false" customHeight="false" outlineLevel="0" collapsed="false">
      <c r="A335" s="35"/>
      <c r="B335" s="35"/>
      <c r="C335" s="49" t="s">
        <v>364</v>
      </c>
      <c r="D335" s="37" t="n">
        <v>20000</v>
      </c>
      <c r="E335" s="38" t="n">
        <f aca="false">D335-I335</f>
        <v>20000</v>
      </c>
      <c r="F335" s="39"/>
      <c r="G335" s="37" t="n">
        <v>20000</v>
      </c>
      <c r="H335" s="39"/>
      <c r="I335" s="39"/>
      <c r="J335" s="26"/>
    </row>
    <row r="336" s="27" customFormat="true" ht="25.5" hidden="false" customHeight="false" outlineLevel="0" collapsed="false">
      <c r="A336" s="35"/>
      <c r="B336" s="35"/>
      <c r="C336" s="49" t="s">
        <v>365</v>
      </c>
      <c r="D336" s="37" t="n">
        <v>27900</v>
      </c>
      <c r="E336" s="38" t="n">
        <f aca="false">D336-I336</f>
        <v>27900</v>
      </c>
      <c r="F336" s="39"/>
      <c r="G336" s="37" t="n">
        <v>27900</v>
      </c>
      <c r="H336" s="39"/>
      <c r="I336" s="39"/>
      <c r="J336" s="26"/>
    </row>
    <row r="337" s="27" customFormat="true" ht="38.25" hidden="false" customHeight="false" outlineLevel="0" collapsed="false">
      <c r="A337" s="35"/>
      <c r="B337" s="35"/>
      <c r="C337" s="36" t="s">
        <v>366</v>
      </c>
      <c r="D337" s="37" t="n">
        <v>111000</v>
      </c>
      <c r="E337" s="38" t="n">
        <f aca="false">D337-I337</f>
        <v>111000</v>
      </c>
      <c r="F337" s="39"/>
      <c r="G337" s="37" t="n">
        <v>111000</v>
      </c>
      <c r="H337" s="39"/>
      <c r="I337" s="39"/>
      <c r="J337" s="26"/>
    </row>
    <row r="338" s="27" customFormat="true" ht="38.25" hidden="false" customHeight="false" outlineLevel="0" collapsed="false">
      <c r="A338" s="35"/>
      <c r="B338" s="35"/>
      <c r="C338" s="36" t="s">
        <v>367</v>
      </c>
      <c r="D338" s="37" t="n">
        <v>7600</v>
      </c>
      <c r="E338" s="38" t="n">
        <f aca="false">D338-I338</f>
        <v>7600</v>
      </c>
      <c r="F338" s="39"/>
      <c r="G338" s="37" t="n">
        <v>7600</v>
      </c>
      <c r="H338" s="39"/>
      <c r="I338" s="39"/>
      <c r="J338" s="26"/>
    </row>
    <row r="339" s="27" customFormat="true" ht="25.5" hidden="false" customHeight="false" outlineLevel="0" collapsed="false">
      <c r="A339" s="35"/>
      <c r="B339" s="35"/>
      <c r="C339" s="36" t="s">
        <v>368</v>
      </c>
      <c r="D339" s="37" t="n">
        <v>10200</v>
      </c>
      <c r="E339" s="38" t="n">
        <f aca="false">D339-I339</f>
        <v>10200</v>
      </c>
      <c r="F339" s="39"/>
      <c r="G339" s="37" t="n">
        <v>10200</v>
      </c>
      <c r="H339" s="39"/>
      <c r="I339" s="39"/>
      <c r="J339" s="26"/>
    </row>
    <row r="340" s="27" customFormat="true" ht="38.25" hidden="false" customHeight="false" outlineLevel="0" collapsed="false">
      <c r="A340" s="35"/>
      <c r="B340" s="35"/>
      <c r="C340" s="36" t="s">
        <v>369</v>
      </c>
      <c r="D340" s="37" t="n">
        <v>10200</v>
      </c>
      <c r="E340" s="38" t="n">
        <f aca="false">D340-I340</f>
        <v>10200</v>
      </c>
      <c r="F340" s="39"/>
      <c r="G340" s="37" t="n">
        <v>10200</v>
      </c>
      <c r="H340" s="39"/>
      <c r="I340" s="39"/>
      <c r="J340" s="26"/>
    </row>
    <row r="341" s="27" customFormat="true" ht="25.5" hidden="false" customHeight="false" outlineLevel="0" collapsed="false">
      <c r="A341" s="35"/>
      <c r="B341" s="35"/>
      <c r="C341" s="36" t="s">
        <v>370</v>
      </c>
      <c r="D341" s="37" t="n">
        <v>5000</v>
      </c>
      <c r="E341" s="38" t="n">
        <f aca="false">D341-I341</f>
        <v>5000</v>
      </c>
      <c r="F341" s="39"/>
      <c r="G341" s="37" t="n">
        <v>5000</v>
      </c>
      <c r="H341" s="39"/>
      <c r="I341" s="39"/>
      <c r="J341" s="26"/>
    </row>
    <row r="342" s="27" customFormat="true" ht="38.25" hidden="false" customHeight="false" outlineLevel="0" collapsed="false">
      <c r="A342" s="35"/>
      <c r="B342" s="35"/>
      <c r="C342" s="36" t="s">
        <v>371</v>
      </c>
      <c r="D342" s="37" t="n">
        <v>11000</v>
      </c>
      <c r="E342" s="38" t="n">
        <f aca="false">D342-I342</f>
        <v>11000</v>
      </c>
      <c r="F342" s="39"/>
      <c r="G342" s="37" t="n">
        <v>11000</v>
      </c>
      <c r="H342" s="39"/>
      <c r="I342" s="39"/>
      <c r="J342" s="26"/>
    </row>
    <row r="343" s="27" customFormat="true" ht="25.5" hidden="false" customHeight="false" outlineLevel="0" collapsed="false">
      <c r="A343" s="35"/>
      <c r="B343" s="35"/>
      <c r="C343" s="49" t="s">
        <v>372</v>
      </c>
      <c r="D343" s="37" t="n">
        <v>10000</v>
      </c>
      <c r="E343" s="38" t="n">
        <f aca="false">D343-I343</f>
        <v>10000</v>
      </c>
      <c r="F343" s="39"/>
      <c r="G343" s="37" t="n">
        <v>10000</v>
      </c>
      <c r="H343" s="39"/>
      <c r="I343" s="39"/>
      <c r="J343" s="26"/>
    </row>
    <row r="344" s="27" customFormat="true" ht="25.5" hidden="false" customHeight="false" outlineLevel="0" collapsed="false">
      <c r="A344" s="35"/>
      <c r="B344" s="35"/>
      <c r="C344" s="49" t="s">
        <v>373</v>
      </c>
      <c r="D344" s="37" t="n">
        <v>10000</v>
      </c>
      <c r="E344" s="38" t="n">
        <f aca="false">D344-I344</f>
        <v>10000</v>
      </c>
      <c r="F344" s="39"/>
      <c r="G344" s="37" t="n">
        <v>10000</v>
      </c>
      <c r="H344" s="39"/>
      <c r="I344" s="39"/>
      <c r="J344" s="26"/>
    </row>
    <row r="345" s="27" customFormat="true" ht="38.25" hidden="false" customHeight="false" outlineLevel="0" collapsed="false">
      <c r="A345" s="35"/>
      <c r="B345" s="35"/>
      <c r="C345" s="49" t="s">
        <v>374</v>
      </c>
      <c r="D345" s="37" t="n">
        <v>10000</v>
      </c>
      <c r="E345" s="38" t="n">
        <f aca="false">D345-I345</f>
        <v>10000</v>
      </c>
      <c r="F345" s="39"/>
      <c r="G345" s="37" t="n">
        <v>10000</v>
      </c>
      <c r="H345" s="39"/>
      <c r="I345" s="39"/>
      <c r="J345" s="26"/>
    </row>
    <row r="346" s="27" customFormat="true" ht="25.5" hidden="false" customHeight="false" outlineLevel="0" collapsed="false">
      <c r="A346" s="35"/>
      <c r="B346" s="35"/>
      <c r="C346" s="36" t="s">
        <v>375</v>
      </c>
      <c r="D346" s="37" t="n">
        <v>10200</v>
      </c>
      <c r="E346" s="38" t="n">
        <f aca="false">D346-I346</f>
        <v>10200</v>
      </c>
      <c r="F346" s="39"/>
      <c r="G346" s="37" t="n">
        <v>10200</v>
      </c>
      <c r="H346" s="39"/>
      <c r="I346" s="39"/>
      <c r="J346" s="26"/>
    </row>
    <row r="347" s="27" customFormat="true" ht="25.5" hidden="false" customHeight="false" outlineLevel="0" collapsed="false">
      <c r="A347" s="35"/>
      <c r="B347" s="35"/>
      <c r="C347" s="36" t="s">
        <v>376</v>
      </c>
      <c r="D347" s="37" t="n">
        <v>15300</v>
      </c>
      <c r="E347" s="38" t="n">
        <f aca="false">D347-I347</f>
        <v>15300</v>
      </c>
      <c r="F347" s="39"/>
      <c r="G347" s="37" t="n">
        <v>15300</v>
      </c>
      <c r="H347" s="39"/>
      <c r="I347" s="39"/>
      <c r="J347" s="26"/>
    </row>
    <row r="348" s="27" customFormat="true" ht="51" hidden="false" customHeight="false" outlineLevel="0" collapsed="false">
      <c r="A348" s="35"/>
      <c r="B348" s="35"/>
      <c r="C348" s="49" t="s">
        <v>377</v>
      </c>
      <c r="D348" s="37" t="n">
        <v>700000</v>
      </c>
      <c r="E348" s="38" t="n">
        <f aca="false">D348-I348</f>
        <v>700000</v>
      </c>
      <c r="F348" s="39"/>
      <c r="G348" s="37" t="n">
        <v>700000</v>
      </c>
      <c r="H348" s="39"/>
      <c r="I348" s="39"/>
      <c r="J348" s="26"/>
    </row>
    <row r="349" s="27" customFormat="true" ht="12.75" hidden="false" customHeight="false" outlineLevel="0" collapsed="false">
      <c r="A349" s="28"/>
      <c r="B349" s="29" t="s">
        <v>378</v>
      </c>
      <c r="C349" s="30" t="s">
        <v>379</v>
      </c>
      <c r="D349" s="31" t="n">
        <f aca="false">SUM(D350:D351)</f>
        <v>234000</v>
      </c>
      <c r="E349" s="32" t="n">
        <f aca="false">D349-I349</f>
        <v>234000</v>
      </c>
      <c r="F349" s="31" t="n">
        <f aca="false">SUM(F350:F351)</f>
        <v>0</v>
      </c>
      <c r="G349" s="31" t="n">
        <f aca="false">SUM(G350:G351)</f>
        <v>234000</v>
      </c>
      <c r="H349" s="31" t="n">
        <f aca="false">SUM(H350:H351)</f>
        <v>0</v>
      </c>
      <c r="I349" s="31" t="n">
        <f aca="false">SUM(I350:I351)</f>
        <v>0</v>
      </c>
      <c r="J349" s="26"/>
    </row>
    <row r="350" s="27" customFormat="true" ht="12.75" hidden="false" customHeight="false" outlineLevel="0" collapsed="false">
      <c r="A350" s="35"/>
      <c r="B350" s="35"/>
      <c r="C350" s="36" t="s">
        <v>5</v>
      </c>
      <c r="D350" s="37" t="n">
        <v>64000</v>
      </c>
      <c r="E350" s="38" t="n">
        <f aca="false">D350-I350</f>
        <v>64000</v>
      </c>
      <c r="F350" s="39"/>
      <c r="G350" s="39" t="n">
        <v>64000</v>
      </c>
      <c r="H350" s="39"/>
      <c r="I350" s="39"/>
      <c r="J350" s="26"/>
    </row>
    <row r="351" s="27" customFormat="true" ht="38.25" hidden="false" customHeight="false" outlineLevel="0" collapsed="false">
      <c r="A351" s="35"/>
      <c r="B351" s="35"/>
      <c r="C351" s="79" t="s">
        <v>380</v>
      </c>
      <c r="D351" s="37" t="n">
        <v>170000</v>
      </c>
      <c r="E351" s="38" t="n">
        <f aca="false">D351-I351</f>
        <v>170000</v>
      </c>
      <c r="F351" s="39"/>
      <c r="G351" s="39" t="n">
        <v>170000</v>
      </c>
      <c r="H351" s="39"/>
      <c r="I351" s="39"/>
      <c r="J351" s="26"/>
    </row>
    <row r="352" s="27" customFormat="true" ht="12.75" hidden="false" customHeight="false" outlineLevel="0" collapsed="false">
      <c r="A352" s="28"/>
      <c r="B352" s="29" t="s">
        <v>381</v>
      </c>
      <c r="C352" s="30" t="s">
        <v>382</v>
      </c>
      <c r="D352" s="31" t="n">
        <f aca="false">D353</f>
        <v>913000</v>
      </c>
      <c r="E352" s="32" t="n">
        <f aca="false">D352-I352</f>
        <v>913000</v>
      </c>
      <c r="F352" s="33" t="n">
        <f aca="false">F353</f>
        <v>78000</v>
      </c>
      <c r="G352" s="34" t="n">
        <f aca="false">G353</f>
        <v>800000</v>
      </c>
      <c r="H352" s="34" t="n">
        <f aca="false">H353</f>
        <v>0</v>
      </c>
      <c r="I352" s="34" t="n">
        <f aca="false">I353</f>
        <v>0</v>
      </c>
      <c r="J352" s="26"/>
    </row>
    <row r="353" s="27" customFormat="true" ht="38.25" hidden="false" customHeight="false" outlineLevel="0" collapsed="false">
      <c r="A353" s="35"/>
      <c r="B353" s="35"/>
      <c r="C353" s="36" t="s">
        <v>383</v>
      </c>
      <c r="D353" s="37" t="n">
        <v>913000</v>
      </c>
      <c r="E353" s="38" t="n">
        <f aca="false">D353-I353</f>
        <v>913000</v>
      </c>
      <c r="F353" s="39" t="n">
        <v>78000</v>
      </c>
      <c r="G353" s="39" t="n">
        <v>800000</v>
      </c>
      <c r="H353" s="39"/>
      <c r="I353" s="39"/>
      <c r="J353" s="26"/>
    </row>
    <row r="354" s="27" customFormat="true" ht="38.25" hidden="false" customHeight="false" outlineLevel="0" collapsed="false">
      <c r="A354" s="28"/>
      <c r="B354" s="29" t="s">
        <v>384</v>
      </c>
      <c r="C354" s="30" t="s">
        <v>385</v>
      </c>
      <c r="D354" s="31" t="n">
        <f aca="false">SUM(D355:D356)</f>
        <v>3022000</v>
      </c>
      <c r="E354" s="32" t="n">
        <f aca="false">D354-I354</f>
        <v>3022000</v>
      </c>
      <c r="F354" s="33" t="n">
        <f aca="false">SUM(F355:F356)</f>
        <v>3022000</v>
      </c>
      <c r="G354" s="34" t="n">
        <f aca="false">SUM(G355:G356)</f>
        <v>0</v>
      </c>
      <c r="H354" s="34" t="n">
        <f aca="false">SUM(H355:H356)</f>
        <v>0</v>
      </c>
      <c r="I354" s="34" t="n">
        <f aca="false">SUM(I355:I356)</f>
        <v>0</v>
      </c>
      <c r="J354" s="26"/>
    </row>
    <row r="355" s="27" customFormat="true" ht="51" hidden="false" customHeight="false" outlineLevel="0" collapsed="false">
      <c r="A355" s="35"/>
      <c r="B355" s="35"/>
      <c r="C355" s="36" t="s">
        <v>386</v>
      </c>
      <c r="D355" s="37" t="n">
        <v>3003000</v>
      </c>
      <c r="E355" s="38" t="n">
        <f aca="false">D355-I355</f>
        <v>3003000</v>
      </c>
      <c r="F355" s="39" t="n">
        <v>3003000</v>
      </c>
      <c r="G355" s="39"/>
      <c r="H355" s="39"/>
      <c r="I355" s="39"/>
      <c r="J355" s="26"/>
    </row>
    <row r="356" s="27" customFormat="true" ht="51" hidden="false" customHeight="false" outlineLevel="0" collapsed="false">
      <c r="A356" s="35"/>
      <c r="B356" s="35"/>
      <c r="C356" s="36" t="s">
        <v>387</v>
      </c>
      <c r="D356" s="37" t="n">
        <v>19000</v>
      </c>
      <c r="E356" s="38" t="n">
        <f aca="false">D356-I356</f>
        <v>19000</v>
      </c>
      <c r="F356" s="39" t="n">
        <v>19000</v>
      </c>
      <c r="G356" s="39"/>
      <c r="H356" s="39"/>
      <c r="I356" s="39"/>
      <c r="J356" s="26"/>
    </row>
    <row r="357" s="27" customFormat="true" ht="12.75" hidden="false" customHeight="false" outlineLevel="0" collapsed="false">
      <c r="A357" s="28"/>
      <c r="B357" s="29" t="s">
        <v>388</v>
      </c>
      <c r="C357" s="30" t="s">
        <v>19</v>
      </c>
      <c r="D357" s="31" t="n">
        <f aca="false">SUM(D358:D362)</f>
        <v>343600</v>
      </c>
      <c r="E357" s="32" t="n">
        <f aca="false">D357-I357</f>
        <v>343600</v>
      </c>
      <c r="F357" s="33" t="n">
        <f aca="false">SUM(F358:F362)</f>
        <v>0</v>
      </c>
      <c r="G357" s="34" t="n">
        <f aca="false">SUM(G358:G362)</f>
        <v>30000</v>
      </c>
      <c r="H357" s="34" t="n">
        <f aca="false">SUM(H358:H362)</f>
        <v>0</v>
      </c>
      <c r="I357" s="34" t="n">
        <f aca="false">SUM(I358:I362)</f>
        <v>0</v>
      </c>
      <c r="J357" s="26"/>
    </row>
    <row r="358" s="27" customFormat="true" ht="25.5" hidden="false" customHeight="false" outlineLevel="0" collapsed="false">
      <c r="A358" s="35"/>
      <c r="B358" s="35"/>
      <c r="C358" s="49" t="s">
        <v>389</v>
      </c>
      <c r="D358" s="37" t="n">
        <v>15000</v>
      </c>
      <c r="E358" s="38" t="n">
        <f aca="false">D358-I358</f>
        <v>15000</v>
      </c>
      <c r="F358" s="39"/>
      <c r="G358" s="39"/>
      <c r="H358" s="39"/>
      <c r="I358" s="39"/>
      <c r="J358" s="26"/>
    </row>
    <row r="359" s="27" customFormat="true" ht="38.25" hidden="false" customHeight="false" outlineLevel="0" collapsed="false">
      <c r="A359" s="35"/>
      <c r="B359" s="35"/>
      <c r="C359" s="49" t="s">
        <v>390</v>
      </c>
      <c r="D359" s="37" t="n">
        <v>30000</v>
      </c>
      <c r="E359" s="38" t="n">
        <f aca="false">D359-I359</f>
        <v>30000</v>
      </c>
      <c r="F359" s="39"/>
      <c r="G359" s="39" t="n">
        <v>30000</v>
      </c>
      <c r="H359" s="39"/>
      <c r="I359" s="39"/>
      <c r="J359" s="26"/>
    </row>
    <row r="360" s="27" customFormat="true" ht="38.25" hidden="false" customHeight="false" outlineLevel="0" collapsed="false">
      <c r="A360" s="35"/>
      <c r="B360" s="35"/>
      <c r="C360" s="36" t="s">
        <v>391</v>
      </c>
      <c r="D360" s="37" t="n">
        <v>270000</v>
      </c>
      <c r="E360" s="38" t="n">
        <f aca="false">D360-I360</f>
        <v>270000</v>
      </c>
      <c r="F360" s="39"/>
      <c r="G360" s="39"/>
      <c r="H360" s="39"/>
      <c r="I360" s="39"/>
      <c r="J360" s="26"/>
    </row>
    <row r="361" s="27" customFormat="true" ht="12.75" hidden="false" customHeight="false" outlineLevel="0" collapsed="false">
      <c r="A361" s="35"/>
      <c r="B361" s="35"/>
      <c r="C361" s="49" t="s">
        <v>5</v>
      </c>
      <c r="D361" s="37" t="n">
        <v>20000</v>
      </c>
      <c r="E361" s="38" t="n">
        <f aca="false">D361-I361</f>
        <v>20000</v>
      </c>
      <c r="F361" s="39"/>
      <c r="G361" s="39"/>
      <c r="H361" s="39"/>
      <c r="I361" s="39"/>
      <c r="J361" s="26"/>
    </row>
    <row r="362" s="27" customFormat="true" ht="51" hidden="false" customHeight="false" outlineLevel="0" collapsed="false">
      <c r="A362" s="35"/>
      <c r="B362" s="35"/>
      <c r="C362" s="36" t="s">
        <v>141</v>
      </c>
      <c r="D362" s="37" t="n">
        <v>8600</v>
      </c>
      <c r="E362" s="38" t="n">
        <f aca="false">D362-I362</f>
        <v>8600</v>
      </c>
      <c r="F362" s="39"/>
      <c r="G362" s="39"/>
      <c r="H362" s="39"/>
      <c r="I362" s="39"/>
      <c r="J362" s="26"/>
    </row>
    <row r="363" s="27" customFormat="true" ht="19.5" hidden="false" customHeight="true" outlineLevel="0" collapsed="false">
      <c r="A363" s="19" t="s">
        <v>392</v>
      </c>
      <c r="B363" s="20"/>
      <c r="C363" s="21" t="s">
        <v>393</v>
      </c>
      <c r="D363" s="22" t="n">
        <f aca="false">D364+D371+D380+D385+D387+D390+D392+D397+D399+D401+D407+D410+D412+D415+D417</f>
        <v>51406900</v>
      </c>
      <c r="E363" s="23" t="n">
        <f aca="false">D363-I363</f>
        <v>50433900</v>
      </c>
      <c r="F363" s="24" t="n">
        <f aca="false">F364+F371+F380+F385+F387+F390+F392+F397+F399+F401+F407+F410+F412+F415+F417</f>
        <v>15762120</v>
      </c>
      <c r="G363" s="25" t="n">
        <f aca="false">G364+G371+G380+G385+G387+G390+G392+G397+G399+G401+G407+G410+G412+G415+G417</f>
        <v>3672000</v>
      </c>
      <c r="H363" s="25" t="n">
        <f aca="false">H364+H371+H380+H385+H387+H390+H392+H397+H399+H401+H407+H410+H412+H415+H417</f>
        <v>67000</v>
      </c>
      <c r="I363" s="25" t="n">
        <f aca="false">I364+I371+I380+I385+I387+I390+I392+I397+I399+I401+I407+I410+I412+I415+I417</f>
        <v>973000</v>
      </c>
      <c r="J363" s="26"/>
    </row>
    <row r="364" s="27" customFormat="true" ht="12.75" hidden="false" customHeight="false" outlineLevel="0" collapsed="false">
      <c r="A364" s="28"/>
      <c r="B364" s="29" t="s">
        <v>394</v>
      </c>
      <c r="C364" s="30" t="s">
        <v>395</v>
      </c>
      <c r="D364" s="31" t="n">
        <f aca="false">SUM(D365:D370)</f>
        <v>5221000</v>
      </c>
      <c r="E364" s="32" t="n">
        <f aca="false">D364-I364</f>
        <v>5046000</v>
      </c>
      <c r="F364" s="33" t="n">
        <f aca="false">SUM(F365:F370)</f>
        <v>3166000</v>
      </c>
      <c r="G364" s="34" t="n">
        <f aca="false">SUM(G365:G370)</f>
        <v>760000</v>
      </c>
      <c r="H364" s="34" t="n">
        <f aca="false">SUM(H365:H370)</f>
        <v>0</v>
      </c>
      <c r="I364" s="34" t="n">
        <f aca="false">SUM(I365:I370)</f>
        <v>175000</v>
      </c>
      <c r="J364" s="26"/>
    </row>
    <row r="365" s="27" customFormat="true" ht="12.75" hidden="false" customHeight="false" outlineLevel="0" collapsed="false">
      <c r="A365" s="35"/>
      <c r="B365" s="35"/>
      <c r="C365" s="36" t="s">
        <v>396</v>
      </c>
      <c r="D365" s="37" t="n">
        <v>1320000</v>
      </c>
      <c r="E365" s="38" t="n">
        <f aca="false">D365-I365</f>
        <v>1320000</v>
      </c>
      <c r="F365" s="39" t="n">
        <v>1040000</v>
      </c>
      <c r="G365" s="39"/>
      <c r="H365" s="39"/>
      <c r="I365" s="39"/>
      <c r="J365" s="26"/>
    </row>
    <row r="366" s="27" customFormat="true" ht="25.5" hidden="false" customHeight="false" outlineLevel="0" collapsed="false">
      <c r="A366" s="35"/>
      <c r="B366" s="35"/>
      <c r="C366" s="36" t="s">
        <v>397</v>
      </c>
      <c r="D366" s="37" t="n">
        <v>175000</v>
      </c>
      <c r="E366" s="38" t="n">
        <f aca="false">D366-I366</f>
        <v>0</v>
      </c>
      <c r="F366" s="39"/>
      <c r="G366" s="39"/>
      <c r="H366" s="39"/>
      <c r="I366" s="39" t="n">
        <v>175000</v>
      </c>
      <c r="J366" s="26"/>
    </row>
    <row r="367" s="27" customFormat="true" ht="12.75" hidden="false" customHeight="false" outlineLevel="0" collapsed="false">
      <c r="A367" s="35"/>
      <c r="B367" s="35"/>
      <c r="C367" s="36" t="s">
        <v>398</v>
      </c>
      <c r="D367" s="37" t="n">
        <v>2736000</v>
      </c>
      <c r="E367" s="38" t="n">
        <f aca="false">D367-I367</f>
        <v>2736000</v>
      </c>
      <c r="F367" s="39" t="n">
        <v>2126000</v>
      </c>
      <c r="G367" s="39"/>
      <c r="H367" s="39"/>
      <c r="I367" s="39"/>
      <c r="J367" s="26"/>
    </row>
    <row r="368" s="27" customFormat="true" ht="38.25" hidden="false" customHeight="false" outlineLevel="0" collapsed="false">
      <c r="A368" s="35"/>
      <c r="B368" s="35"/>
      <c r="C368" s="50" t="s">
        <v>399</v>
      </c>
      <c r="D368" s="37" t="n">
        <v>50000</v>
      </c>
      <c r="E368" s="38" t="n">
        <f aca="false">D368-I368</f>
        <v>50000</v>
      </c>
      <c r="F368" s="39"/>
      <c r="G368" s="39"/>
      <c r="H368" s="39"/>
      <c r="I368" s="39"/>
      <c r="J368" s="26"/>
    </row>
    <row r="369" s="27" customFormat="true" ht="38.25" hidden="false" customHeight="false" outlineLevel="0" collapsed="false">
      <c r="A369" s="35"/>
      <c r="B369" s="35"/>
      <c r="C369" s="36" t="s">
        <v>400</v>
      </c>
      <c r="D369" s="37" t="n">
        <v>760000</v>
      </c>
      <c r="E369" s="38" t="n">
        <f aca="false">D369-I369</f>
        <v>760000</v>
      </c>
      <c r="F369" s="39"/>
      <c r="G369" s="39" t="n">
        <v>760000</v>
      </c>
      <c r="H369" s="39"/>
      <c r="I369" s="39"/>
      <c r="J369" s="26"/>
    </row>
    <row r="370" s="27" customFormat="true" ht="38.25" hidden="false" customHeight="false" outlineLevel="0" collapsed="false">
      <c r="A370" s="35"/>
      <c r="B370" s="35"/>
      <c r="C370" s="36" t="s">
        <v>401</v>
      </c>
      <c r="D370" s="37" t="n">
        <v>180000</v>
      </c>
      <c r="E370" s="38" t="n">
        <f aca="false">D370-I370</f>
        <v>180000</v>
      </c>
      <c r="F370" s="39"/>
      <c r="G370" s="39"/>
      <c r="H370" s="39"/>
      <c r="I370" s="39"/>
      <c r="J370" s="26"/>
    </row>
    <row r="371" s="27" customFormat="true" ht="12.75" hidden="false" customHeight="false" outlineLevel="0" collapsed="false">
      <c r="A371" s="28"/>
      <c r="B371" s="29" t="s">
        <v>402</v>
      </c>
      <c r="C371" s="30" t="s">
        <v>403</v>
      </c>
      <c r="D371" s="31" t="n">
        <f aca="false">SUM(D372:D379)</f>
        <v>5829200</v>
      </c>
      <c r="E371" s="32" t="n">
        <f aca="false">D371-I371</f>
        <v>5229200</v>
      </c>
      <c r="F371" s="33" t="n">
        <f aca="false">SUM(F372:F379)</f>
        <v>3337200</v>
      </c>
      <c r="G371" s="34" t="n">
        <f aca="false">SUM(G372:G379)</f>
        <v>275000</v>
      </c>
      <c r="H371" s="34" t="n">
        <f aca="false">SUM(H372:H379)</f>
        <v>67000</v>
      </c>
      <c r="I371" s="34" t="n">
        <f aca="false">SUM(I372:I379)</f>
        <v>600000</v>
      </c>
      <c r="J371" s="26"/>
    </row>
    <row r="372" s="27" customFormat="true" ht="25.5" hidden="false" customHeight="false" outlineLevel="0" collapsed="false">
      <c r="A372" s="35"/>
      <c r="B372" s="35"/>
      <c r="C372" s="36" t="s">
        <v>404</v>
      </c>
      <c r="D372" s="37" t="n">
        <v>2480200</v>
      </c>
      <c r="E372" s="38" t="n">
        <f aca="false">D372-I372</f>
        <v>2480200</v>
      </c>
      <c r="F372" s="39" t="n">
        <v>1271200</v>
      </c>
      <c r="G372" s="39"/>
      <c r="H372" s="39"/>
      <c r="I372" s="39"/>
      <c r="J372" s="26"/>
    </row>
    <row r="373" s="27" customFormat="true" ht="38.25" hidden="false" customHeight="false" outlineLevel="0" collapsed="false">
      <c r="A373" s="35"/>
      <c r="B373" s="35"/>
      <c r="C373" s="36" t="s">
        <v>405</v>
      </c>
      <c r="D373" s="37" t="n">
        <v>1120000</v>
      </c>
      <c r="E373" s="38" t="n">
        <f aca="false">D373-I373</f>
        <v>1120000</v>
      </c>
      <c r="F373" s="39" t="n">
        <v>1120000</v>
      </c>
      <c r="G373" s="39"/>
      <c r="H373" s="39"/>
      <c r="I373" s="39"/>
      <c r="J373" s="26"/>
    </row>
    <row r="374" s="27" customFormat="true" ht="25.5" hidden="false" customHeight="false" outlineLevel="0" collapsed="false">
      <c r="A374" s="35"/>
      <c r="B374" s="35"/>
      <c r="C374" s="73" t="s">
        <v>406</v>
      </c>
      <c r="D374" s="37" t="n">
        <v>20000</v>
      </c>
      <c r="E374" s="38" t="n">
        <f aca="false">D374-I374</f>
        <v>20000</v>
      </c>
      <c r="F374" s="39"/>
      <c r="G374" s="39"/>
      <c r="H374" s="39" t="n">
        <v>20000</v>
      </c>
      <c r="I374" s="39"/>
      <c r="J374" s="26"/>
    </row>
    <row r="375" s="27" customFormat="true" ht="25.5" hidden="false" customHeight="false" outlineLevel="0" collapsed="false">
      <c r="A375" s="35"/>
      <c r="B375" s="35"/>
      <c r="C375" s="73" t="s">
        <v>407</v>
      </c>
      <c r="D375" s="37" t="n">
        <v>35000</v>
      </c>
      <c r="E375" s="38" t="n">
        <f aca="false">D375-I375</f>
        <v>35000</v>
      </c>
      <c r="F375" s="39"/>
      <c r="G375" s="39"/>
      <c r="H375" s="39" t="n">
        <v>35000</v>
      </c>
      <c r="I375" s="39"/>
      <c r="J375" s="26"/>
    </row>
    <row r="376" s="27" customFormat="true" ht="25.5" hidden="false" customHeight="false" outlineLevel="0" collapsed="false">
      <c r="A376" s="35"/>
      <c r="B376" s="35"/>
      <c r="C376" s="73" t="s">
        <v>408</v>
      </c>
      <c r="D376" s="37" t="n">
        <v>12000</v>
      </c>
      <c r="E376" s="38" t="n">
        <f aca="false">D376-I376</f>
        <v>12000</v>
      </c>
      <c r="F376" s="39"/>
      <c r="G376" s="39"/>
      <c r="H376" s="39" t="n">
        <v>12000</v>
      </c>
      <c r="I376" s="39"/>
      <c r="J376" s="26"/>
    </row>
    <row r="377" s="27" customFormat="true" ht="25.5" hidden="false" customHeight="false" outlineLevel="0" collapsed="false">
      <c r="A377" s="35"/>
      <c r="B377" s="35"/>
      <c r="C377" s="45" t="s">
        <v>409</v>
      </c>
      <c r="D377" s="37" t="n">
        <v>600000</v>
      </c>
      <c r="E377" s="38" t="n">
        <f aca="false">D377-I377</f>
        <v>0</v>
      </c>
      <c r="F377" s="39"/>
      <c r="G377" s="39"/>
      <c r="H377" s="39"/>
      <c r="I377" s="39" t="n">
        <v>600000</v>
      </c>
      <c r="J377" s="26"/>
    </row>
    <row r="378" s="27" customFormat="true" ht="38.25" hidden="false" customHeight="false" outlineLevel="0" collapsed="false">
      <c r="A378" s="35"/>
      <c r="B378" s="35"/>
      <c r="C378" s="36" t="s">
        <v>410</v>
      </c>
      <c r="D378" s="37" t="n">
        <v>275000</v>
      </c>
      <c r="E378" s="38" t="n">
        <f aca="false">D378-I378</f>
        <v>275000</v>
      </c>
      <c r="F378" s="39"/>
      <c r="G378" s="39" t="n">
        <v>275000</v>
      </c>
      <c r="H378" s="39"/>
      <c r="I378" s="39"/>
      <c r="J378" s="26"/>
    </row>
    <row r="379" s="27" customFormat="true" ht="12.75" hidden="false" customHeight="false" outlineLevel="0" collapsed="false">
      <c r="A379" s="35"/>
      <c r="B379" s="35"/>
      <c r="C379" s="36" t="s">
        <v>411</v>
      </c>
      <c r="D379" s="37" t="n">
        <v>1287000</v>
      </c>
      <c r="E379" s="38" t="n">
        <f aca="false">D379-I379</f>
        <v>1287000</v>
      </c>
      <c r="F379" s="39" t="n">
        <v>946000</v>
      </c>
      <c r="G379" s="39"/>
      <c r="H379" s="39"/>
      <c r="I379" s="39"/>
      <c r="J379" s="26"/>
    </row>
    <row r="380" s="27" customFormat="true" ht="12.75" hidden="false" customHeight="false" outlineLevel="0" collapsed="false">
      <c r="A380" s="28"/>
      <c r="B380" s="29" t="s">
        <v>412</v>
      </c>
      <c r="C380" s="30" t="s">
        <v>413</v>
      </c>
      <c r="D380" s="31" t="n">
        <f aca="false">SUM(D381:D384)</f>
        <v>1175000</v>
      </c>
      <c r="E380" s="32" t="n">
        <f aca="false">D380-I380</f>
        <v>1175000</v>
      </c>
      <c r="F380" s="33" t="n">
        <f aca="false">SUM(F381:F384)</f>
        <v>705300</v>
      </c>
      <c r="G380" s="34" t="n">
        <f aca="false">SUM(G381:G384)</f>
        <v>313000</v>
      </c>
      <c r="H380" s="34" t="n">
        <f aca="false">SUM(H381:H384)</f>
        <v>0</v>
      </c>
      <c r="I380" s="34" t="n">
        <f aca="false">SUM(I381:I384)</f>
        <v>0</v>
      </c>
      <c r="J380" s="26"/>
    </row>
    <row r="381" s="27" customFormat="true" ht="38.25" hidden="false" customHeight="false" outlineLevel="0" collapsed="false">
      <c r="A381" s="35"/>
      <c r="B381" s="35"/>
      <c r="C381" s="36" t="s">
        <v>414</v>
      </c>
      <c r="D381" s="37" t="n">
        <v>24000</v>
      </c>
      <c r="E381" s="38" t="n">
        <f aca="false">D381-I381</f>
        <v>24000</v>
      </c>
      <c r="F381" s="39"/>
      <c r="G381" s="39"/>
      <c r="H381" s="39"/>
      <c r="I381" s="39"/>
      <c r="J381" s="26"/>
    </row>
    <row r="382" s="27" customFormat="true" ht="63.75" hidden="false" customHeight="false" outlineLevel="0" collapsed="false">
      <c r="A382" s="35"/>
      <c r="B382" s="35"/>
      <c r="C382" s="36" t="s">
        <v>415</v>
      </c>
      <c r="D382" s="37" t="n">
        <v>521000</v>
      </c>
      <c r="E382" s="38" t="n">
        <f aca="false">D382-I382</f>
        <v>521000</v>
      </c>
      <c r="F382" s="39" t="n">
        <v>441200</v>
      </c>
      <c r="G382" s="39"/>
      <c r="H382" s="39"/>
      <c r="I382" s="39"/>
      <c r="J382" s="26"/>
    </row>
    <row r="383" s="27" customFormat="true" ht="63.75" hidden="false" customHeight="false" outlineLevel="0" collapsed="false">
      <c r="A383" s="35"/>
      <c r="B383" s="35"/>
      <c r="C383" s="36" t="s">
        <v>416</v>
      </c>
      <c r="D383" s="37" t="n">
        <v>313000</v>
      </c>
      <c r="E383" s="38" t="n">
        <f aca="false">D383-I383</f>
        <v>313000</v>
      </c>
      <c r="F383" s="39"/>
      <c r="G383" s="39" t="n">
        <v>313000</v>
      </c>
      <c r="H383" s="39"/>
      <c r="I383" s="39"/>
      <c r="J383" s="26"/>
    </row>
    <row r="384" s="27" customFormat="true" ht="51" hidden="false" customHeight="false" outlineLevel="0" collapsed="false">
      <c r="A384" s="35"/>
      <c r="B384" s="35"/>
      <c r="C384" s="36" t="s">
        <v>417</v>
      </c>
      <c r="D384" s="37" t="n">
        <v>317000</v>
      </c>
      <c r="E384" s="38" t="n">
        <f aca="false">D384-I384</f>
        <v>317000</v>
      </c>
      <c r="F384" s="39" t="n">
        <v>264100</v>
      </c>
      <c r="G384" s="39"/>
      <c r="H384" s="39"/>
      <c r="I384" s="39"/>
      <c r="J384" s="26"/>
    </row>
    <row r="385" s="27" customFormat="true" ht="12.75" hidden="false" customHeight="false" outlineLevel="0" collapsed="false">
      <c r="A385" s="28"/>
      <c r="B385" s="29" t="s">
        <v>418</v>
      </c>
      <c r="C385" s="30" t="s">
        <v>419</v>
      </c>
      <c r="D385" s="31" t="n">
        <f aca="false">D386</f>
        <v>2500000</v>
      </c>
      <c r="E385" s="32" t="n">
        <f aca="false">D385-I385</f>
        <v>2500000</v>
      </c>
      <c r="F385" s="33" t="n">
        <f aca="false">F386</f>
        <v>100400</v>
      </c>
      <c r="G385" s="34" t="n">
        <f aca="false">G386</f>
        <v>600000</v>
      </c>
      <c r="H385" s="34" t="n">
        <f aca="false">H386</f>
        <v>0</v>
      </c>
      <c r="I385" s="34" t="n">
        <f aca="false">I386</f>
        <v>0</v>
      </c>
      <c r="J385" s="26"/>
    </row>
    <row r="386" s="27" customFormat="true" ht="12.75" hidden="false" customHeight="false" outlineLevel="0" collapsed="false">
      <c r="A386" s="35"/>
      <c r="B386" s="35"/>
      <c r="C386" s="36" t="s">
        <v>5</v>
      </c>
      <c r="D386" s="37" t="n">
        <v>2500000</v>
      </c>
      <c r="E386" s="38" t="n">
        <f aca="false">D386-I386</f>
        <v>2500000</v>
      </c>
      <c r="F386" s="39" t="n">
        <v>100400</v>
      </c>
      <c r="G386" s="39" t="n">
        <v>600000</v>
      </c>
      <c r="H386" s="39"/>
      <c r="I386" s="39"/>
      <c r="J386" s="26"/>
    </row>
    <row r="387" s="27" customFormat="true" ht="51" hidden="false" customHeight="false" outlineLevel="0" collapsed="false">
      <c r="A387" s="28"/>
      <c r="B387" s="29" t="s">
        <v>420</v>
      </c>
      <c r="C387" s="30" t="s">
        <v>421</v>
      </c>
      <c r="D387" s="31" t="n">
        <f aca="false">SUM(D388:D389)</f>
        <v>16426500</v>
      </c>
      <c r="E387" s="32" t="n">
        <f aca="false">D387-I387</f>
        <v>16426500</v>
      </c>
      <c r="F387" s="33" t="n">
        <f aca="false">SUM(F388:F389)</f>
        <v>1913720</v>
      </c>
      <c r="G387" s="34" t="n">
        <f aca="false">SUM(G388:G389)</f>
        <v>0</v>
      </c>
      <c r="H387" s="34" t="n">
        <f aca="false">SUM(H388:H389)</f>
        <v>0</v>
      </c>
      <c r="I387" s="34" t="n">
        <f aca="false">SUM(I388:I389)</f>
        <v>0</v>
      </c>
      <c r="J387" s="26"/>
    </row>
    <row r="388" s="27" customFormat="true" ht="12.75" hidden="false" customHeight="false" outlineLevel="0" collapsed="false">
      <c r="A388" s="35"/>
      <c r="B388" s="35"/>
      <c r="C388" s="36" t="s">
        <v>5</v>
      </c>
      <c r="D388" s="37" t="n">
        <v>1602500</v>
      </c>
      <c r="E388" s="38" t="n">
        <f aca="false">D388-I388</f>
        <v>1602500</v>
      </c>
      <c r="F388" s="39" t="n">
        <v>1319000</v>
      </c>
      <c r="G388" s="39"/>
      <c r="H388" s="39"/>
      <c r="I388" s="39"/>
      <c r="J388" s="26"/>
    </row>
    <row r="389" s="27" customFormat="true" ht="51" hidden="false" customHeight="false" outlineLevel="0" collapsed="false">
      <c r="A389" s="35"/>
      <c r="B389" s="35"/>
      <c r="C389" s="36" t="s">
        <v>422</v>
      </c>
      <c r="D389" s="37" t="n">
        <v>14824000</v>
      </c>
      <c r="E389" s="38" t="n">
        <f aca="false">D389-I389</f>
        <v>14824000</v>
      </c>
      <c r="F389" s="39" t="n">
        <v>594720</v>
      </c>
      <c r="G389" s="39"/>
      <c r="H389" s="39"/>
      <c r="I389" s="39"/>
      <c r="J389" s="26"/>
    </row>
    <row r="390" s="27" customFormat="true" ht="76.5" hidden="false" customHeight="false" outlineLevel="0" collapsed="false">
      <c r="A390" s="28"/>
      <c r="B390" s="29" t="s">
        <v>423</v>
      </c>
      <c r="C390" s="30" t="s">
        <v>424</v>
      </c>
      <c r="D390" s="31" t="n">
        <f aca="false">D391</f>
        <v>138000</v>
      </c>
      <c r="E390" s="32" t="n">
        <f aca="false">D390-I390</f>
        <v>138000</v>
      </c>
      <c r="F390" s="33" t="n">
        <f aca="false">F391</f>
        <v>138000</v>
      </c>
      <c r="G390" s="34" t="n">
        <f aca="false">G391</f>
        <v>0</v>
      </c>
      <c r="H390" s="34" t="n">
        <f aca="false">H391</f>
        <v>0</v>
      </c>
      <c r="I390" s="34" t="n">
        <f aca="false">I391</f>
        <v>0</v>
      </c>
      <c r="J390" s="26"/>
    </row>
    <row r="391" s="27" customFormat="true" ht="51" hidden="false" customHeight="false" outlineLevel="0" collapsed="false">
      <c r="A391" s="35"/>
      <c r="B391" s="35"/>
      <c r="C391" s="36" t="s">
        <v>425</v>
      </c>
      <c r="D391" s="37" t="n">
        <v>138000</v>
      </c>
      <c r="E391" s="38" t="n">
        <f aca="false">D391-I391</f>
        <v>138000</v>
      </c>
      <c r="F391" s="39" t="n">
        <v>138000</v>
      </c>
      <c r="G391" s="39"/>
      <c r="H391" s="39"/>
      <c r="I391" s="39"/>
      <c r="J391" s="26"/>
    </row>
    <row r="392" s="27" customFormat="true" ht="25.5" hidden="false" customHeight="false" outlineLevel="0" collapsed="false">
      <c r="A392" s="28"/>
      <c r="B392" s="29" t="s">
        <v>426</v>
      </c>
      <c r="C392" s="30" t="s">
        <v>427</v>
      </c>
      <c r="D392" s="31" t="n">
        <f aca="false">SUM(D393:D396)</f>
        <v>7396000</v>
      </c>
      <c r="E392" s="32" t="n">
        <f aca="false">D392-I392</f>
        <v>7396000</v>
      </c>
      <c r="F392" s="33" t="n">
        <f aca="false">SUM(F393:F396)</f>
        <v>0</v>
      </c>
      <c r="G392" s="34" t="n">
        <f aca="false">SUM(G393:G396)</f>
        <v>114400</v>
      </c>
      <c r="H392" s="34" t="n">
        <f aca="false">SUM(H393:H396)</f>
        <v>0</v>
      </c>
      <c r="I392" s="34" t="n">
        <f aca="false">SUM(I393:I396)</f>
        <v>0</v>
      </c>
      <c r="J392" s="26"/>
    </row>
    <row r="393" s="40" customFormat="true" ht="25.5" hidden="false" customHeight="false" outlineLevel="0" collapsed="false">
      <c r="A393" s="35"/>
      <c r="B393" s="35"/>
      <c r="C393" s="36" t="s">
        <v>428</v>
      </c>
      <c r="D393" s="37" t="n">
        <v>200000</v>
      </c>
      <c r="E393" s="38" t="n">
        <f aca="false">D393-I393</f>
        <v>200000</v>
      </c>
      <c r="F393" s="39"/>
      <c r="G393" s="39"/>
      <c r="H393" s="39"/>
      <c r="I393" s="39"/>
      <c r="J393" s="26"/>
    </row>
    <row r="394" s="40" customFormat="true" ht="12.75" hidden="false" customHeight="false" outlineLevel="0" collapsed="false">
      <c r="A394" s="35"/>
      <c r="B394" s="35"/>
      <c r="C394" s="36" t="s">
        <v>5</v>
      </c>
      <c r="D394" s="37" t="n">
        <v>4200000</v>
      </c>
      <c r="E394" s="38" t="n">
        <f aca="false">D394-I394</f>
        <v>4200000</v>
      </c>
      <c r="F394" s="39"/>
      <c r="G394" s="39" t="n">
        <v>114400</v>
      </c>
      <c r="H394" s="39"/>
      <c r="I394" s="39"/>
      <c r="J394" s="26"/>
    </row>
    <row r="395" s="27" customFormat="true" ht="25.5" hidden="false" customHeight="false" outlineLevel="0" collapsed="false">
      <c r="A395" s="35"/>
      <c r="B395" s="35"/>
      <c r="C395" s="36" t="s">
        <v>429</v>
      </c>
      <c r="D395" s="37" t="n">
        <v>1806000</v>
      </c>
      <c r="E395" s="38" t="n">
        <f aca="false">D395-I395</f>
        <v>1806000</v>
      </c>
      <c r="F395" s="39"/>
      <c r="G395" s="39"/>
      <c r="H395" s="39"/>
      <c r="I395" s="39"/>
      <c r="J395" s="26"/>
    </row>
    <row r="396" s="27" customFormat="true" ht="51" hidden="false" customHeight="false" outlineLevel="0" collapsed="false">
      <c r="A396" s="35"/>
      <c r="B396" s="35"/>
      <c r="C396" s="36" t="s">
        <v>425</v>
      </c>
      <c r="D396" s="37" t="n">
        <v>1190000</v>
      </c>
      <c r="E396" s="38" t="n">
        <f aca="false">D396-I396</f>
        <v>1190000</v>
      </c>
      <c r="F396" s="39"/>
      <c r="G396" s="39"/>
      <c r="H396" s="39"/>
      <c r="I396" s="39"/>
      <c r="J396" s="26"/>
    </row>
    <row r="397" s="27" customFormat="true" ht="12.75" hidden="false" customHeight="false" outlineLevel="0" collapsed="false">
      <c r="A397" s="28"/>
      <c r="B397" s="29" t="s">
        <v>430</v>
      </c>
      <c r="C397" s="30" t="s">
        <v>431</v>
      </c>
      <c r="D397" s="31" t="n">
        <f aca="false">D398</f>
        <v>2427000</v>
      </c>
      <c r="E397" s="32" t="n">
        <f aca="false">D397-I397</f>
        <v>2427000</v>
      </c>
      <c r="F397" s="33" t="n">
        <f aca="false">F398</f>
        <v>157000</v>
      </c>
      <c r="G397" s="34" t="n">
        <f aca="false">G398</f>
        <v>0</v>
      </c>
      <c r="H397" s="34" t="n">
        <f aca="false">H398</f>
        <v>0</v>
      </c>
      <c r="I397" s="34" t="n">
        <f aca="false">I398</f>
        <v>0</v>
      </c>
      <c r="J397" s="26"/>
    </row>
    <row r="398" s="27" customFormat="true" ht="12.75" hidden="false" customHeight="false" outlineLevel="0" collapsed="false">
      <c r="A398" s="35"/>
      <c r="B398" s="35"/>
      <c r="C398" s="36" t="s">
        <v>5</v>
      </c>
      <c r="D398" s="37" t="n">
        <v>2427000</v>
      </c>
      <c r="E398" s="38" t="n">
        <f aca="false">D398-I398</f>
        <v>2427000</v>
      </c>
      <c r="F398" s="39" t="n">
        <v>157000</v>
      </c>
      <c r="G398" s="39"/>
      <c r="H398" s="39"/>
      <c r="I398" s="39"/>
      <c r="J398" s="26"/>
    </row>
    <row r="399" s="27" customFormat="true" ht="12.75" hidden="false" customHeight="false" outlineLevel="0" collapsed="false">
      <c r="A399" s="28"/>
      <c r="B399" s="29" t="s">
        <v>432</v>
      </c>
      <c r="C399" s="30" t="s">
        <v>433</v>
      </c>
      <c r="D399" s="31" t="n">
        <f aca="false">SUM(D400:D400)</f>
        <v>111800</v>
      </c>
      <c r="E399" s="32" t="n">
        <f aca="false">D399-I399</f>
        <v>111800</v>
      </c>
      <c r="F399" s="33" t="n">
        <f aca="false">SUM(F400:F400)</f>
        <v>101400</v>
      </c>
      <c r="G399" s="34" t="n">
        <f aca="false">SUM(G400:G400)</f>
        <v>0</v>
      </c>
      <c r="H399" s="34" t="n">
        <f aca="false">SUM(H400:H400)</f>
        <v>0</v>
      </c>
      <c r="I399" s="34" t="n">
        <f aca="false">SUM(I400:I400)</f>
        <v>0</v>
      </c>
      <c r="J399" s="26"/>
    </row>
    <row r="400" s="27" customFormat="true" ht="12.75" hidden="false" customHeight="false" outlineLevel="0" collapsed="false">
      <c r="A400" s="35"/>
      <c r="B400" s="35"/>
      <c r="C400" s="36" t="s">
        <v>5</v>
      </c>
      <c r="D400" s="37" t="n">
        <v>111800</v>
      </c>
      <c r="E400" s="38" t="n">
        <f aca="false">D400-I400</f>
        <v>111800</v>
      </c>
      <c r="F400" s="39" t="n">
        <v>101400</v>
      </c>
      <c r="G400" s="39"/>
      <c r="H400" s="39"/>
      <c r="I400" s="39"/>
      <c r="J400" s="26"/>
    </row>
    <row r="401" s="27" customFormat="true" ht="12.75" hidden="false" customHeight="false" outlineLevel="0" collapsed="false">
      <c r="A401" s="28"/>
      <c r="B401" s="29" t="s">
        <v>434</v>
      </c>
      <c r="C401" s="30" t="s">
        <v>435</v>
      </c>
      <c r="D401" s="31" t="n">
        <f aca="false">SUM(D402:D406)-D403</f>
        <v>5737300</v>
      </c>
      <c r="E401" s="32" t="n">
        <f aca="false">D401-I401</f>
        <v>5737300</v>
      </c>
      <c r="F401" s="33" t="n">
        <f aca="false">SUM(F402:F406)-F403</f>
        <v>4776400</v>
      </c>
      <c r="G401" s="34" t="n">
        <f aca="false">SUM(G402:G406)-G403</f>
        <v>0</v>
      </c>
      <c r="H401" s="34" t="n">
        <f aca="false">SUM(H402:H406)-H403</f>
        <v>0</v>
      </c>
      <c r="I401" s="34" t="n">
        <f aca="false">SUM(I402:I406)-I403</f>
        <v>0</v>
      </c>
      <c r="J401" s="26"/>
    </row>
    <row r="402" s="27" customFormat="true" ht="38.25" hidden="false" customHeight="false" outlineLevel="0" collapsed="false">
      <c r="A402" s="35"/>
      <c r="B402" s="35"/>
      <c r="C402" s="36" t="s">
        <v>436</v>
      </c>
      <c r="D402" s="37" t="n">
        <v>934300</v>
      </c>
      <c r="E402" s="38" t="n">
        <f aca="false">D402-I402</f>
        <v>934300</v>
      </c>
      <c r="F402" s="39" t="n">
        <v>654000</v>
      </c>
      <c r="G402" s="39"/>
      <c r="H402" s="39"/>
      <c r="I402" s="39"/>
      <c r="J402" s="26"/>
    </row>
    <row r="403" s="27" customFormat="true" ht="25.5" hidden="false" customHeight="false" outlineLevel="0" collapsed="false">
      <c r="A403" s="35"/>
      <c r="B403" s="35"/>
      <c r="C403" s="36" t="s">
        <v>437</v>
      </c>
      <c r="D403" s="37" t="n">
        <v>247000</v>
      </c>
      <c r="E403" s="38" t="n">
        <f aca="false">D403-I403</f>
        <v>247000</v>
      </c>
      <c r="F403" s="39" t="n">
        <v>247000</v>
      </c>
      <c r="G403" s="39"/>
      <c r="H403" s="39"/>
      <c r="I403" s="39"/>
      <c r="J403" s="26"/>
    </row>
    <row r="404" s="27" customFormat="true" ht="38.25" hidden="false" customHeight="false" outlineLevel="0" collapsed="false">
      <c r="A404" s="35"/>
      <c r="B404" s="35"/>
      <c r="C404" s="36" t="s">
        <v>438</v>
      </c>
      <c r="D404" s="37" t="n">
        <v>30000</v>
      </c>
      <c r="E404" s="38" t="n">
        <f aca="false">D404-I404</f>
        <v>30000</v>
      </c>
      <c r="F404" s="39"/>
      <c r="G404" s="39"/>
      <c r="H404" s="39"/>
      <c r="I404" s="39"/>
      <c r="J404" s="26"/>
    </row>
    <row r="405" s="27" customFormat="true" ht="25.5" hidden="false" customHeight="false" outlineLevel="0" collapsed="false">
      <c r="A405" s="35"/>
      <c r="B405" s="35"/>
      <c r="C405" s="36" t="s">
        <v>439</v>
      </c>
      <c r="D405" s="37" t="n">
        <v>3593000</v>
      </c>
      <c r="E405" s="38" t="n">
        <f aca="false">D405-I405</f>
        <v>3593000</v>
      </c>
      <c r="F405" s="39" t="n">
        <v>2942400</v>
      </c>
      <c r="G405" s="39"/>
      <c r="H405" s="39"/>
      <c r="I405" s="39"/>
      <c r="J405" s="26"/>
    </row>
    <row r="406" s="27" customFormat="true" ht="25.5" hidden="false" customHeight="false" outlineLevel="0" collapsed="false">
      <c r="A406" s="35"/>
      <c r="B406" s="35"/>
      <c r="C406" s="36" t="s">
        <v>429</v>
      </c>
      <c r="D406" s="37" t="n">
        <v>1180000</v>
      </c>
      <c r="E406" s="38" t="n">
        <f aca="false">D406-I406</f>
        <v>1180000</v>
      </c>
      <c r="F406" s="39" t="n">
        <v>1180000</v>
      </c>
      <c r="G406" s="39"/>
      <c r="H406" s="39"/>
      <c r="I406" s="39"/>
      <c r="J406" s="26"/>
    </row>
    <row r="407" s="27" customFormat="true" ht="38.25" hidden="false" customHeight="false" outlineLevel="0" collapsed="false">
      <c r="A407" s="28"/>
      <c r="B407" s="29" t="s">
        <v>440</v>
      </c>
      <c r="C407" s="30" t="s">
        <v>441</v>
      </c>
      <c r="D407" s="31" t="n">
        <f aca="false">SUM(D408:D409)-D409</f>
        <v>760000</v>
      </c>
      <c r="E407" s="32" t="n">
        <f aca="false">D407-I407</f>
        <v>760000</v>
      </c>
      <c r="F407" s="33" t="n">
        <f aca="false">SUM(F408:F409)-F409</f>
        <v>693200</v>
      </c>
      <c r="G407" s="34" t="n">
        <f aca="false">SUM(G408:G409)-G409</f>
        <v>0</v>
      </c>
      <c r="H407" s="34" t="n">
        <f aca="false">SUM(H408:H409)-H409</f>
        <v>0</v>
      </c>
      <c r="I407" s="34" t="n">
        <f aca="false">SUM(I408:I409)-I409</f>
        <v>0</v>
      </c>
      <c r="J407" s="26"/>
    </row>
    <row r="408" s="27" customFormat="true" ht="12.75" hidden="false" customHeight="false" outlineLevel="0" collapsed="false">
      <c r="A408" s="35"/>
      <c r="B408" s="35"/>
      <c r="C408" s="36" t="s">
        <v>442</v>
      </c>
      <c r="D408" s="37" t="n">
        <v>760000</v>
      </c>
      <c r="E408" s="38" t="n">
        <f aca="false">D408-I408</f>
        <v>760000</v>
      </c>
      <c r="F408" s="39" t="n">
        <v>693200</v>
      </c>
      <c r="G408" s="39"/>
      <c r="H408" s="39"/>
      <c r="I408" s="39"/>
      <c r="J408" s="26"/>
    </row>
    <row r="409" s="27" customFormat="true" ht="25.5" hidden="false" customHeight="false" outlineLevel="0" collapsed="false">
      <c r="A409" s="35"/>
      <c r="B409" s="35"/>
      <c r="C409" s="80" t="s">
        <v>437</v>
      </c>
      <c r="D409" s="37" t="n">
        <v>230000</v>
      </c>
      <c r="E409" s="38" t="n">
        <f aca="false">D409-I409</f>
        <v>230000</v>
      </c>
      <c r="F409" s="39" t="n">
        <v>230000</v>
      </c>
      <c r="G409" s="39"/>
      <c r="H409" s="39"/>
      <c r="I409" s="39"/>
      <c r="J409" s="26"/>
    </row>
    <row r="410" s="27" customFormat="true" ht="12.75" hidden="false" customHeight="false" outlineLevel="0" collapsed="false">
      <c r="A410" s="28"/>
      <c r="B410" s="29" t="s">
        <v>443</v>
      </c>
      <c r="C410" s="30" t="s">
        <v>444</v>
      </c>
      <c r="D410" s="31" t="n">
        <f aca="false">D411</f>
        <v>373000</v>
      </c>
      <c r="E410" s="32" t="n">
        <f aca="false">D410-I410</f>
        <v>373000</v>
      </c>
      <c r="F410" s="33" t="n">
        <f aca="false">F411</f>
        <v>308500</v>
      </c>
      <c r="G410" s="34" t="n">
        <f aca="false">G411</f>
        <v>0</v>
      </c>
      <c r="H410" s="34" t="n">
        <f aca="false">H411</f>
        <v>0</v>
      </c>
      <c r="I410" s="34" t="n">
        <f aca="false">I411</f>
        <v>0</v>
      </c>
      <c r="J410" s="26"/>
    </row>
    <row r="411" s="27" customFormat="true" ht="25.5" hidden="false" customHeight="false" outlineLevel="0" collapsed="false">
      <c r="A411" s="35"/>
      <c r="B411" s="35"/>
      <c r="C411" s="49" t="s">
        <v>445</v>
      </c>
      <c r="D411" s="37" t="n">
        <v>373000</v>
      </c>
      <c r="E411" s="38" t="n">
        <f aca="false">D411-I411</f>
        <v>373000</v>
      </c>
      <c r="F411" s="39" t="n">
        <v>308500</v>
      </c>
      <c r="G411" s="39"/>
      <c r="H411" s="39"/>
      <c r="I411" s="39"/>
      <c r="J411" s="26"/>
    </row>
    <row r="412" s="27" customFormat="true" ht="25.5" hidden="false" customHeight="false" outlineLevel="0" collapsed="false">
      <c r="A412" s="28"/>
      <c r="B412" s="29" t="s">
        <v>446</v>
      </c>
      <c r="C412" s="30" t="s">
        <v>447</v>
      </c>
      <c r="D412" s="31" t="n">
        <f aca="false">SUM(D413:D414)</f>
        <v>1438000</v>
      </c>
      <c r="E412" s="32" t="n">
        <f aca="false">D412-I412</f>
        <v>1438000</v>
      </c>
      <c r="F412" s="33" t="n">
        <f aca="false">SUM(F413:F414)</f>
        <v>0</v>
      </c>
      <c r="G412" s="34" t="n">
        <f aca="false">SUM(G413:G414)</f>
        <v>1438000</v>
      </c>
      <c r="H412" s="34" t="n">
        <f aca="false">SUM(H413:H414)</f>
        <v>0</v>
      </c>
      <c r="I412" s="34" t="n">
        <f aca="false">SUM(I413:I414)</f>
        <v>0</v>
      </c>
      <c r="J412" s="26"/>
    </row>
    <row r="413" s="27" customFormat="true" ht="12.75" hidden="false" customHeight="false" outlineLevel="0" collapsed="false">
      <c r="A413" s="35"/>
      <c r="B413" s="35"/>
      <c r="C413" s="36" t="s">
        <v>5</v>
      </c>
      <c r="D413" s="37" t="n">
        <v>1250000</v>
      </c>
      <c r="E413" s="38" t="n">
        <f aca="false">D413-I413</f>
        <v>1250000</v>
      </c>
      <c r="F413" s="39"/>
      <c r="G413" s="39" t="n">
        <v>1250000</v>
      </c>
      <c r="H413" s="39"/>
      <c r="I413" s="39"/>
      <c r="J413" s="26"/>
    </row>
    <row r="414" s="27" customFormat="true" ht="51" hidden="false" customHeight="false" outlineLevel="0" collapsed="false">
      <c r="A414" s="35"/>
      <c r="B414" s="35"/>
      <c r="C414" s="36" t="s">
        <v>141</v>
      </c>
      <c r="D414" s="37" t="n">
        <v>188000</v>
      </c>
      <c r="E414" s="38" t="n">
        <f aca="false">D414-I414</f>
        <v>188000</v>
      </c>
      <c r="F414" s="39"/>
      <c r="G414" s="39" t="n">
        <v>188000</v>
      </c>
      <c r="H414" s="39"/>
      <c r="I414" s="39"/>
      <c r="J414" s="26"/>
    </row>
    <row r="415" s="27" customFormat="true" ht="12.75" hidden="false" customHeight="false" outlineLevel="0" collapsed="false">
      <c r="A415" s="28"/>
      <c r="B415" s="29" t="s">
        <v>448</v>
      </c>
      <c r="C415" s="30" t="s">
        <v>329</v>
      </c>
      <c r="D415" s="31" t="n">
        <f aca="false">D416</f>
        <v>13300</v>
      </c>
      <c r="E415" s="32" t="n">
        <f aca="false">D415-I415</f>
        <v>13300</v>
      </c>
      <c r="F415" s="33" t="n">
        <f aca="false">F416</f>
        <v>0</v>
      </c>
      <c r="G415" s="34" t="n">
        <f aca="false">G416</f>
        <v>0</v>
      </c>
      <c r="H415" s="34" t="n">
        <f aca="false">H416</f>
        <v>0</v>
      </c>
      <c r="I415" s="34" t="n">
        <f aca="false">I416</f>
        <v>0</v>
      </c>
      <c r="J415" s="26"/>
    </row>
    <row r="416" s="27" customFormat="true" ht="12.75" hidden="false" customHeight="false" outlineLevel="0" collapsed="false">
      <c r="A416" s="35"/>
      <c r="B416" s="35"/>
      <c r="C416" s="36" t="s">
        <v>5</v>
      </c>
      <c r="D416" s="37" t="n">
        <v>13300</v>
      </c>
      <c r="E416" s="38" t="n">
        <f aca="false">D416-I416</f>
        <v>13300</v>
      </c>
      <c r="F416" s="39"/>
      <c r="G416" s="39"/>
      <c r="H416" s="39"/>
      <c r="I416" s="39"/>
      <c r="J416" s="26"/>
    </row>
    <row r="417" s="27" customFormat="true" ht="12.75" hidden="false" customHeight="false" outlineLevel="0" collapsed="false">
      <c r="A417" s="28"/>
      <c r="B417" s="29" t="s">
        <v>449</v>
      </c>
      <c r="C417" s="30" t="s">
        <v>19</v>
      </c>
      <c r="D417" s="31" t="n">
        <f aca="false">SUM(D418:D427)-D422</f>
        <v>1860800</v>
      </c>
      <c r="E417" s="32" t="n">
        <f aca="false">D417-I417</f>
        <v>1662800</v>
      </c>
      <c r="F417" s="33" t="n">
        <f aca="false">SUM(F418:F427)-F422</f>
        <v>365000</v>
      </c>
      <c r="G417" s="34" t="n">
        <f aca="false">SUM(G418:G427)-G422</f>
        <v>171600</v>
      </c>
      <c r="H417" s="34" t="n">
        <f aca="false">SUM(H418:H427)-H422</f>
        <v>0</v>
      </c>
      <c r="I417" s="34" t="n">
        <f aca="false">SUM(I418:I427)-I422</f>
        <v>198000</v>
      </c>
      <c r="J417" s="26"/>
    </row>
    <row r="418" s="27" customFormat="true" ht="12.75" hidden="false" customHeight="false" outlineLevel="0" collapsed="false">
      <c r="A418" s="35"/>
      <c r="B418" s="35"/>
      <c r="C418" s="36" t="s">
        <v>335</v>
      </c>
      <c r="D418" s="37" t="n">
        <v>4200</v>
      </c>
      <c r="E418" s="38" t="n">
        <f aca="false">D418-I418</f>
        <v>4200</v>
      </c>
      <c r="F418" s="39" t="n">
        <v>4200</v>
      </c>
      <c r="G418" s="39"/>
      <c r="H418" s="39"/>
      <c r="I418" s="39"/>
      <c r="J418" s="26"/>
    </row>
    <row r="419" s="27" customFormat="true" ht="25.5" hidden="false" customHeight="false" outlineLevel="0" collapsed="false">
      <c r="A419" s="35"/>
      <c r="B419" s="35"/>
      <c r="C419" s="36" t="s">
        <v>336</v>
      </c>
      <c r="D419" s="37" t="n">
        <v>18400</v>
      </c>
      <c r="E419" s="38" t="n">
        <f aca="false">D419-I419</f>
        <v>18400</v>
      </c>
      <c r="F419" s="39"/>
      <c r="G419" s="39"/>
      <c r="H419" s="39"/>
      <c r="I419" s="39"/>
      <c r="J419" s="26"/>
    </row>
    <row r="420" s="27" customFormat="true" ht="25.5" hidden="false" customHeight="false" outlineLevel="0" collapsed="false">
      <c r="A420" s="35"/>
      <c r="B420" s="35"/>
      <c r="C420" s="36" t="s">
        <v>450</v>
      </c>
      <c r="D420" s="37" t="n">
        <v>5000</v>
      </c>
      <c r="E420" s="38" t="n">
        <f aca="false">D420-I420</f>
        <v>5000</v>
      </c>
      <c r="F420" s="39"/>
      <c r="G420" s="39"/>
      <c r="H420" s="39"/>
      <c r="I420" s="39"/>
      <c r="J420" s="26"/>
    </row>
    <row r="421" s="27" customFormat="true" ht="25.5" hidden="false" customHeight="false" outlineLevel="0" collapsed="false">
      <c r="A421" s="35"/>
      <c r="B421" s="35"/>
      <c r="C421" s="36" t="s">
        <v>451</v>
      </c>
      <c r="D421" s="37" t="n">
        <v>592000</v>
      </c>
      <c r="E421" s="38" t="n">
        <f aca="false">D421-I421</f>
        <v>592000</v>
      </c>
      <c r="F421" s="39" t="n">
        <v>270200</v>
      </c>
      <c r="G421" s="39"/>
      <c r="H421" s="39"/>
      <c r="I421" s="39"/>
      <c r="J421" s="26"/>
    </row>
    <row r="422" s="27" customFormat="true" ht="25.5" hidden="false" customHeight="false" outlineLevel="0" collapsed="false">
      <c r="A422" s="35"/>
      <c r="B422" s="35"/>
      <c r="C422" s="36" t="s">
        <v>437</v>
      </c>
      <c r="D422" s="37" t="n">
        <v>15000</v>
      </c>
      <c r="E422" s="38" t="n">
        <f aca="false">D422-I422</f>
        <v>15000</v>
      </c>
      <c r="F422" s="39" t="n">
        <v>13200</v>
      </c>
      <c r="G422" s="39"/>
      <c r="H422" s="39"/>
      <c r="I422" s="39"/>
      <c r="J422" s="26"/>
    </row>
    <row r="423" s="27" customFormat="true" ht="25.5" hidden="false" customHeight="false" outlineLevel="0" collapsed="false">
      <c r="A423" s="35"/>
      <c r="B423" s="35"/>
      <c r="C423" s="45" t="s">
        <v>452</v>
      </c>
      <c r="D423" s="37" t="n">
        <v>198000</v>
      </c>
      <c r="E423" s="38" t="n">
        <f aca="false">D423-I423</f>
        <v>0</v>
      </c>
      <c r="F423" s="39"/>
      <c r="G423" s="39"/>
      <c r="H423" s="39"/>
      <c r="I423" s="39" t="n">
        <v>198000</v>
      </c>
      <c r="J423" s="26"/>
    </row>
    <row r="424" s="27" customFormat="true" ht="12.75" hidden="false" customHeight="false" outlineLevel="0" collapsed="false">
      <c r="A424" s="35"/>
      <c r="B424" s="35"/>
      <c r="C424" s="36" t="s">
        <v>453</v>
      </c>
      <c r="D424" s="37" t="n">
        <v>70000</v>
      </c>
      <c r="E424" s="38" t="n">
        <f aca="false">D424-I424</f>
        <v>70000</v>
      </c>
      <c r="F424" s="39"/>
      <c r="G424" s="39"/>
      <c r="H424" s="39"/>
      <c r="I424" s="39"/>
      <c r="J424" s="26"/>
    </row>
    <row r="425" s="27" customFormat="true" ht="12.75" hidden="false" customHeight="false" outlineLevel="0" collapsed="false">
      <c r="A425" s="35"/>
      <c r="B425" s="35"/>
      <c r="C425" s="36" t="s">
        <v>454</v>
      </c>
      <c r="D425" s="37" t="n">
        <v>51200</v>
      </c>
      <c r="E425" s="38" t="n">
        <f aca="false">D425-I425</f>
        <v>51200</v>
      </c>
      <c r="F425" s="39" t="n">
        <v>47200</v>
      </c>
      <c r="G425" s="39"/>
      <c r="H425" s="39"/>
      <c r="I425" s="39"/>
      <c r="J425" s="26"/>
    </row>
    <row r="426" s="27" customFormat="true" ht="63.75" hidden="false" customHeight="false" outlineLevel="0" collapsed="false">
      <c r="A426" s="35"/>
      <c r="B426" s="35"/>
      <c r="C426" s="36" t="s">
        <v>455</v>
      </c>
      <c r="D426" s="37" t="n">
        <v>59000</v>
      </c>
      <c r="E426" s="38" t="n">
        <f aca="false">D426-I426</f>
        <v>59000</v>
      </c>
      <c r="F426" s="39" t="n">
        <v>43400</v>
      </c>
      <c r="G426" s="39"/>
      <c r="H426" s="39"/>
      <c r="I426" s="39"/>
      <c r="J426" s="26"/>
    </row>
    <row r="427" s="27" customFormat="true" ht="38.25" hidden="false" customHeight="false" outlineLevel="0" collapsed="false">
      <c r="A427" s="35"/>
      <c r="B427" s="35"/>
      <c r="C427" s="36" t="s">
        <v>456</v>
      </c>
      <c r="D427" s="37" t="n">
        <v>863000</v>
      </c>
      <c r="E427" s="38" t="n">
        <f aca="false">D427-I427</f>
        <v>863000</v>
      </c>
      <c r="F427" s="39"/>
      <c r="G427" s="39" t="n">
        <v>171600</v>
      </c>
      <c r="H427" s="39"/>
      <c r="I427" s="39"/>
      <c r="J427" s="26"/>
    </row>
    <row r="428" s="27" customFormat="true" ht="25.5" hidden="false" customHeight="false" outlineLevel="0" collapsed="false">
      <c r="A428" s="19" t="s">
        <v>457</v>
      </c>
      <c r="B428" s="20"/>
      <c r="C428" s="21" t="s">
        <v>458</v>
      </c>
      <c r="D428" s="22" t="n">
        <f aca="false">D429+D434+D436+D439+D442+D445</f>
        <v>8045287</v>
      </c>
      <c r="E428" s="23" t="n">
        <f aca="false">D428-I428</f>
        <v>8045287</v>
      </c>
      <c r="F428" s="22" t="n">
        <f aca="false">F429+F434+F436+F439+F442+F445</f>
        <v>6585911</v>
      </c>
      <c r="G428" s="22" t="n">
        <f aca="false">G429+G434+G436+G439+G442+G445</f>
        <v>207300</v>
      </c>
      <c r="H428" s="22" t="n">
        <f aca="false">H429+H434+H436+H439+H442+H445</f>
        <v>0</v>
      </c>
      <c r="I428" s="22" t="n">
        <f aca="false">I429+I434+I436+I439+I442+I445</f>
        <v>0</v>
      </c>
      <c r="J428" s="26"/>
    </row>
    <row r="429" s="27" customFormat="true" ht="12.75" hidden="false" customHeight="false" outlineLevel="0" collapsed="false">
      <c r="A429" s="28"/>
      <c r="B429" s="29" t="s">
        <v>459</v>
      </c>
      <c r="C429" s="30" t="s">
        <v>460</v>
      </c>
      <c r="D429" s="31" t="n">
        <f aca="false">SUM(D430:D433)</f>
        <v>3920800</v>
      </c>
      <c r="E429" s="32" t="n">
        <f aca="false">D429-I429</f>
        <v>3920800</v>
      </c>
      <c r="F429" s="33" t="n">
        <f aca="false">SUM(F430:F433)</f>
        <v>3288700</v>
      </c>
      <c r="G429" s="34" t="n">
        <f aca="false">SUM(G430:G433)</f>
        <v>0</v>
      </c>
      <c r="H429" s="34" t="n">
        <f aca="false">SUM(H430:H433)</f>
        <v>0</v>
      </c>
      <c r="I429" s="34" t="n">
        <f aca="false">SUM(I430:I433)</f>
        <v>0</v>
      </c>
      <c r="J429" s="26"/>
    </row>
    <row r="430" s="27" customFormat="true" ht="12.75" hidden="false" customHeight="false" outlineLevel="0" collapsed="false">
      <c r="A430" s="35"/>
      <c r="B430" s="35"/>
      <c r="C430" s="36" t="s">
        <v>461</v>
      </c>
      <c r="D430" s="37" t="n">
        <v>1010000</v>
      </c>
      <c r="E430" s="38" t="n">
        <f aca="false">D430-I430</f>
        <v>1010000</v>
      </c>
      <c r="F430" s="39" t="n">
        <v>811200</v>
      </c>
      <c r="G430" s="39"/>
      <c r="H430" s="39"/>
      <c r="I430" s="39"/>
      <c r="J430" s="26"/>
    </row>
    <row r="431" s="27" customFormat="true" ht="12.75" hidden="false" customHeight="false" outlineLevel="0" collapsed="false">
      <c r="A431" s="35"/>
      <c r="B431" s="35"/>
      <c r="C431" s="49" t="s">
        <v>462</v>
      </c>
      <c r="D431" s="37" t="n">
        <v>656400</v>
      </c>
      <c r="E431" s="38" t="n">
        <f aca="false">D431-I431</f>
        <v>656400</v>
      </c>
      <c r="F431" s="39" t="n">
        <v>561600</v>
      </c>
      <c r="G431" s="39"/>
      <c r="H431" s="39"/>
      <c r="I431" s="39"/>
      <c r="J431" s="26"/>
    </row>
    <row r="432" s="27" customFormat="true" ht="12.75" hidden="false" customHeight="false" outlineLevel="0" collapsed="false">
      <c r="A432" s="35"/>
      <c r="B432" s="35"/>
      <c r="C432" s="36" t="s">
        <v>463</v>
      </c>
      <c r="D432" s="37" t="n">
        <v>1344400</v>
      </c>
      <c r="E432" s="38" t="n">
        <f aca="false">D432-I432</f>
        <v>1344400</v>
      </c>
      <c r="F432" s="39" t="n">
        <v>1175500</v>
      </c>
      <c r="G432" s="39"/>
      <c r="H432" s="39"/>
      <c r="I432" s="39"/>
      <c r="J432" s="26"/>
    </row>
    <row r="433" s="27" customFormat="true" ht="12.75" hidden="false" customHeight="false" outlineLevel="0" collapsed="false">
      <c r="A433" s="35"/>
      <c r="B433" s="35"/>
      <c r="C433" s="36" t="s">
        <v>464</v>
      </c>
      <c r="D433" s="37" t="n">
        <v>910000</v>
      </c>
      <c r="E433" s="38" t="n">
        <f aca="false">D433-I433</f>
        <v>910000</v>
      </c>
      <c r="F433" s="39" t="n">
        <v>740400</v>
      </c>
      <c r="G433" s="39"/>
      <c r="H433" s="39"/>
      <c r="I433" s="39"/>
      <c r="J433" s="26"/>
    </row>
    <row r="434" s="27" customFormat="true" ht="25.5" hidden="false" customHeight="false" outlineLevel="0" collapsed="false">
      <c r="A434" s="28"/>
      <c r="B434" s="29" t="n">
        <v>85311</v>
      </c>
      <c r="C434" s="81" t="s">
        <v>465</v>
      </c>
      <c r="D434" s="31" t="n">
        <f aca="false">SUM(D435:D435)</f>
        <v>49200</v>
      </c>
      <c r="E434" s="32" t="n">
        <f aca="false">D434-I434</f>
        <v>49200</v>
      </c>
      <c r="F434" s="31" t="n">
        <f aca="false">SUM(F435:F435)</f>
        <v>0</v>
      </c>
      <c r="G434" s="31" t="n">
        <f aca="false">SUM(G435:G435)</f>
        <v>49200</v>
      </c>
      <c r="H434" s="31" t="n">
        <f aca="false">SUM(H435:H435)</f>
        <v>0</v>
      </c>
      <c r="I434" s="31" t="n">
        <f aca="false">SUM(I435:I435)</f>
        <v>0</v>
      </c>
      <c r="J434" s="26"/>
    </row>
    <row r="435" s="27" customFormat="true" ht="25.5" hidden="false" customHeight="false" outlineLevel="0" collapsed="false">
      <c r="A435" s="35"/>
      <c r="B435" s="35"/>
      <c r="C435" s="79" t="s">
        <v>466</v>
      </c>
      <c r="D435" s="37" t="n">
        <v>49200</v>
      </c>
      <c r="E435" s="38" t="n">
        <f aca="false">D435-I435</f>
        <v>49200</v>
      </c>
      <c r="F435" s="39"/>
      <c r="G435" s="39" t="n">
        <v>49200</v>
      </c>
      <c r="H435" s="39"/>
      <c r="I435" s="39"/>
      <c r="J435" s="26"/>
    </row>
    <row r="436" s="27" customFormat="true" ht="25.5" hidden="false" customHeight="false" outlineLevel="0" collapsed="false">
      <c r="A436" s="28"/>
      <c r="B436" s="29" t="s">
        <v>467</v>
      </c>
      <c r="C436" s="30" t="s">
        <v>468</v>
      </c>
      <c r="D436" s="31" t="n">
        <f aca="false">SUM(D437:D438)</f>
        <v>177000</v>
      </c>
      <c r="E436" s="32" t="n">
        <f aca="false">D436-I436</f>
        <v>177000</v>
      </c>
      <c r="F436" s="33" t="n">
        <f aca="false">SUM(F437:F438)</f>
        <v>148860</v>
      </c>
      <c r="G436" s="34" t="n">
        <f aca="false">SUM(G437:G438)</f>
        <v>0</v>
      </c>
      <c r="H436" s="34" t="n">
        <f aca="false">SUM(H437:H438)</f>
        <v>0</v>
      </c>
      <c r="I436" s="34" t="n">
        <f aca="false">SUM(I437:I438)</f>
        <v>0</v>
      </c>
      <c r="J436" s="26"/>
    </row>
    <row r="437" s="27" customFormat="true" ht="12.75" hidden="false" customHeight="false" outlineLevel="0" collapsed="false">
      <c r="A437" s="35"/>
      <c r="B437" s="35"/>
      <c r="C437" s="49" t="s">
        <v>5</v>
      </c>
      <c r="D437" s="37" t="n">
        <v>72000</v>
      </c>
      <c r="E437" s="38" t="n">
        <f aca="false">D437-I437</f>
        <v>72000</v>
      </c>
      <c r="F437" s="39" t="n">
        <v>43860</v>
      </c>
      <c r="G437" s="39"/>
      <c r="H437" s="39"/>
      <c r="I437" s="39"/>
      <c r="J437" s="26"/>
    </row>
    <row r="438" s="27" customFormat="true" ht="38.25" hidden="false" customHeight="false" outlineLevel="0" collapsed="false">
      <c r="A438" s="35"/>
      <c r="B438" s="35"/>
      <c r="C438" s="36" t="s">
        <v>76</v>
      </c>
      <c r="D438" s="37" t="n">
        <v>105000</v>
      </c>
      <c r="E438" s="38" t="n">
        <f aca="false">D438-I438</f>
        <v>105000</v>
      </c>
      <c r="F438" s="39" t="n">
        <v>105000</v>
      </c>
      <c r="G438" s="39"/>
      <c r="H438" s="39"/>
      <c r="I438" s="39"/>
      <c r="J438" s="26"/>
    </row>
    <row r="439" s="27" customFormat="true" ht="12.75" hidden="false" customHeight="false" outlineLevel="0" collapsed="false">
      <c r="A439" s="28"/>
      <c r="B439" s="29" t="s">
        <v>469</v>
      </c>
      <c r="C439" s="30" t="s">
        <v>470</v>
      </c>
      <c r="D439" s="31" t="n">
        <f aca="false">D440</f>
        <v>107300</v>
      </c>
      <c r="E439" s="32" t="n">
        <f aca="false">D439-I439</f>
        <v>107300</v>
      </c>
      <c r="F439" s="33" t="n">
        <f aca="false">F440</f>
        <v>98100</v>
      </c>
      <c r="G439" s="34" t="n">
        <f aca="false">G440</f>
        <v>0</v>
      </c>
      <c r="H439" s="34" t="n">
        <f aca="false">H440</f>
        <v>0</v>
      </c>
      <c r="I439" s="34" t="n">
        <f aca="false">I440</f>
        <v>0</v>
      </c>
      <c r="J439" s="26"/>
    </row>
    <row r="440" s="27" customFormat="true" ht="25.5" hidden="false" customHeight="false" outlineLevel="0" collapsed="false">
      <c r="A440" s="35"/>
      <c r="B440" s="35"/>
      <c r="C440" s="36" t="s">
        <v>471</v>
      </c>
      <c r="D440" s="37" t="n">
        <v>107300</v>
      </c>
      <c r="E440" s="38" t="n">
        <f aca="false">D440-I440</f>
        <v>107300</v>
      </c>
      <c r="F440" s="39" t="n">
        <v>98100</v>
      </c>
      <c r="G440" s="39"/>
      <c r="H440" s="39"/>
      <c r="I440" s="39"/>
      <c r="J440" s="26"/>
    </row>
    <row r="441" s="27" customFormat="true" ht="25.5" hidden="false" customHeight="false" outlineLevel="0" collapsed="false">
      <c r="A441" s="35"/>
      <c r="B441" s="35"/>
      <c r="C441" s="36" t="s">
        <v>437</v>
      </c>
      <c r="D441" s="37" t="n">
        <v>15000</v>
      </c>
      <c r="E441" s="38" t="n">
        <f aca="false">D441-I441</f>
        <v>15000</v>
      </c>
      <c r="F441" s="39" t="n">
        <v>15000</v>
      </c>
      <c r="G441" s="39"/>
      <c r="H441" s="39"/>
      <c r="I441" s="39"/>
      <c r="J441" s="26"/>
    </row>
    <row r="442" s="27" customFormat="true" ht="12.75" hidden="false" customHeight="false" outlineLevel="0" collapsed="false">
      <c r="A442" s="28"/>
      <c r="B442" s="29" t="s">
        <v>472</v>
      </c>
      <c r="C442" s="30" t="s">
        <v>473</v>
      </c>
      <c r="D442" s="31" t="n">
        <f aca="false">SUM(D443:D444)</f>
        <v>3397887</v>
      </c>
      <c r="E442" s="32" t="n">
        <f aca="false">D442-I442</f>
        <v>3397887</v>
      </c>
      <c r="F442" s="33" t="n">
        <f aca="false">SUM(F443:F444)</f>
        <v>3050251</v>
      </c>
      <c r="G442" s="34" t="n">
        <f aca="false">SUM(G443:G444)</f>
        <v>0</v>
      </c>
      <c r="H442" s="34" t="n">
        <f aca="false">SUM(H443:H444)</f>
        <v>0</v>
      </c>
      <c r="I442" s="34" t="n">
        <f aca="false">SUM(I443:I444)</f>
        <v>0</v>
      </c>
      <c r="J442" s="26"/>
    </row>
    <row r="443" s="27" customFormat="true" ht="12.75" hidden="false" customHeight="false" outlineLevel="0" collapsed="false">
      <c r="A443" s="35"/>
      <c r="B443" s="35"/>
      <c r="C443" s="36" t="s">
        <v>474</v>
      </c>
      <c r="D443" s="37" t="n">
        <v>3210000</v>
      </c>
      <c r="E443" s="38" t="n">
        <f aca="false">D443-I443</f>
        <v>3210000</v>
      </c>
      <c r="F443" s="39" t="n">
        <v>2870000</v>
      </c>
      <c r="G443" s="39"/>
      <c r="H443" s="39"/>
      <c r="I443" s="39"/>
      <c r="J443" s="26"/>
    </row>
    <row r="444" s="27" customFormat="true" ht="12.75" hidden="false" customHeight="false" outlineLevel="0" collapsed="false">
      <c r="A444" s="35"/>
      <c r="B444" s="35"/>
      <c r="C444" s="36" t="s">
        <v>475</v>
      </c>
      <c r="D444" s="37" t="n">
        <v>187887</v>
      </c>
      <c r="E444" s="38" t="n">
        <f aca="false">D444-I444</f>
        <v>187887</v>
      </c>
      <c r="F444" s="39" t="n">
        <v>180251</v>
      </c>
      <c r="G444" s="39"/>
      <c r="H444" s="39"/>
      <c r="I444" s="39"/>
      <c r="J444" s="26"/>
    </row>
    <row r="445" s="27" customFormat="true" ht="12.75" hidden="false" customHeight="false" outlineLevel="0" collapsed="false">
      <c r="A445" s="28"/>
      <c r="B445" s="29" t="s">
        <v>476</v>
      </c>
      <c r="C445" s="30" t="s">
        <v>19</v>
      </c>
      <c r="D445" s="31" t="n">
        <f aca="false">SUM(D446:D451)</f>
        <v>393100</v>
      </c>
      <c r="E445" s="32" t="n">
        <f aca="false">D445-I445</f>
        <v>393100</v>
      </c>
      <c r="F445" s="33" t="n">
        <f aca="false">SUM(F446:F451)</f>
        <v>0</v>
      </c>
      <c r="G445" s="34" t="n">
        <f aca="false">SUM(G446:G451)</f>
        <v>158100</v>
      </c>
      <c r="H445" s="34" t="n">
        <f aca="false">SUM(H446:H451)</f>
        <v>0</v>
      </c>
      <c r="I445" s="34" t="n">
        <f aca="false">SUM(I446:I451)</f>
        <v>0</v>
      </c>
      <c r="J445" s="26"/>
    </row>
    <row r="446" s="27" customFormat="true" ht="25.5" hidden="false" customHeight="false" outlineLevel="0" collapsed="false">
      <c r="A446" s="35"/>
      <c r="B446" s="35"/>
      <c r="C446" s="36" t="s">
        <v>477</v>
      </c>
      <c r="D446" s="37" t="n">
        <v>185000</v>
      </c>
      <c r="E446" s="38" t="n">
        <f aca="false">D446-I446</f>
        <v>185000</v>
      </c>
      <c r="F446" s="39"/>
      <c r="G446" s="39"/>
      <c r="H446" s="39"/>
      <c r="I446" s="39"/>
      <c r="J446" s="26"/>
    </row>
    <row r="447" s="40" customFormat="true" ht="38.25" hidden="false" customHeight="false" outlineLevel="0" collapsed="false">
      <c r="A447" s="35"/>
      <c r="B447" s="35"/>
      <c r="C447" s="36" t="s">
        <v>478</v>
      </c>
      <c r="D447" s="37" t="n">
        <v>15500</v>
      </c>
      <c r="E447" s="38" t="n">
        <f aca="false">D447-I447</f>
        <v>15500</v>
      </c>
      <c r="F447" s="39"/>
      <c r="G447" s="37" t="n">
        <v>15500</v>
      </c>
      <c r="H447" s="39"/>
      <c r="I447" s="39"/>
      <c r="J447" s="26"/>
    </row>
    <row r="448" s="27" customFormat="true" ht="51" hidden="false" customHeight="false" outlineLevel="0" collapsed="false">
      <c r="A448" s="35"/>
      <c r="B448" s="35"/>
      <c r="C448" s="36" t="s">
        <v>479</v>
      </c>
      <c r="D448" s="37" t="n">
        <v>25600</v>
      </c>
      <c r="E448" s="38" t="n">
        <f aca="false">D448-I448</f>
        <v>25600</v>
      </c>
      <c r="F448" s="39"/>
      <c r="G448" s="37" t="n">
        <v>25600</v>
      </c>
      <c r="H448" s="39"/>
      <c r="I448" s="39"/>
      <c r="J448" s="26"/>
    </row>
    <row r="449" s="40" customFormat="true" ht="38.25" hidden="false" customHeight="false" outlineLevel="0" collapsed="false">
      <c r="A449" s="35"/>
      <c r="B449" s="35"/>
      <c r="C449" s="36" t="s">
        <v>480</v>
      </c>
      <c r="D449" s="37" t="n">
        <v>67000</v>
      </c>
      <c r="E449" s="38" t="n">
        <f aca="false">D449-I449</f>
        <v>67000</v>
      </c>
      <c r="F449" s="39"/>
      <c r="G449" s="37" t="n">
        <v>67000</v>
      </c>
      <c r="H449" s="39"/>
      <c r="I449" s="39"/>
      <c r="J449" s="26"/>
    </row>
    <row r="450" s="40" customFormat="true" ht="51" hidden="false" customHeight="false" outlineLevel="0" collapsed="false">
      <c r="A450" s="35"/>
      <c r="B450" s="35"/>
      <c r="C450" s="36" t="s">
        <v>481</v>
      </c>
      <c r="D450" s="37" t="n">
        <v>50000</v>
      </c>
      <c r="E450" s="38" t="n">
        <f aca="false">D450-I450</f>
        <v>50000</v>
      </c>
      <c r="F450" s="39"/>
      <c r="G450" s="37" t="n">
        <v>50000</v>
      </c>
      <c r="H450" s="39"/>
      <c r="I450" s="39"/>
      <c r="J450" s="26"/>
    </row>
    <row r="451" s="40" customFormat="true" ht="12.75" hidden="false" customHeight="false" outlineLevel="0" collapsed="false">
      <c r="A451" s="35"/>
      <c r="B451" s="35"/>
      <c r="C451" s="36" t="s">
        <v>5</v>
      </c>
      <c r="D451" s="37" t="n">
        <v>50000</v>
      </c>
      <c r="E451" s="38" t="n">
        <f aca="false">D451-I451</f>
        <v>50000</v>
      </c>
      <c r="F451" s="39"/>
      <c r="G451" s="39"/>
      <c r="H451" s="39"/>
      <c r="I451" s="39"/>
      <c r="J451" s="26"/>
    </row>
    <row r="452" s="40" customFormat="true" ht="19.5" hidden="false" customHeight="true" outlineLevel="0" collapsed="false">
      <c r="A452" s="82" t="s">
        <v>482</v>
      </c>
      <c r="B452" s="82"/>
      <c r="C452" s="82" t="s">
        <v>483</v>
      </c>
      <c r="D452" s="41" t="n">
        <f aca="false">D453+D473+D475+D479+D483+D486+D489+D491+D493</f>
        <v>14657000</v>
      </c>
      <c r="E452" s="23" t="n">
        <f aca="false">D452-I452</f>
        <v>14657000</v>
      </c>
      <c r="F452" s="52" t="n">
        <f aca="false">F453+F473+F475+F479+F483+F486+F489+F491+F493</f>
        <v>10827000</v>
      </c>
      <c r="G452" s="25" t="n">
        <f aca="false">G453+G473+G475+G479+G483+G486+G489+G491+G493</f>
        <v>715000</v>
      </c>
      <c r="H452" s="25" t="n">
        <f aca="false">H453+H473+H475+H479+H483+H486+H489+H491+H493</f>
        <v>0</v>
      </c>
      <c r="I452" s="25" t="n">
        <f aca="false">I453+I473+I475+I479+I483+I486+I489+I491+I493</f>
        <v>0</v>
      </c>
      <c r="J452" s="26"/>
    </row>
    <row r="453" s="40" customFormat="true" ht="12.75" hidden="false" customHeight="false" outlineLevel="0" collapsed="false">
      <c r="A453" s="83"/>
      <c r="B453" s="83" t="s">
        <v>484</v>
      </c>
      <c r="C453" s="84" t="s">
        <v>485</v>
      </c>
      <c r="D453" s="42" t="n">
        <f aca="false">SUM(D454:D472)</f>
        <v>3414900</v>
      </c>
      <c r="E453" s="32" t="n">
        <f aca="false">D453-I453</f>
        <v>3414900</v>
      </c>
      <c r="F453" s="33" t="n">
        <f aca="false">SUM(F454:F472)</f>
        <v>2940600</v>
      </c>
      <c r="G453" s="34" t="n">
        <f aca="false">SUM(G454:G472)</f>
        <v>0</v>
      </c>
      <c r="H453" s="34" t="n">
        <f aca="false">SUM(H454:H472)</f>
        <v>0</v>
      </c>
      <c r="I453" s="34" t="n">
        <f aca="false">SUM(I454:I472)</f>
        <v>0</v>
      </c>
      <c r="J453" s="26"/>
    </row>
    <row r="454" s="40" customFormat="true" ht="12.75" hidden="false" customHeight="false" outlineLevel="0" collapsed="false">
      <c r="A454" s="85"/>
      <c r="B454" s="85"/>
      <c r="C454" s="85" t="s">
        <v>194</v>
      </c>
      <c r="D454" s="37" t="n">
        <v>220300</v>
      </c>
      <c r="E454" s="38" t="n">
        <f aca="false">D454-I454</f>
        <v>220300</v>
      </c>
      <c r="F454" s="39" t="n">
        <v>195800</v>
      </c>
      <c r="G454" s="39"/>
      <c r="H454" s="39"/>
      <c r="I454" s="39"/>
      <c r="J454" s="26"/>
    </row>
    <row r="455" s="40" customFormat="true" ht="12.75" hidden="false" customHeight="false" outlineLevel="0" collapsed="false">
      <c r="A455" s="85"/>
      <c r="B455" s="85"/>
      <c r="C455" s="85" t="s">
        <v>195</v>
      </c>
      <c r="D455" s="37" t="n">
        <v>57600</v>
      </c>
      <c r="E455" s="38" t="n">
        <f aca="false">D455-I455</f>
        <v>57600</v>
      </c>
      <c r="F455" s="39" t="n">
        <v>52600</v>
      </c>
      <c r="G455" s="39"/>
      <c r="H455" s="39"/>
      <c r="I455" s="39"/>
      <c r="J455" s="26"/>
    </row>
    <row r="456" s="40" customFormat="true" ht="12.75" hidden="false" customHeight="false" outlineLevel="0" collapsed="false">
      <c r="A456" s="85"/>
      <c r="B456" s="85"/>
      <c r="C456" s="85" t="s">
        <v>196</v>
      </c>
      <c r="D456" s="37" t="n">
        <v>250900</v>
      </c>
      <c r="E456" s="38" t="n">
        <f aca="false">D456-I456</f>
        <v>250900</v>
      </c>
      <c r="F456" s="39" t="n">
        <v>223300</v>
      </c>
      <c r="G456" s="39"/>
      <c r="H456" s="39"/>
      <c r="I456" s="39"/>
      <c r="J456" s="26"/>
    </row>
    <row r="457" s="40" customFormat="true" ht="12.75" hidden="false" customHeight="false" outlineLevel="0" collapsed="false">
      <c r="A457" s="85"/>
      <c r="B457" s="85"/>
      <c r="C457" s="85" t="s">
        <v>197</v>
      </c>
      <c r="D457" s="37" t="n">
        <v>123500</v>
      </c>
      <c r="E457" s="38" t="n">
        <f aca="false">D457-I457</f>
        <v>123500</v>
      </c>
      <c r="F457" s="39" t="n">
        <v>109300</v>
      </c>
      <c r="G457" s="39"/>
      <c r="H457" s="39"/>
      <c r="I457" s="39"/>
      <c r="J457" s="26"/>
    </row>
    <row r="458" s="27" customFormat="true" ht="12.75" hidden="false" customHeight="false" outlineLevel="0" collapsed="false">
      <c r="A458" s="85"/>
      <c r="B458" s="85"/>
      <c r="C458" s="85" t="s">
        <v>198</v>
      </c>
      <c r="D458" s="37" t="n">
        <v>262200</v>
      </c>
      <c r="E458" s="38" t="n">
        <f aca="false">D458-I458</f>
        <v>262200</v>
      </c>
      <c r="F458" s="39" t="n">
        <v>228200</v>
      </c>
      <c r="G458" s="39"/>
      <c r="H458" s="39"/>
      <c r="I458" s="39"/>
      <c r="J458" s="26"/>
    </row>
    <row r="459" s="27" customFormat="true" ht="12.75" hidden="false" customHeight="false" outlineLevel="0" collapsed="false">
      <c r="A459" s="85"/>
      <c r="B459" s="85"/>
      <c r="C459" s="85" t="s">
        <v>200</v>
      </c>
      <c r="D459" s="37" t="n">
        <v>247700</v>
      </c>
      <c r="E459" s="38" t="n">
        <f aca="false">D459-I459</f>
        <v>247700</v>
      </c>
      <c r="F459" s="39" t="n">
        <v>177600</v>
      </c>
      <c r="G459" s="39"/>
      <c r="H459" s="39"/>
      <c r="I459" s="39"/>
      <c r="J459" s="26"/>
    </row>
    <row r="460" s="40" customFormat="true" ht="12.75" hidden="false" customHeight="false" outlineLevel="0" collapsed="false">
      <c r="A460" s="85"/>
      <c r="B460" s="85"/>
      <c r="C460" s="85" t="s">
        <v>201</v>
      </c>
      <c r="D460" s="37" t="n">
        <v>301600</v>
      </c>
      <c r="E460" s="38" t="n">
        <f aca="false">D460-I460</f>
        <v>301600</v>
      </c>
      <c r="F460" s="39" t="n">
        <v>274000</v>
      </c>
      <c r="G460" s="39"/>
      <c r="H460" s="39"/>
      <c r="I460" s="39"/>
      <c r="J460" s="26"/>
    </row>
    <row r="461" s="40" customFormat="true" ht="12.75" hidden="false" customHeight="false" outlineLevel="0" collapsed="false">
      <c r="A461" s="85"/>
      <c r="B461" s="85"/>
      <c r="C461" s="85" t="s">
        <v>202</v>
      </c>
      <c r="D461" s="37" t="n">
        <v>177100</v>
      </c>
      <c r="E461" s="38" t="n">
        <f aca="false">D461-I461</f>
        <v>177100</v>
      </c>
      <c r="F461" s="39" t="n">
        <v>154500</v>
      </c>
      <c r="G461" s="39"/>
      <c r="H461" s="39"/>
      <c r="I461" s="39"/>
      <c r="J461" s="26"/>
    </row>
    <row r="462" s="40" customFormat="true" ht="12.75" hidden="false" customHeight="false" outlineLevel="0" collapsed="false">
      <c r="A462" s="85"/>
      <c r="B462" s="85"/>
      <c r="C462" s="85" t="s">
        <v>204</v>
      </c>
      <c r="D462" s="37" t="n">
        <v>236700</v>
      </c>
      <c r="E462" s="38" t="n">
        <f aca="false">D462-I462</f>
        <v>236700</v>
      </c>
      <c r="F462" s="39" t="n">
        <v>209900</v>
      </c>
      <c r="G462" s="39"/>
      <c r="H462" s="39"/>
      <c r="I462" s="39"/>
      <c r="J462" s="26"/>
    </row>
    <row r="463" s="40" customFormat="true" ht="12.75" hidden="false" customHeight="false" outlineLevel="0" collapsed="false">
      <c r="A463" s="85"/>
      <c r="B463" s="85"/>
      <c r="C463" s="85" t="s">
        <v>205</v>
      </c>
      <c r="D463" s="37" t="n">
        <v>192600</v>
      </c>
      <c r="E463" s="38" t="n">
        <f aca="false">D463-I463</f>
        <v>192600</v>
      </c>
      <c r="F463" s="39" t="n">
        <v>176200</v>
      </c>
      <c r="G463" s="39"/>
      <c r="H463" s="39"/>
      <c r="I463" s="39"/>
      <c r="J463" s="26"/>
    </row>
    <row r="464" s="40" customFormat="true" ht="12.75" hidden="false" customHeight="false" outlineLevel="0" collapsed="false">
      <c r="A464" s="85"/>
      <c r="B464" s="85"/>
      <c r="C464" s="85" t="s">
        <v>207</v>
      </c>
      <c r="D464" s="37" t="n">
        <v>33300</v>
      </c>
      <c r="E464" s="38" t="n">
        <f aca="false">D464-I464</f>
        <v>33300</v>
      </c>
      <c r="F464" s="39" t="n">
        <v>26600</v>
      </c>
      <c r="G464" s="39"/>
      <c r="H464" s="39"/>
      <c r="I464" s="39"/>
      <c r="J464" s="26"/>
    </row>
    <row r="465" s="27" customFormat="true" ht="12.75" hidden="false" customHeight="false" outlineLevel="0" collapsed="false">
      <c r="A465" s="85"/>
      <c r="B465" s="85"/>
      <c r="C465" s="85" t="s">
        <v>208</v>
      </c>
      <c r="D465" s="37" t="n">
        <v>57900</v>
      </c>
      <c r="E465" s="38" t="n">
        <f aca="false">D465-I465</f>
        <v>57900</v>
      </c>
      <c r="F465" s="39" t="n">
        <v>51000</v>
      </c>
      <c r="G465" s="39"/>
      <c r="H465" s="39"/>
      <c r="I465" s="39"/>
      <c r="J465" s="26"/>
    </row>
    <row r="466" s="40" customFormat="true" ht="12.75" hidden="false" customHeight="false" outlineLevel="0" collapsed="false">
      <c r="A466" s="85"/>
      <c r="B466" s="85"/>
      <c r="C466" s="85" t="s">
        <v>209</v>
      </c>
      <c r="D466" s="37" t="n">
        <v>190600</v>
      </c>
      <c r="E466" s="38" t="n">
        <f aca="false">D466-I466</f>
        <v>190600</v>
      </c>
      <c r="F466" s="39" t="n">
        <v>168100</v>
      </c>
      <c r="G466" s="39"/>
      <c r="H466" s="39"/>
      <c r="I466" s="39"/>
      <c r="J466" s="26"/>
    </row>
    <row r="467" s="40" customFormat="true" ht="12.75" hidden="false" customHeight="false" outlineLevel="0" collapsed="false">
      <c r="A467" s="85"/>
      <c r="B467" s="85"/>
      <c r="C467" s="85" t="s">
        <v>210</v>
      </c>
      <c r="D467" s="37" t="n">
        <v>222700</v>
      </c>
      <c r="E467" s="38" t="n">
        <f aca="false">D467-I467</f>
        <v>222700</v>
      </c>
      <c r="F467" s="39" t="n">
        <v>183600</v>
      </c>
      <c r="G467" s="39"/>
      <c r="H467" s="39"/>
      <c r="I467" s="39"/>
      <c r="J467" s="26"/>
    </row>
    <row r="468" s="40" customFormat="true" ht="12.75" hidden="false" customHeight="false" outlineLevel="0" collapsed="false">
      <c r="A468" s="85"/>
      <c r="B468" s="85"/>
      <c r="C468" s="85" t="s">
        <v>213</v>
      </c>
      <c r="D468" s="37" t="n">
        <v>42300</v>
      </c>
      <c r="E468" s="38" t="n">
        <f aca="false">D468-I468</f>
        <v>42300</v>
      </c>
      <c r="F468" s="39" t="n">
        <v>40200</v>
      </c>
      <c r="G468" s="39"/>
      <c r="H468" s="39"/>
      <c r="I468" s="39"/>
      <c r="J468" s="26"/>
    </row>
    <row r="469" s="40" customFormat="true" ht="12.75" hidden="false" customHeight="false" outlineLevel="0" collapsed="false">
      <c r="A469" s="85"/>
      <c r="B469" s="85"/>
      <c r="C469" s="85" t="s">
        <v>214</v>
      </c>
      <c r="D469" s="37" t="n">
        <v>147800</v>
      </c>
      <c r="E469" s="38" t="n">
        <f aca="false">D469-I469</f>
        <v>147800</v>
      </c>
      <c r="F469" s="39" t="n">
        <v>130600</v>
      </c>
      <c r="G469" s="39"/>
      <c r="H469" s="39"/>
      <c r="I469" s="39"/>
      <c r="J469" s="26"/>
    </row>
    <row r="470" s="40" customFormat="true" ht="12.75" hidden="false" customHeight="false" outlineLevel="0" collapsed="false">
      <c r="A470" s="85"/>
      <c r="B470" s="85"/>
      <c r="C470" s="85" t="s">
        <v>215</v>
      </c>
      <c r="D470" s="37" t="n">
        <v>80000</v>
      </c>
      <c r="E470" s="38" t="n">
        <f aca="false">D470-I470</f>
        <v>80000</v>
      </c>
      <c r="F470" s="39" t="n">
        <v>63700</v>
      </c>
      <c r="G470" s="39"/>
      <c r="H470" s="39"/>
      <c r="I470" s="39"/>
      <c r="J470" s="26"/>
    </row>
    <row r="471" s="40" customFormat="true" ht="25.5" hidden="false" customHeight="false" outlineLevel="0" collapsed="false">
      <c r="A471" s="85"/>
      <c r="B471" s="85"/>
      <c r="C471" s="85" t="s">
        <v>217</v>
      </c>
      <c r="D471" s="37" t="n">
        <v>74900</v>
      </c>
      <c r="E471" s="38" t="n">
        <f aca="false">D471-I471</f>
        <v>74900</v>
      </c>
      <c r="F471" s="39" t="n">
        <v>64400</v>
      </c>
      <c r="G471" s="39"/>
      <c r="H471" s="39"/>
      <c r="I471" s="39"/>
      <c r="J471" s="26"/>
    </row>
    <row r="472" s="40" customFormat="true" ht="25.5" hidden="false" customHeight="false" outlineLevel="0" collapsed="false">
      <c r="A472" s="85"/>
      <c r="B472" s="85"/>
      <c r="C472" s="85" t="s">
        <v>222</v>
      </c>
      <c r="D472" s="37" t="n">
        <v>495200</v>
      </c>
      <c r="E472" s="38" t="n">
        <f aca="false">D472-I472</f>
        <v>495200</v>
      </c>
      <c r="F472" s="39" t="n">
        <v>411000</v>
      </c>
      <c r="G472" s="39"/>
      <c r="H472" s="39"/>
      <c r="I472" s="39"/>
      <c r="J472" s="26"/>
    </row>
    <row r="473" s="40" customFormat="true" ht="25.5" hidden="false" customHeight="false" outlineLevel="0" collapsed="false">
      <c r="A473" s="83"/>
      <c r="B473" s="83" t="s">
        <v>486</v>
      </c>
      <c r="C473" s="84" t="s">
        <v>487</v>
      </c>
      <c r="D473" s="42" t="n">
        <f aca="false">D474</f>
        <v>2500000</v>
      </c>
      <c r="E473" s="32" t="n">
        <f aca="false">D473-I473</f>
        <v>2500000</v>
      </c>
      <c r="F473" s="33" t="n">
        <f aca="false">F474</f>
        <v>2280000</v>
      </c>
      <c r="G473" s="34" t="n">
        <f aca="false">G474</f>
        <v>0</v>
      </c>
      <c r="H473" s="34" t="n">
        <f aca="false">H474</f>
        <v>0</v>
      </c>
      <c r="I473" s="34" t="n">
        <f aca="false">I474</f>
        <v>0</v>
      </c>
      <c r="J473" s="26"/>
    </row>
    <row r="474" s="40" customFormat="true" ht="25.5" hidden="false" customHeight="false" outlineLevel="0" collapsed="false">
      <c r="A474" s="85"/>
      <c r="B474" s="85"/>
      <c r="C474" s="85" t="s">
        <v>488</v>
      </c>
      <c r="D474" s="37" t="n">
        <v>2500000</v>
      </c>
      <c r="E474" s="38" t="n">
        <f aca="false">D474-I474</f>
        <v>2500000</v>
      </c>
      <c r="F474" s="39" t="n">
        <v>2280000</v>
      </c>
      <c r="G474" s="39"/>
      <c r="H474" s="39"/>
      <c r="I474" s="39"/>
      <c r="J474" s="26"/>
    </row>
    <row r="475" s="27" customFormat="true" ht="12.75" hidden="false" customHeight="false" outlineLevel="0" collapsed="false">
      <c r="A475" s="83"/>
      <c r="B475" s="83" t="s">
        <v>489</v>
      </c>
      <c r="C475" s="84" t="s">
        <v>490</v>
      </c>
      <c r="D475" s="42" t="n">
        <f aca="false">SUM(D476:D478)</f>
        <v>4734800</v>
      </c>
      <c r="E475" s="32" t="n">
        <f aca="false">D475-I475</f>
        <v>4734800</v>
      </c>
      <c r="F475" s="33" t="n">
        <f aca="false">SUM(F476:F478)</f>
        <v>3653900</v>
      </c>
      <c r="G475" s="34" t="n">
        <f aca="false">SUM(G476:G478)</f>
        <v>215000</v>
      </c>
      <c r="H475" s="34" t="n">
        <f aca="false">SUM(H476:H478)</f>
        <v>0</v>
      </c>
      <c r="I475" s="34" t="n">
        <f aca="false">SUM(I476:I478)</f>
        <v>0</v>
      </c>
      <c r="J475" s="26"/>
    </row>
    <row r="476" s="40" customFormat="true" ht="12.75" hidden="false" customHeight="false" outlineLevel="0" collapsed="false">
      <c r="A476" s="85"/>
      <c r="B476" s="85"/>
      <c r="C476" s="85" t="s">
        <v>491</v>
      </c>
      <c r="D476" s="37" t="n">
        <v>995800</v>
      </c>
      <c r="E476" s="38" t="n">
        <f aca="false">D476-I476</f>
        <v>995800</v>
      </c>
      <c r="F476" s="39" t="n">
        <v>853900</v>
      </c>
      <c r="G476" s="39"/>
      <c r="H476" s="39"/>
      <c r="I476" s="39"/>
      <c r="J476" s="26"/>
    </row>
    <row r="477" s="40" customFormat="true" ht="12.75" hidden="false" customHeight="false" outlineLevel="0" collapsed="false">
      <c r="A477" s="85"/>
      <c r="B477" s="85"/>
      <c r="C477" s="85" t="s">
        <v>492</v>
      </c>
      <c r="D477" s="37" t="n">
        <v>3524000</v>
      </c>
      <c r="E477" s="38" t="n">
        <f aca="false">D477-I477</f>
        <v>3524000</v>
      </c>
      <c r="F477" s="39" t="n">
        <v>2800000</v>
      </c>
      <c r="G477" s="39"/>
      <c r="H477" s="39"/>
      <c r="I477" s="39"/>
      <c r="J477" s="26"/>
    </row>
    <row r="478" s="40" customFormat="true" ht="12.75" hidden="false" customHeight="false" outlineLevel="0" collapsed="false">
      <c r="A478" s="85"/>
      <c r="B478" s="85"/>
      <c r="C478" s="85" t="s">
        <v>493</v>
      </c>
      <c r="D478" s="37" t="n">
        <v>215000</v>
      </c>
      <c r="E478" s="38" t="n">
        <f aca="false">D478-I478</f>
        <v>215000</v>
      </c>
      <c r="F478" s="39"/>
      <c r="G478" s="39" t="n">
        <v>215000</v>
      </c>
      <c r="H478" s="39"/>
      <c r="I478" s="39"/>
      <c r="J478" s="26"/>
    </row>
    <row r="479" s="40" customFormat="true" ht="12.75" hidden="false" customHeight="false" outlineLevel="0" collapsed="false">
      <c r="A479" s="83"/>
      <c r="B479" s="83" t="s">
        <v>494</v>
      </c>
      <c r="C479" s="84" t="s">
        <v>495</v>
      </c>
      <c r="D479" s="42" t="n">
        <f aca="false">SUM(D480:D482)</f>
        <v>2426100</v>
      </c>
      <c r="E479" s="32" t="n">
        <f aca="false">D479-I479</f>
        <v>2426100</v>
      </c>
      <c r="F479" s="33" t="n">
        <f aca="false">SUM(F480:F482)</f>
        <v>1381600</v>
      </c>
      <c r="G479" s="34" t="n">
        <f aca="false">SUM(G480:G482)</f>
        <v>500000</v>
      </c>
      <c r="H479" s="34" t="n">
        <f aca="false">SUM(H480:H482)</f>
        <v>0</v>
      </c>
      <c r="I479" s="34" t="n">
        <f aca="false">SUM(I480:I482)</f>
        <v>0</v>
      </c>
      <c r="J479" s="26"/>
    </row>
    <row r="480" s="40" customFormat="true" ht="12.75" hidden="false" customHeight="false" outlineLevel="0" collapsed="false">
      <c r="A480" s="85"/>
      <c r="B480" s="85"/>
      <c r="C480" s="85" t="s">
        <v>496</v>
      </c>
      <c r="D480" s="37" t="n">
        <v>500000</v>
      </c>
      <c r="E480" s="38" t="n">
        <f aca="false">D480-I480</f>
        <v>500000</v>
      </c>
      <c r="F480" s="39"/>
      <c r="G480" s="39" t="n">
        <v>500000</v>
      </c>
      <c r="H480" s="39"/>
      <c r="I480" s="39"/>
      <c r="J480" s="26"/>
    </row>
    <row r="481" s="40" customFormat="true" ht="25.5" hidden="false" customHeight="false" outlineLevel="0" collapsed="false">
      <c r="A481" s="85"/>
      <c r="B481" s="85"/>
      <c r="C481" s="85" t="s">
        <v>497</v>
      </c>
      <c r="D481" s="37" t="n">
        <v>523500</v>
      </c>
      <c r="E481" s="38" t="n">
        <f aca="false">D481-I481</f>
        <v>523500</v>
      </c>
      <c r="F481" s="39" t="n">
        <v>329000</v>
      </c>
      <c r="G481" s="39"/>
      <c r="H481" s="39"/>
      <c r="I481" s="39"/>
      <c r="J481" s="26"/>
    </row>
    <row r="482" s="40" customFormat="true" ht="12.75" hidden="false" customHeight="false" outlineLevel="0" collapsed="false">
      <c r="A482" s="85"/>
      <c r="B482" s="85"/>
      <c r="C482" s="85" t="s">
        <v>498</v>
      </c>
      <c r="D482" s="37" t="n">
        <v>1402600</v>
      </c>
      <c r="E482" s="38" t="n">
        <f aca="false">D482-I482</f>
        <v>1402600</v>
      </c>
      <c r="F482" s="39" t="n">
        <v>1052600</v>
      </c>
      <c r="G482" s="39"/>
      <c r="H482" s="39"/>
      <c r="I482" s="39"/>
      <c r="J482" s="26"/>
    </row>
    <row r="483" s="40" customFormat="true" ht="38.25" hidden="false" customHeight="false" outlineLevel="0" collapsed="false">
      <c r="A483" s="83"/>
      <c r="B483" s="83" t="s">
        <v>499</v>
      </c>
      <c r="C483" s="84" t="s">
        <v>500</v>
      </c>
      <c r="D483" s="42" t="n">
        <f aca="false">D484</f>
        <v>356100</v>
      </c>
      <c r="E483" s="32" t="n">
        <f aca="false">D483-I483</f>
        <v>356100</v>
      </c>
      <c r="F483" s="33" t="n">
        <f aca="false">F484</f>
        <v>27900</v>
      </c>
      <c r="G483" s="34" t="n">
        <f aca="false">G484</f>
        <v>0</v>
      </c>
      <c r="H483" s="34" t="n">
        <f aca="false">H484</f>
        <v>0</v>
      </c>
      <c r="I483" s="34" t="n">
        <f aca="false">I484</f>
        <v>0</v>
      </c>
      <c r="J483" s="26"/>
    </row>
    <row r="484" s="40" customFormat="true" ht="12.75" hidden="false" customHeight="false" outlineLevel="0" collapsed="false">
      <c r="A484" s="85"/>
      <c r="B484" s="85"/>
      <c r="C484" s="85" t="s">
        <v>501</v>
      </c>
      <c r="D484" s="37" t="n">
        <v>356100</v>
      </c>
      <c r="E484" s="38" t="n">
        <f aca="false">D484-I484</f>
        <v>356100</v>
      </c>
      <c r="F484" s="39" t="n">
        <v>27900</v>
      </c>
      <c r="G484" s="39"/>
      <c r="H484" s="39"/>
      <c r="I484" s="39"/>
      <c r="J484" s="26"/>
    </row>
    <row r="485" s="40" customFormat="true" ht="25.5" hidden="false" customHeight="false" outlineLevel="0" collapsed="false">
      <c r="A485" s="85"/>
      <c r="B485" s="85"/>
      <c r="C485" s="85" t="s">
        <v>437</v>
      </c>
      <c r="D485" s="37" t="n">
        <v>200000</v>
      </c>
      <c r="E485" s="38" t="n">
        <f aca="false">D485-I485</f>
        <v>200000</v>
      </c>
      <c r="F485" s="39"/>
      <c r="G485" s="39"/>
      <c r="H485" s="39"/>
      <c r="I485" s="39"/>
      <c r="J485" s="26"/>
    </row>
    <row r="486" s="27" customFormat="true" ht="12.75" hidden="false" customHeight="false" outlineLevel="0" collapsed="false">
      <c r="A486" s="83"/>
      <c r="B486" s="83" t="s">
        <v>502</v>
      </c>
      <c r="C486" s="84" t="s">
        <v>503</v>
      </c>
      <c r="D486" s="42" t="n">
        <f aca="false">SUM(D487:D488)</f>
        <v>627000</v>
      </c>
      <c r="E486" s="32" t="n">
        <f aca="false">D486-I486</f>
        <v>627000</v>
      </c>
      <c r="F486" s="33" t="n">
        <f aca="false">SUM(F487:F488)</f>
        <v>157000</v>
      </c>
      <c r="G486" s="34" t="n">
        <f aca="false">SUM(G487:G488)</f>
        <v>0</v>
      </c>
      <c r="H486" s="34" t="n">
        <f aca="false">SUM(H487:H488)</f>
        <v>0</v>
      </c>
      <c r="I486" s="34" t="n">
        <f aca="false">SUM(I487:I488)</f>
        <v>0</v>
      </c>
      <c r="J486" s="26"/>
    </row>
    <row r="487" s="27" customFormat="true" ht="12.75" hidden="false" customHeight="false" outlineLevel="0" collapsed="false">
      <c r="A487" s="85"/>
      <c r="B487" s="85"/>
      <c r="C487" s="85" t="s">
        <v>5</v>
      </c>
      <c r="D487" s="37" t="n">
        <v>157000</v>
      </c>
      <c r="E487" s="38" t="n">
        <f aca="false">D487-I487</f>
        <v>157000</v>
      </c>
      <c r="F487" s="39" t="n">
        <v>157000</v>
      </c>
      <c r="G487" s="39"/>
      <c r="H487" s="39"/>
      <c r="I487" s="39"/>
      <c r="J487" s="26"/>
    </row>
    <row r="488" s="40" customFormat="true" ht="12.75" hidden="false" customHeight="false" outlineLevel="0" collapsed="false">
      <c r="A488" s="85"/>
      <c r="B488" s="85"/>
      <c r="C488" s="85" t="s">
        <v>504</v>
      </c>
      <c r="D488" s="37" t="n">
        <v>470000</v>
      </c>
      <c r="E488" s="38" t="n">
        <f aca="false">D488-I488</f>
        <v>470000</v>
      </c>
      <c r="F488" s="39"/>
      <c r="G488" s="39"/>
      <c r="H488" s="39"/>
      <c r="I488" s="39"/>
      <c r="J488" s="26"/>
    </row>
    <row r="489" s="40" customFormat="true" ht="12.75" hidden="false" customHeight="false" outlineLevel="0" collapsed="false">
      <c r="A489" s="83"/>
      <c r="B489" s="83" t="s">
        <v>505</v>
      </c>
      <c r="C489" s="84" t="s">
        <v>506</v>
      </c>
      <c r="D489" s="42" t="n">
        <f aca="false">D490</f>
        <v>137000</v>
      </c>
      <c r="E489" s="32" t="n">
        <f aca="false">D489-I489</f>
        <v>137000</v>
      </c>
      <c r="F489" s="33" t="n">
        <f aca="false">F490</f>
        <v>70000</v>
      </c>
      <c r="G489" s="34" t="n">
        <f aca="false">G490</f>
        <v>0</v>
      </c>
      <c r="H489" s="34" t="n">
        <f aca="false">H490</f>
        <v>0</v>
      </c>
      <c r="I489" s="34" t="n">
        <f aca="false">I490</f>
        <v>0</v>
      </c>
      <c r="J489" s="26"/>
    </row>
    <row r="490" s="40" customFormat="true" ht="25.5" hidden="false" customHeight="false" outlineLevel="0" collapsed="false">
      <c r="A490" s="85"/>
      <c r="B490" s="85"/>
      <c r="C490" s="85" t="s">
        <v>507</v>
      </c>
      <c r="D490" s="37" t="n">
        <v>137000</v>
      </c>
      <c r="E490" s="38" t="n">
        <f aca="false">D490-I490</f>
        <v>137000</v>
      </c>
      <c r="F490" s="39" t="n">
        <v>70000</v>
      </c>
      <c r="G490" s="39"/>
      <c r="H490" s="39"/>
      <c r="I490" s="39"/>
      <c r="J490" s="26"/>
    </row>
    <row r="491" s="40" customFormat="true" ht="12.75" hidden="false" customHeight="false" outlineLevel="0" collapsed="false">
      <c r="A491" s="83"/>
      <c r="B491" s="83" t="s">
        <v>508</v>
      </c>
      <c r="C491" s="84" t="s">
        <v>329</v>
      </c>
      <c r="D491" s="42" t="n">
        <f aca="false">D492</f>
        <v>65500</v>
      </c>
      <c r="E491" s="32" t="n">
        <f aca="false">D491-I491</f>
        <v>65500</v>
      </c>
      <c r="F491" s="33" t="n">
        <f aca="false">F492</f>
        <v>0</v>
      </c>
      <c r="G491" s="34" t="n">
        <f aca="false">G492</f>
        <v>0</v>
      </c>
      <c r="H491" s="34" t="n">
        <f aca="false">H492</f>
        <v>0</v>
      </c>
      <c r="I491" s="34" t="n">
        <f aca="false">I492</f>
        <v>0</v>
      </c>
      <c r="J491" s="26"/>
    </row>
    <row r="492" s="40" customFormat="true" ht="12.75" hidden="false" customHeight="false" outlineLevel="0" collapsed="false">
      <c r="A492" s="85"/>
      <c r="B492" s="85"/>
      <c r="C492" s="85" t="s">
        <v>330</v>
      </c>
      <c r="D492" s="37" t="n">
        <v>65500</v>
      </c>
      <c r="E492" s="38" t="n">
        <f aca="false">D492-I492</f>
        <v>65500</v>
      </c>
      <c r="F492" s="39"/>
      <c r="G492" s="39"/>
      <c r="H492" s="39"/>
      <c r="I492" s="39"/>
      <c r="J492" s="26"/>
    </row>
    <row r="493" s="27" customFormat="true" ht="12.75" hidden="false" customHeight="false" outlineLevel="0" collapsed="false">
      <c r="A493" s="83"/>
      <c r="B493" s="83" t="s">
        <v>509</v>
      </c>
      <c r="C493" s="84" t="s">
        <v>19</v>
      </c>
      <c r="D493" s="42" t="n">
        <f aca="false">SUM(D494:D495)</f>
        <v>395600</v>
      </c>
      <c r="E493" s="32" t="n">
        <f aca="false">D493-I493</f>
        <v>395600</v>
      </c>
      <c r="F493" s="33" t="n">
        <f aca="false">SUM(F494:F495)</f>
        <v>316000</v>
      </c>
      <c r="G493" s="34" t="n">
        <f aca="false">SUM(G494:G495)</f>
        <v>0</v>
      </c>
      <c r="H493" s="34" t="n">
        <f aca="false">SUM(H494:H495)</f>
        <v>0</v>
      </c>
      <c r="I493" s="34" t="n">
        <f aca="false">SUM(I494:I495)</f>
        <v>0</v>
      </c>
      <c r="J493" s="26"/>
    </row>
    <row r="494" s="40" customFormat="true" ht="25.5" hidden="false" customHeight="false" outlineLevel="0" collapsed="false">
      <c r="A494" s="85"/>
      <c r="B494" s="85"/>
      <c r="C494" s="85" t="s">
        <v>336</v>
      </c>
      <c r="D494" s="37" t="n">
        <v>79600</v>
      </c>
      <c r="E494" s="38" t="n">
        <f aca="false">D494-I494</f>
        <v>79600</v>
      </c>
      <c r="F494" s="39"/>
      <c r="G494" s="39"/>
      <c r="H494" s="39"/>
      <c r="I494" s="39"/>
      <c r="J494" s="26"/>
    </row>
    <row r="495" s="40" customFormat="true" ht="25.5" hidden="false" customHeight="false" outlineLevel="0" collapsed="false">
      <c r="A495" s="85"/>
      <c r="B495" s="85"/>
      <c r="C495" s="85" t="s">
        <v>339</v>
      </c>
      <c r="D495" s="37" t="n">
        <v>316000</v>
      </c>
      <c r="E495" s="38" t="n">
        <f aca="false">D495-I495</f>
        <v>316000</v>
      </c>
      <c r="F495" s="39" t="n">
        <v>316000</v>
      </c>
      <c r="G495" s="39"/>
      <c r="H495" s="39"/>
      <c r="I495" s="39"/>
      <c r="J495" s="26"/>
    </row>
    <row r="496" s="40" customFormat="true" ht="25.5" hidden="false" customHeight="false" outlineLevel="0" collapsed="false">
      <c r="A496" s="19" t="s">
        <v>510</v>
      </c>
      <c r="B496" s="20"/>
      <c r="C496" s="21" t="s">
        <v>511</v>
      </c>
      <c r="D496" s="22" t="n">
        <f aca="false">D497+D501+D503+D505+D511+D514+D519+D522+D524</f>
        <v>45652657</v>
      </c>
      <c r="E496" s="23" t="n">
        <f aca="false">D496-I496</f>
        <v>17027700</v>
      </c>
      <c r="F496" s="24" t="n">
        <f aca="false">F497+F501+F503+F505+F511+F514+F519+F522+F524</f>
        <v>3580300</v>
      </c>
      <c r="G496" s="25" t="n">
        <f aca="false">G497+G501+G503+G505+G511+G514+G519+G522+G524</f>
        <v>0</v>
      </c>
      <c r="H496" s="25" t="n">
        <f aca="false">H497+H501+H503+H505+H511+H514+H519+H522+H524</f>
        <v>150000</v>
      </c>
      <c r="I496" s="25" t="n">
        <f aca="false">I497+I501+I503+I505+I511+I514+I519+I522+I524</f>
        <v>28624957</v>
      </c>
      <c r="J496" s="26"/>
    </row>
    <row r="497" s="40" customFormat="true" ht="12.75" hidden="false" customHeight="false" outlineLevel="0" collapsed="false">
      <c r="A497" s="28"/>
      <c r="B497" s="29" t="s">
        <v>512</v>
      </c>
      <c r="C497" s="30" t="s">
        <v>513</v>
      </c>
      <c r="D497" s="31" t="n">
        <f aca="false">SUM(D498:D500)</f>
        <v>4009104</v>
      </c>
      <c r="E497" s="32" t="n">
        <f aca="false">D497-I497</f>
        <v>323000</v>
      </c>
      <c r="F497" s="31" t="n">
        <f aca="false">SUM(F498:F500)</f>
        <v>70000</v>
      </c>
      <c r="G497" s="42" t="n">
        <f aca="false">SUM(G498:G500)</f>
        <v>0</v>
      </c>
      <c r="H497" s="42" t="n">
        <f aca="false">SUM(H498:H500)</f>
        <v>0</v>
      </c>
      <c r="I497" s="42" t="n">
        <f aca="false">SUM(I498:I500)</f>
        <v>3686104</v>
      </c>
      <c r="J497" s="26"/>
    </row>
    <row r="498" s="40" customFormat="true" ht="38.25" hidden="false" customHeight="false" outlineLevel="0" collapsed="false">
      <c r="A498" s="35"/>
      <c r="B498" s="35"/>
      <c r="C498" s="36" t="s">
        <v>514</v>
      </c>
      <c r="D498" s="37" t="n">
        <v>323000</v>
      </c>
      <c r="E498" s="38" t="n">
        <f aca="false">D498-I498</f>
        <v>323000</v>
      </c>
      <c r="F498" s="39" t="n">
        <v>70000</v>
      </c>
      <c r="G498" s="39"/>
      <c r="H498" s="39"/>
      <c r="I498" s="39"/>
      <c r="J498" s="26"/>
    </row>
    <row r="499" s="40" customFormat="true" ht="51" hidden="false" customHeight="false" outlineLevel="0" collapsed="false">
      <c r="A499" s="35"/>
      <c r="B499" s="35"/>
      <c r="C499" s="47" t="s">
        <v>515</v>
      </c>
      <c r="D499" s="37" t="n">
        <v>293200</v>
      </c>
      <c r="E499" s="38" t="n">
        <f aca="false">D499-I499</f>
        <v>0</v>
      </c>
      <c r="F499" s="39"/>
      <c r="G499" s="39"/>
      <c r="H499" s="39"/>
      <c r="I499" s="39" t="n">
        <v>293200</v>
      </c>
      <c r="J499" s="26"/>
    </row>
    <row r="500" s="40" customFormat="true" ht="25.5" hidden="false" customHeight="false" outlineLevel="0" collapsed="false">
      <c r="A500" s="35"/>
      <c r="B500" s="35"/>
      <c r="C500" s="47" t="s">
        <v>516</v>
      </c>
      <c r="D500" s="37" t="n">
        <v>3392904</v>
      </c>
      <c r="E500" s="38" t="n">
        <f aca="false">D500-I500</f>
        <v>0</v>
      </c>
      <c r="F500" s="39"/>
      <c r="G500" s="39"/>
      <c r="H500" s="39"/>
      <c r="I500" s="39" t="n">
        <v>3392904</v>
      </c>
      <c r="J500" s="26"/>
    </row>
    <row r="501" s="40" customFormat="true" ht="12.75" hidden="false" customHeight="false" outlineLevel="0" collapsed="false">
      <c r="A501" s="28"/>
      <c r="B501" s="29" t="s">
        <v>517</v>
      </c>
      <c r="C501" s="30" t="s">
        <v>518</v>
      </c>
      <c r="D501" s="31" t="n">
        <f aca="false">D502</f>
        <v>82000</v>
      </c>
      <c r="E501" s="32" t="n">
        <f aca="false">D501-I501</f>
        <v>82000</v>
      </c>
      <c r="F501" s="33" t="n">
        <f aca="false">F502</f>
        <v>0</v>
      </c>
      <c r="G501" s="34" t="n">
        <f aca="false">G502</f>
        <v>0</v>
      </c>
      <c r="H501" s="34" t="n">
        <f aca="false">H502</f>
        <v>0</v>
      </c>
      <c r="I501" s="34" t="n">
        <f aca="false">I502</f>
        <v>0</v>
      </c>
      <c r="J501" s="26"/>
    </row>
    <row r="502" s="40" customFormat="true" ht="38.25" hidden="false" customHeight="false" outlineLevel="0" collapsed="false">
      <c r="A502" s="35"/>
      <c r="B502" s="35"/>
      <c r="C502" s="36" t="s">
        <v>519</v>
      </c>
      <c r="D502" s="37" t="n">
        <v>82000</v>
      </c>
      <c r="E502" s="38" t="n">
        <f aca="false">D502-I502</f>
        <v>82000</v>
      </c>
      <c r="F502" s="39"/>
      <c r="G502" s="39"/>
      <c r="H502" s="39"/>
      <c r="I502" s="39"/>
      <c r="J502" s="26"/>
    </row>
    <row r="503" s="40" customFormat="true" ht="12.75" hidden="false" customHeight="false" outlineLevel="0" collapsed="false">
      <c r="A503" s="28"/>
      <c r="B503" s="29" t="s">
        <v>520</v>
      </c>
      <c r="C503" s="30" t="s">
        <v>521</v>
      </c>
      <c r="D503" s="31" t="n">
        <f aca="false">D504</f>
        <v>5100000</v>
      </c>
      <c r="E503" s="32" t="n">
        <f aca="false">D503-I503</f>
        <v>5100000</v>
      </c>
      <c r="F503" s="33" t="n">
        <f aca="false">F504</f>
        <v>0</v>
      </c>
      <c r="G503" s="34" t="n">
        <f aca="false">G504</f>
        <v>0</v>
      </c>
      <c r="H503" s="34" t="n">
        <f aca="false">H504</f>
        <v>0</v>
      </c>
      <c r="I503" s="34" t="n">
        <f aca="false">I504</f>
        <v>0</v>
      </c>
      <c r="J503" s="26"/>
    </row>
    <row r="504" s="40" customFormat="true" ht="12.75" hidden="false" customHeight="false" outlineLevel="0" collapsed="false">
      <c r="A504" s="35"/>
      <c r="B504" s="35"/>
      <c r="C504" s="36" t="s">
        <v>522</v>
      </c>
      <c r="D504" s="37" t="n">
        <v>5100000</v>
      </c>
      <c r="E504" s="38" t="n">
        <f aca="false">D504-I504</f>
        <v>5100000</v>
      </c>
      <c r="F504" s="39"/>
      <c r="G504" s="39"/>
      <c r="H504" s="39"/>
      <c r="I504" s="39"/>
      <c r="J504" s="26"/>
    </row>
    <row r="505" s="40" customFormat="true" ht="12.75" hidden="false" customHeight="false" outlineLevel="0" collapsed="false">
      <c r="A505" s="28"/>
      <c r="B505" s="29" t="s">
        <v>523</v>
      </c>
      <c r="C505" s="30" t="s">
        <v>524</v>
      </c>
      <c r="D505" s="31" t="n">
        <f aca="false">SUM(D506:D510)</f>
        <v>2853000</v>
      </c>
      <c r="E505" s="32" t="n">
        <f aca="false">D505-I505</f>
        <v>2053000</v>
      </c>
      <c r="F505" s="33" t="n">
        <f aca="false">SUM(F506:F510)</f>
        <v>0</v>
      </c>
      <c r="G505" s="34" t="n">
        <f aca="false">SUM(G506:G510)</f>
        <v>0</v>
      </c>
      <c r="H505" s="34" t="n">
        <f aca="false">SUM(H506:H510)</f>
        <v>0</v>
      </c>
      <c r="I505" s="34" t="n">
        <f aca="false">SUM(I506:I510)</f>
        <v>800000</v>
      </c>
      <c r="J505" s="26"/>
    </row>
    <row r="506" s="27" customFormat="true" ht="12.75" hidden="false" customHeight="false" outlineLevel="0" collapsed="false">
      <c r="A506" s="35"/>
      <c r="B506" s="35"/>
      <c r="C506" s="36" t="s">
        <v>525</v>
      </c>
      <c r="D506" s="37" t="n">
        <v>153000</v>
      </c>
      <c r="E506" s="38" t="n">
        <f aca="false">D506-I506</f>
        <v>153000</v>
      </c>
      <c r="F506" s="39"/>
      <c r="G506" s="39"/>
      <c r="H506" s="39"/>
      <c r="I506" s="39"/>
      <c r="J506" s="26"/>
    </row>
    <row r="507" s="40" customFormat="true" ht="12.75" hidden="false" customHeight="false" outlineLevel="0" collapsed="false">
      <c r="A507" s="35"/>
      <c r="B507" s="35"/>
      <c r="C507" s="36" t="s">
        <v>526</v>
      </c>
      <c r="D507" s="37" t="n">
        <v>70000</v>
      </c>
      <c r="E507" s="38" t="n">
        <f aca="false">D507-I507</f>
        <v>70000</v>
      </c>
      <c r="F507" s="39"/>
      <c r="G507" s="39"/>
      <c r="H507" s="39"/>
      <c r="I507" s="39"/>
      <c r="J507" s="26"/>
    </row>
    <row r="508" s="40" customFormat="true" ht="12.75" hidden="false" customHeight="false" outlineLevel="0" collapsed="false">
      <c r="A508" s="35"/>
      <c r="B508" s="35"/>
      <c r="C508" s="36" t="s">
        <v>527</v>
      </c>
      <c r="D508" s="37" t="n">
        <v>1800000</v>
      </c>
      <c r="E508" s="38" t="n">
        <f aca="false">D508-I508</f>
        <v>1800000</v>
      </c>
      <c r="F508" s="39"/>
      <c r="G508" s="39"/>
      <c r="H508" s="39"/>
      <c r="I508" s="39"/>
      <c r="J508" s="26"/>
    </row>
    <row r="509" s="40" customFormat="true" ht="25.5" hidden="false" customHeight="false" outlineLevel="0" collapsed="false">
      <c r="A509" s="35"/>
      <c r="B509" s="35"/>
      <c r="C509" s="36" t="s">
        <v>528</v>
      </c>
      <c r="D509" s="37" t="n">
        <v>30000</v>
      </c>
      <c r="E509" s="38" t="n">
        <f aca="false">D509-I509</f>
        <v>30000</v>
      </c>
      <c r="F509" s="39"/>
      <c r="G509" s="39"/>
      <c r="H509" s="39"/>
      <c r="I509" s="39"/>
      <c r="J509" s="26"/>
    </row>
    <row r="510" s="40" customFormat="true" ht="12.75" hidden="false" customHeight="false" outlineLevel="0" collapsed="false">
      <c r="A510" s="35"/>
      <c r="B510" s="35"/>
      <c r="C510" s="47" t="s">
        <v>529</v>
      </c>
      <c r="D510" s="37" t="n">
        <v>800000</v>
      </c>
      <c r="E510" s="38" t="n">
        <f aca="false">D510-I510</f>
        <v>0</v>
      </c>
      <c r="F510" s="39"/>
      <c r="G510" s="39"/>
      <c r="H510" s="39"/>
      <c r="I510" s="39" t="n">
        <v>800000</v>
      </c>
      <c r="J510" s="26"/>
    </row>
    <row r="511" s="27" customFormat="true" ht="12.75" hidden="false" customHeight="false" outlineLevel="0" collapsed="false">
      <c r="A511" s="28"/>
      <c r="B511" s="29" t="s">
        <v>530</v>
      </c>
      <c r="C511" s="30" t="s">
        <v>531</v>
      </c>
      <c r="D511" s="31" t="n">
        <f aca="false">SUM(D512:D513)</f>
        <v>450000</v>
      </c>
      <c r="E511" s="32" t="n">
        <f aca="false">D511-I511</f>
        <v>450000</v>
      </c>
      <c r="F511" s="33" t="n">
        <f aca="false">SUM(F512:F513)</f>
        <v>184400</v>
      </c>
      <c r="G511" s="34" t="n">
        <f aca="false">SUM(G512:G513)</f>
        <v>0</v>
      </c>
      <c r="H511" s="34" t="n">
        <f aca="false">SUM(H512:H513)</f>
        <v>0</v>
      </c>
      <c r="I511" s="34" t="n">
        <f aca="false">SUM(I512:I513)</f>
        <v>0</v>
      </c>
      <c r="J511" s="26"/>
    </row>
    <row r="512" s="40" customFormat="true" ht="25.5" hidden="false" customHeight="false" outlineLevel="0" collapsed="false">
      <c r="A512" s="35"/>
      <c r="B512" s="35"/>
      <c r="C512" s="36" t="s">
        <v>532</v>
      </c>
      <c r="D512" s="37" t="n">
        <v>350000</v>
      </c>
      <c r="E512" s="38" t="n">
        <f aca="false">D512-I512</f>
        <v>350000</v>
      </c>
      <c r="F512" s="39" t="n">
        <v>184400</v>
      </c>
      <c r="G512" s="39"/>
      <c r="H512" s="39"/>
      <c r="I512" s="39"/>
      <c r="J512" s="26"/>
    </row>
    <row r="513" s="27" customFormat="true" ht="25.5" hidden="false" customHeight="false" outlineLevel="0" collapsed="false">
      <c r="A513" s="35"/>
      <c r="B513" s="35"/>
      <c r="C513" s="36" t="s">
        <v>533</v>
      </c>
      <c r="D513" s="37" t="n">
        <v>100000</v>
      </c>
      <c r="E513" s="38" t="n">
        <f aca="false">D513-I513</f>
        <v>100000</v>
      </c>
      <c r="F513" s="39"/>
      <c r="G513" s="39"/>
      <c r="H513" s="39"/>
      <c r="I513" s="39"/>
      <c r="J513" s="26"/>
    </row>
    <row r="514" s="40" customFormat="true" ht="12.75" hidden="false" customHeight="false" outlineLevel="0" collapsed="false">
      <c r="A514" s="28"/>
      <c r="B514" s="29" t="s">
        <v>534</v>
      </c>
      <c r="C514" s="30" t="s">
        <v>535</v>
      </c>
      <c r="D514" s="31" t="n">
        <f aca="false">SUM(D515:D518)</f>
        <v>5108000</v>
      </c>
      <c r="E514" s="32" t="n">
        <f aca="false">D514-I514</f>
        <v>4000000</v>
      </c>
      <c r="F514" s="31" t="n">
        <f aca="false">SUM(F515:F518)</f>
        <v>0</v>
      </c>
      <c r="G514" s="42" t="n">
        <f aca="false">SUM(G515:G518)</f>
        <v>0</v>
      </c>
      <c r="H514" s="42" t="n">
        <f aca="false">SUM(H515:H518)</f>
        <v>0</v>
      </c>
      <c r="I514" s="42" t="n">
        <f aca="false">SUM(I515:I518)</f>
        <v>1108000</v>
      </c>
      <c r="J514" s="26"/>
    </row>
    <row r="515" s="40" customFormat="true" ht="12.75" hidden="false" customHeight="false" outlineLevel="0" collapsed="false">
      <c r="A515" s="35"/>
      <c r="B515" s="35"/>
      <c r="C515" s="36" t="s">
        <v>536</v>
      </c>
      <c r="D515" s="37" t="n">
        <v>4000000</v>
      </c>
      <c r="E515" s="38" t="n">
        <f aca="false">D515-I515</f>
        <v>4000000</v>
      </c>
      <c r="F515" s="39"/>
      <c r="G515" s="39"/>
      <c r="H515" s="39"/>
      <c r="I515" s="39"/>
      <c r="J515" s="26"/>
    </row>
    <row r="516" s="40" customFormat="true" ht="12.75" hidden="false" customHeight="false" outlineLevel="0" collapsed="false">
      <c r="A516" s="35"/>
      <c r="B516" s="35"/>
      <c r="C516" s="47" t="s">
        <v>537</v>
      </c>
      <c r="D516" s="37" t="n">
        <v>328000</v>
      </c>
      <c r="E516" s="38" t="n">
        <f aca="false">D516-I516</f>
        <v>0</v>
      </c>
      <c r="F516" s="39"/>
      <c r="G516" s="39"/>
      <c r="H516" s="39"/>
      <c r="I516" s="37" t="n">
        <v>328000</v>
      </c>
      <c r="J516" s="26"/>
    </row>
    <row r="517" s="40" customFormat="true" ht="12.75" hidden="false" customHeight="false" outlineLevel="0" collapsed="false">
      <c r="A517" s="35"/>
      <c r="B517" s="35"/>
      <c r="C517" s="47" t="s">
        <v>538</v>
      </c>
      <c r="D517" s="37" t="n">
        <v>80000</v>
      </c>
      <c r="E517" s="38" t="n">
        <f aca="false">D517-I517</f>
        <v>0</v>
      </c>
      <c r="F517" s="39"/>
      <c r="G517" s="39"/>
      <c r="H517" s="39"/>
      <c r="I517" s="37" t="n">
        <v>80000</v>
      </c>
      <c r="J517" s="26"/>
    </row>
    <row r="518" s="40" customFormat="true" ht="38.25" hidden="false" customHeight="false" outlineLevel="0" collapsed="false">
      <c r="A518" s="35"/>
      <c r="B518" s="35"/>
      <c r="C518" s="46" t="s">
        <v>539</v>
      </c>
      <c r="D518" s="37" t="n">
        <v>700000</v>
      </c>
      <c r="E518" s="38" t="n">
        <f aca="false">D518-I518</f>
        <v>0</v>
      </c>
      <c r="F518" s="39"/>
      <c r="G518" s="39"/>
      <c r="H518" s="39"/>
      <c r="I518" s="37" t="n">
        <v>700000</v>
      </c>
      <c r="J518" s="26"/>
    </row>
    <row r="519" s="27" customFormat="true" ht="12.75" hidden="false" customHeight="false" outlineLevel="0" collapsed="false">
      <c r="A519" s="28"/>
      <c r="B519" s="29" t="s">
        <v>540</v>
      </c>
      <c r="C519" s="30" t="s">
        <v>541</v>
      </c>
      <c r="D519" s="31" t="n">
        <f aca="false">SUM(D520:D521)</f>
        <v>3249000</v>
      </c>
      <c r="E519" s="32" t="n">
        <f aca="false">D519-I519</f>
        <v>3199000</v>
      </c>
      <c r="F519" s="31" t="n">
        <f aca="false">SUM(F520:F521)</f>
        <v>2534000</v>
      </c>
      <c r="G519" s="42" t="n">
        <f aca="false">SUM(G520:G521)</f>
        <v>0</v>
      </c>
      <c r="H519" s="42" t="n">
        <f aca="false">SUM(H520:H521)</f>
        <v>0</v>
      </c>
      <c r="I519" s="42" t="n">
        <f aca="false">SUM(I520:I521)</f>
        <v>50000</v>
      </c>
      <c r="J519" s="26"/>
    </row>
    <row r="520" s="40" customFormat="true" ht="12.75" hidden="false" customHeight="false" outlineLevel="0" collapsed="false">
      <c r="A520" s="35"/>
      <c r="B520" s="35"/>
      <c r="C520" s="36" t="s">
        <v>542</v>
      </c>
      <c r="D520" s="37" t="n">
        <v>3199000</v>
      </c>
      <c r="E520" s="38" t="n">
        <f aca="false">D520-I520</f>
        <v>3199000</v>
      </c>
      <c r="F520" s="39" t="n">
        <v>2534000</v>
      </c>
      <c r="G520" s="39"/>
      <c r="H520" s="39"/>
      <c r="I520" s="39"/>
      <c r="J520" s="26"/>
    </row>
    <row r="521" s="40" customFormat="true" ht="12.75" hidden="false" customHeight="false" outlineLevel="0" collapsed="false">
      <c r="A521" s="35"/>
      <c r="B521" s="35"/>
      <c r="C521" s="47" t="s">
        <v>133</v>
      </c>
      <c r="D521" s="37" t="n">
        <v>50000</v>
      </c>
      <c r="E521" s="38" t="n">
        <f aca="false">D521-I521</f>
        <v>0</v>
      </c>
      <c r="F521" s="39"/>
      <c r="G521" s="39"/>
      <c r="H521" s="39"/>
      <c r="I521" s="39" t="n">
        <v>50000</v>
      </c>
      <c r="J521" s="26"/>
    </row>
    <row r="522" s="27" customFormat="true" ht="38.25" hidden="false" customHeight="false" outlineLevel="0" collapsed="false">
      <c r="A522" s="28"/>
      <c r="B522" s="29" t="s">
        <v>543</v>
      </c>
      <c r="C522" s="30" t="s">
        <v>544</v>
      </c>
      <c r="D522" s="31" t="n">
        <f aca="false">D523</f>
        <v>15000</v>
      </c>
      <c r="E522" s="32" t="n">
        <f aca="false">D522-I522</f>
        <v>15000</v>
      </c>
      <c r="F522" s="33" t="n">
        <f aca="false">F523</f>
        <v>0</v>
      </c>
      <c r="G522" s="34" t="n">
        <f aca="false">G523</f>
        <v>0</v>
      </c>
      <c r="H522" s="34" t="n">
        <f aca="false">H523</f>
        <v>0</v>
      </c>
      <c r="I522" s="34" t="n">
        <f aca="false">I523</f>
        <v>0</v>
      </c>
      <c r="J522" s="26"/>
    </row>
    <row r="523" s="40" customFormat="true" ht="12.75" hidden="false" customHeight="false" outlineLevel="0" collapsed="false">
      <c r="A523" s="35"/>
      <c r="B523" s="35"/>
      <c r="C523" s="36" t="s">
        <v>545</v>
      </c>
      <c r="D523" s="37" t="n">
        <v>15000</v>
      </c>
      <c r="E523" s="38" t="n">
        <f aca="false">D523-I523</f>
        <v>15000</v>
      </c>
      <c r="F523" s="39"/>
      <c r="G523" s="39"/>
      <c r="H523" s="39"/>
      <c r="I523" s="39"/>
      <c r="J523" s="26"/>
    </row>
    <row r="524" s="40" customFormat="true" ht="12.75" hidden="false" customHeight="false" outlineLevel="0" collapsed="false">
      <c r="A524" s="28"/>
      <c r="B524" s="29" t="s">
        <v>546</v>
      </c>
      <c r="C524" s="30" t="s">
        <v>19</v>
      </c>
      <c r="D524" s="31" t="n">
        <f aca="false">SUM(D525:D553)</f>
        <v>24786553</v>
      </c>
      <c r="E524" s="32" t="n">
        <f aca="false">D524-I524</f>
        <v>1805700</v>
      </c>
      <c r="F524" s="33" t="n">
        <f aca="false">SUM(F525:F553)</f>
        <v>791900</v>
      </c>
      <c r="G524" s="34" t="n">
        <f aca="false">SUM(G525:G553)</f>
        <v>0</v>
      </c>
      <c r="H524" s="34" t="n">
        <f aca="false">SUM(H525:H553)</f>
        <v>150000</v>
      </c>
      <c r="I524" s="34" t="n">
        <f aca="false">SUM(I525:I553)</f>
        <v>22980853</v>
      </c>
      <c r="J524" s="26"/>
    </row>
    <row r="525" s="40" customFormat="true" ht="25.5" hidden="false" customHeight="false" outlineLevel="0" collapsed="false">
      <c r="A525" s="35"/>
      <c r="B525" s="35"/>
      <c r="C525" s="36" t="s">
        <v>547</v>
      </c>
      <c r="D525" s="37" t="n">
        <v>61500</v>
      </c>
      <c r="E525" s="38" t="n">
        <f aca="false">D525-I525</f>
        <v>61500</v>
      </c>
      <c r="F525" s="39"/>
      <c r="G525" s="39"/>
      <c r="H525" s="39"/>
      <c r="I525" s="39"/>
      <c r="J525" s="26"/>
    </row>
    <row r="526" s="40" customFormat="true" ht="25.5" hidden="false" customHeight="false" outlineLevel="0" collapsed="false">
      <c r="A526" s="35"/>
      <c r="B526" s="35"/>
      <c r="C526" s="49" t="s">
        <v>548</v>
      </c>
      <c r="D526" s="37" t="n">
        <v>7000</v>
      </c>
      <c r="E526" s="38" t="n">
        <f aca="false">D526-I526</f>
        <v>7000</v>
      </c>
      <c r="F526" s="39"/>
      <c r="G526" s="39"/>
      <c r="H526" s="39"/>
      <c r="I526" s="39"/>
      <c r="J526" s="26"/>
    </row>
    <row r="527" s="40" customFormat="true" ht="25.5" hidden="false" customHeight="false" outlineLevel="0" collapsed="false">
      <c r="A527" s="35"/>
      <c r="B527" s="35"/>
      <c r="C527" s="36" t="s">
        <v>549</v>
      </c>
      <c r="D527" s="37" t="n">
        <v>62000</v>
      </c>
      <c r="E527" s="38" t="n">
        <f aca="false">D527-I527</f>
        <v>62000</v>
      </c>
      <c r="F527" s="39"/>
      <c r="G527" s="39"/>
      <c r="H527" s="39"/>
      <c r="I527" s="39"/>
      <c r="J527" s="26"/>
    </row>
    <row r="528" s="40" customFormat="true" ht="25.5" hidden="false" customHeight="false" outlineLevel="0" collapsed="false">
      <c r="A528" s="35"/>
      <c r="B528" s="35"/>
      <c r="C528" s="36" t="s">
        <v>550</v>
      </c>
      <c r="D528" s="37" t="n">
        <v>11000</v>
      </c>
      <c r="E528" s="38" t="n">
        <f aca="false">D528-I528</f>
        <v>11000</v>
      </c>
      <c r="F528" s="39"/>
      <c r="G528" s="39"/>
      <c r="H528" s="39"/>
      <c r="I528" s="39"/>
      <c r="J528" s="26"/>
    </row>
    <row r="529" s="40" customFormat="true" ht="25.5" hidden="false" customHeight="false" outlineLevel="0" collapsed="false">
      <c r="A529" s="35"/>
      <c r="B529" s="35"/>
      <c r="C529" s="36" t="s">
        <v>551</v>
      </c>
      <c r="D529" s="37" t="n">
        <v>50000</v>
      </c>
      <c r="E529" s="38" t="n">
        <f aca="false">D529-I529</f>
        <v>50000</v>
      </c>
      <c r="F529" s="39"/>
      <c r="G529" s="39"/>
      <c r="H529" s="39"/>
      <c r="I529" s="39"/>
      <c r="J529" s="26"/>
    </row>
    <row r="530" s="40" customFormat="true" ht="25.5" hidden="false" customHeight="false" outlineLevel="0" collapsed="false">
      <c r="A530" s="35"/>
      <c r="B530" s="35"/>
      <c r="C530" s="36" t="s">
        <v>552</v>
      </c>
      <c r="D530" s="37" t="n">
        <v>75000</v>
      </c>
      <c r="E530" s="38" t="n">
        <f aca="false">D530-I530</f>
        <v>75000</v>
      </c>
      <c r="F530" s="39"/>
      <c r="G530" s="39"/>
      <c r="H530" s="39"/>
      <c r="I530" s="39"/>
      <c r="J530" s="26"/>
    </row>
    <row r="531" s="40" customFormat="true" ht="25.5" hidden="false" customHeight="false" outlineLevel="0" collapsed="false">
      <c r="A531" s="35"/>
      <c r="B531" s="35"/>
      <c r="C531" s="36" t="s">
        <v>553</v>
      </c>
      <c r="D531" s="37" t="n">
        <v>933200</v>
      </c>
      <c r="E531" s="38" t="n">
        <f aca="false">D531-I531</f>
        <v>933200</v>
      </c>
      <c r="F531" s="39" t="n">
        <v>791900</v>
      </c>
      <c r="G531" s="39"/>
      <c r="H531" s="39"/>
      <c r="I531" s="39"/>
      <c r="J531" s="26"/>
    </row>
    <row r="532" s="40" customFormat="true" ht="12.75" hidden="false" customHeight="false" outlineLevel="0" collapsed="false">
      <c r="A532" s="35"/>
      <c r="B532" s="35"/>
      <c r="C532" s="36" t="s">
        <v>554</v>
      </c>
      <c r="D532" s="37" t="n">
        <v>9000</v>
      </c>
      <c r="E532" s="38" t="n">
        <f aca="false">D532-I532</f>
        <v>9000</v>
      </c>
      <c r="F532" s="39"/>
      <c r="G532" s="39"/>
      <c r="H532" s="39"/>
      <c r="I532" s="39"/>
      <c r="J532" s="26"/>
    </row>
    <row r="533" s="40" customFormat="true" ht="51" hidden="false" customHeight="false" outlineLevel="0" collapsed="false">
      <c r="A533" s="35"/>
      <c r="B533" s="35"/>
      <c r="C533" s="36" t="s">
        <v>555</v>
      </c>
      <c r="D533" s="37" t="n">
        <v>15000</v>
      </c>
      <c r="E533" s="38" t="n">
        <f aca="false">D533-I533</f>
        <v>15000</v>
      </c>
      <c r="F533" s="39"/>
      <c r="G533" s="39"/>
      <c r="H533" s="39"/>
      <c r="I533" s="39"/>
      <c r="J533" s="26"/>
    </row>
    <row r="534" s="40" customFormat="true" ht="25.5" hidden="false" customHeight="false" outlineLevel="0" collapsed="false">
      <c r="A534" s="35"/>
      <c r="B534" s="35"/>
      <c r="C534" s="36" t="s">
        <v>556</v>
      </c>
      <c r="D534" s="37" t="n">
        <v>17000</v>
      </c>
      <c r="E534" s="38" t="n">
        <f aca="false">D534-I534</f>
        <v>17000</v>
      </c>
      <c r="F534" s="39"/>
      <c r="G534" s="39"/>
      <c r="H534" s="39"/>
      <c r="I534" s="39"/>
      <c r="J534" s="26"/>
    </row>
    <row r="535" s="27" customFormat="true" ht="25.5" hidden="false" customHeight="false" outlineLevel="0" collapsed="false">
      <c r="A535" s="35"/>
      <c r="B535" s="35"/>
      <c r="C535" s="36" t="s">
        <v>557</v>
      </c>
      <c r="D535" s="37" t="n">
        <v>30000</v>
      </c>
      <c r="E535" s="38" t="n">
        <f aca="false">D535-I535</f>
        <v>30000</v>
      </c>
      <c r="F535" s="39"/>
      <c r="G535" s="39"/>
      <c r="H535" s="39"/>
      <c r="I535" s="39"/>
      <c r="J535" s="26"/>
    </row>
    <row r="536" s="27" customFormat="true" ht="12.75" hidden="false" customHeight="false" outlineLevel="0" collapsed="false">
      <c r="A536" s="35"/>
      <c r="B536" s="35"/>
      <c r="C536" s="36" t="s">
        <v>558</v>
      </c>
      <c r="D536" s="37" t="n">
        <v>15000</v>
      </c>
      <c r="E536" s="38" t="n">
        <f aca="false">D536-I536</f>
        <v>15000</v>
      </c>
      <c r="F536" s="39"/>
      <c r="G536" s="39"/>
      <c r="H536" s="39"/>
      <c r="I536" s="39"/>
      <c r="J536" s="26"/>
    </row>
    <row r="537" s="27" customFormat="true" ht="12.75" hidden="false" customHeight="false" outlineLevel="0" collapsed="false">
      <c r="A537" s="35"/>
      <c r="B537" s="35"/>
      <c r="C537" s="36" t="s">
        <v>559</v>
      </c>
      <c r="D537" s="37" t="n">
        <v>20000</v>
      </c>
      <c r="E537" s="38" t="n">
        <f aca="false">D537-I537</f>
        <v>20000</v>
      </c>
      <c r="F537" s="39"/>
      <c r="G537" s="39"/>
      <c r="H537" s="39"/>
      <c r="I537" s="39"/>
      <c r="J537" s="26"/>
    </row>
    <row r="538" s="27" customFormat="true" ht="12.75" hidden="false" customHeight="false" outlineLevel="0" collapsed="false">
      <c r="A538" s="35"/>
      <c r="B538" s="35"/>
      <c r="C538" s="36" t="s">
        <v>560</v>
      </c>
      <c r="D538" s="37" t="n">
        <v>5000</v>
      </c>
      <c r="E538" s="38" t="n">
        <f aca="false">D538-I538</f>
        <v>5000</v>
      </c>
      <c r="F538" s="39"/>
      <c r="G538" s="39"/>
      <c r="H538" s="39"/>
      <c r="I538" s="39"/>
      <c r="J538" s="26"/>
    </row>
    <row r="539" s="27" customFormat="true" ht="12.75" hidden="false" customHeight="false" outlineLevel="0" collapsed="false">
      <c r="A539" s="35"/>
      <c r="B539" s="35"/>
      <c r="C539" s="36" t="s">
        <v>561</v>
      </c>
      <c r="D539" s="37" t="n">
        <v>145000</v>
      </c>
      <c r="E539" s="38" t="n">
        <f aca="false">D539-I539</f>
        <v>145000</v>
      </c>
      <c r="F539" s="39"/>
      <c r="G539" s="39"/>
      <c r="H539" s="39"/>
      <c r="I539" s="39"/>
      <c r="J539" s="26"/>
    </row>
    <row r="540" s="27" customFormat="true" ht="12.75" hidden="false" customHeight="false" outlineLevel="0" collapsed="false">
      <c r="A540" s="35"/>
      <c r="B540" s="35"/>
      <c r="C540" s="80" t="s">
        <v>562</v>
      </c>
      <c r="D540" s="37" t="n">
        <v>150000</v>
      </c>
      <c r="E540" s="38" t="n">
        <f aca="false">D540-I540</f>
        <v>150000</v>
      </c>
      <c r="F540" s="39"/>
      <c r="G540" s="39"/>
      <c r="H540" s="39" t="n">
        <v>150000</v>
      </c>
      <c r="I540" s="39"/>
      <c r="J540" s="26"/>
    </row>
    <row r="541" s="27" customFormat="true" ht="12.75" hidden="false" customHeight="false" outlineLevel="0" collapsed="false">
      <c r="A541" s="35"/>
      <c r="B541" s="35"/>
      <c r="C541" s="53" t="s">
        <v>563</v>
      </c>
      <c r="D541" s="37" t="n">
        <v>5000000</v>
      </c>
      <c r="E541" s="38" t="n">
        <f aca="false">D541-I541</f>
        <v>0</v>
      </c>
      <c r="F541" s="39"/>
      <c r="G541" s="39"/>
      <c r="H541" s="39"/>
      <c r="I541" s="39" t="n">
        <v>5000000</v>
      </c>
      <c r="J541" s="26"/>
    </row>
    <row r="542" s="27" customFormat="true" ht="51" hidden="false" customHeight="false" outlineLevel="0" collapsed="false">
      <c r="A542" s="35"/>
      <c r="B542" s="35"/>
      <c r="C542" s="53" t="s">
        <v>564</v>
      </c>
      <c r="D542" s="37" t="n">
        <v>2460000</v>
      </c>
      <c r="E542" s="38" t="n">
        <f aca="false">D542-I542</f>
        <v>0</v>
      </c>
      <c r="F542" s="39"/>
      <c r="G542" s="39"/>
      <c r="H542" s="39"/>
      <c r="I542" s="39" t="n">
        <v>2460000</v>
      </c>
      <c r="J542" s="26"/>
    </row>
    <row r="543" s="27" customFormat="true" ht="25.5" hidden="false" customHeight="false" outlineLevel="0" collapsed="false">
      <c r="A543" s="35"/>
      <c r="B543" s="35"/>
      <c r="C543" s="53" t="s">
        <v>565</v>
      </c>
      <c r="D543" s="37" t="n">
        <v>934853</v>
      </c>
      <c r="E543" s="38" t="n">
        <f aca="false">D543-I543</f>
        <v>0</v>
      </c>
      <c r="F543" s="39"/>
      <c r="G543" s="39"/>
      <c r="H543" s="39"/>
      <c r="I543" s="39" t="n">
        <v>934853</v>
      </c>
      <c r="J543" s="26"/>
    </row>
    <row r="544" s="27" customFormat="true" ht="25.5" hidden="false" customHeight="false" outlineLevel="0" collapsed="false">
      <c r="A544" s="35"/>
      <c r="B544" s="35"/>
      <c r="C544" s="53" t="s">
        <v>566</v>
      </c>
      <c r="D544" s="37" t="n">
        <v>5215000</v>
      </c>
      <c r="E544" s="38" t="n">
        <f aca="false">D544-I544</f>
        <v>0</v>
      </c>
      <c r="F544" s="39"/>
      <c r="G544" s="39"/>
      <c r="H544" s="39"/>
      <c r="I544" s="39" t="n">
        <v>5215000</v>
      </c>
      <c r="J544" s="26"/>
    </row>
    <row r="545" s="27" customFormat="true" ht="25.5" hidden="false" customHeight="false" outlineLevel="0" collapsed="false">
      <c r="A545" s="35"/>
      <c r="B545" s="35"/>
      <c r="C545" s="53" t="s">
        <v>567</v>
      </c>
      <c r="D545" s="37" t="n">
        <v>3000000</v>
      </c>
      <c r="E545" s="38" t="n">
        <f aca="false">D545-I545</f>
        <v>0</v>
      </c>
      <c r="F545" s="39"/>
      <c r="G545" s="39"/>
      <c r="H545" s="39"/>
      <c r="I545" s="39" t="n">
        <v>3000000</v>
      </c>
      <c r="J545" s="26"/>
    </row>
    <row r="546" s="27" customFormat="true" ht="25.5" hidden="false" customHeight="false" outlineLevel="0" collapsed="false">
      <c r="A546" s="35"/>
      <c r="B546" s="35"/>
      <c r="C546" s="86" t="s">
        <v>568</v>
      </c>
      <c r="D546" s="37" t="n">
        <v>891000</v>
      </c>
      <c r="E546" s="38" t="n">
        <f aca="false">D546-I546</f>
        <v>0</v>
      </c>
      <c r="F546" s="39"/>
      <c r="G546" s="39"/>
      <c r="H546" s="39"/>
      <c r="I546" s="39" t="n">
        <v>891000</v>
      </c>
      <c r="J546" s="26"/>
    </row>
    <row r="547" s="27" customFormat="true" ht="12.75" hidden="false" customHeight="false" outlineLevel="0" collapsed="false">
      <c r="A547" s="35"/>
      <c r="B547" s="35"/>
      <c r="C547" s="87" t="s">
        <v>569</v>
      </c>
      <c r="D547" s="37" t="n">
        <v>500000</v>
      </c>
      <c r="E547" s="38" t="n">
        <f aca="false">D547-I547</f>
        <v>0</v>
      </c>
      <c r="F547" s="39"/>
      <c r="G547" s="39"/>
      <c r="H547" s="39"/>
      <c r="I547" s="37" t="n">
        <v>500000</v>
      </c>
      <c r="J547" s="26"/>
    </row>
    <row r="548" s="27" customFormat="true" ht="12.75" hidden="false" customHeight="false" outlineLevel="0" collapsed="false">
      <c r="A548" s="35"/>
      <c r="B548" s="35"/>
      <c r="C548" s="87" t="s">
        <v>570</v>
      </c>
      <c r="D548" s="37" t="n">
        <v>1130000</v>
      </c>
      <c r="E548" s="38" t="n">
        <f aca="false">D548-I548</f>
        <v>0</v>
      </c>
      <c r="F548" s="39"/>
      <c r="G548" s="39"/>
      <c r="H548" s="39"/>
      <c r="I548" s="37" t="n">
        <v>1130000</v>
      </c>
      <c r="J548" s="26"/>
    </row>
    <row r="549" s="27" customFormat="true" ht="38.25" hidden="false" customHeight="false" outlineLevel="0" collapsed="false">
      <c r="A549" s="35"/>
      <c r="B549" s="35"/>
      <c r="C549" s="87" t="s">
        <v>571</v>
      </c>
      <c r="D549" s="37" t="n">
        <v>550000</v>
      </c>
      <c r="E549" s="38" t="n">
        <f aca="false">D549-I549</f>
        <v>0</v>
      </c>
      <c r="F549" s="39"/>
      <c r="G549" s="39"/>
      <c r="H549" s="39"/>
      <c r="I549" s="37" t="n">
        <v>550000</v>
      </c>
      <c r="J549" s="26"/>
    </row>
    <row r="550" s="27" customFormat="true" ht="25.5" hidden="false" customHeight="false" outlineLevel="0" collapsed="false">
      <c r="A550" s="35"/>
      <c r="B550" s="35"/>
      <c r="C550" s="87" t="s">
        <v>572</v>
      </c>
      <c r="D550" s="37" t="n">
        <v>2000000</v>
      </c>
      <c r="E550" s="38" t="n">
        <f aca="false">D550-I550</f>
        <v>0</v>
      </c>
      <c r="F550" s="39"/>
      <c r="G550" s="39"/>
      <c r="H550" s="39"/>
      <c r="I550" s="37" t="n">
        <v>2000000</v>
      </c>
      <c r="J550" s="26"/>
    </row>
    <row r="551" s="27" customFormat="true" ht="25.5" hidden="false" customHeight="false" outlineLevel="0" collapsed="false">
      <c r="A551" s="35"/>
      <c r="B551" s="35"/>
      <c r="C551" s="87" t="s">
        <v>573</v>
      </c>
      <c r="D551" s="37" t="n">
        <v>700000</v>
      </c>
      <c r="E551" s="38" t="n">
        <f aca="false">D551-I551</f>
        <v>0</v>
      </c>
      <c r="F551" s="39"/>
      <c r="G551" s="39"/>
      <c r="H551" s="39"/>
      <c r="I551" s="37" t="n">
        <v>700000</v>
      </c>
      <c r="J551" s="26"/>
    </row>
    <row r="552" s="27" customFormat="true" ht="38.25" hidden="false" customHeight="false" outlineLevel="0" collapsed="false">
      <c r="A552" s="35"/>
      <c r="B552" s="35"/>
      <c r="C552" s="56" t="s">
        <v>574</v>
      </c>
      <c r="D552" s="37" t="n">
        <v>600000</v>
      </c>
      <c r="E552" s="38" t="n">
        <f aca="false">D552-I552</f>
        <v>0</v>
      </c>
      <c r="F552" s="39"/>
      <c r="G552" s="39"/>
      <c r="H552" s="39"/>
      <c r="I552" s="37" t="n">
        <v>600000</v>
      </c>
      <c r="J552" s="26"/>
    </row>
    <row r="553" s="27" customFormat="true" ht="25.5" hidden="false" customHeight="false" outlineLevel="0" collapsed="false">
      <c r="A553" s="35"/>
      <c r="B553" s="35"/>
      <c r="C553" s="50" t="s">
        <v>575</v>
      </c>
      <c r="D553" s="37" t="n">
        <v>200000</v>
      </c>
      <c r="E553" s="38" t="n">
        <f aca="false">D553-I553</f>
        <v>200000</v>
      </c>
      <c r="F553" s="39"/>
      <c r="G553" s="39"/>
      <c r="H553" s="39"/>
      <c r="I553" s="37"/>
      <c r="J553" s="26"/>
    </row>
    <row r="554" s="27" customFormat="true" ht="19.5" hidden="false" customHeight="true" outlineLevel="0" collapsed="false">
      <c r="A554" s="19" t="s">
        <v>576</v>
      </c>
      <c r="B554" s="20"/>
      <c r="C554" s="21" t="s">
        <v>577</v>
      </c>
      <c r="D554" s="22" t="n">
        <f aca="false">D555+D558+D561+D566+D570+D572+D576</f>
        <v>32608192</v>
      </c>
      <c r="E554" s="23" t="n">
        <f aca="false">D554-I554</f>
        <v>13183000</v>
      </c>
      <c r="F554" s="22" t="n">
        <f aca="false">F555+F558+F561+F566+F570+F572+F576</f>
        <v>22000</v>
      </c>
      <c r="G554" s="41" t="n">
        <f aca="false">G555+G558+G561+G566+G570+G572+G576</f>
        <v>11555000</v>
      </c>
      <c r="H554" s="41" t="n">
        <f aca="false">H555+H558+H561+H566+H570+H572+H576</f>
        <v>0</v>
      </c>
      <c r="I554" s="41" t="n">
        <f aca="false">I555+I558+I561+I566+I570+I572+I576</f>
        <v>19425192</v>
      </c>
      <c r="J554" s="26"/>
    </row>
    <row r="555" s="40" customFormat="true" ht="12.75" hidden="false" customHeight="false" outlineLevel="0" collapsed="false">
      <c r="A555" s="28"/>
      <c r="B555" s="29" t="s">
        <v>578</v>
      </c>
      <c r="C555" s="30" t="s">
        <v>579</v>
      </c>
      <c r="D555" s="31" t="n">
        <f aca="false">SUM(D556:D557)</f>
        <v>3837000</v>
      </c>
      <c r="E555" s="32" t="n">
        <f aca="false">D555-I555</f>
        <v>3737000</v>
      </c>
      <c r="F555" s="31" t="n">
        <f aca="false">SUM(F556:F557)</f>
        <v>0</v>
      </c>
      <c r="G555" s="42" t="n">
        <f aca="false">SUM(G556:G557)</f>
        <v>3737000</v>
      </c>
      <c r="H555" s="42" t="n">
        <f aca="false">SUM(H556:H557)</f>
        <v>0</v>
      </c>
      <c r="I555" s="42" t="n">
        <f aca="false">SUM(I556:I557)</f>
        <v>100000</v>
      </c>
      <c r="J555" s="26"/>
    </row>
    <row r="556" s="27" customFormat="true" ht="12.75" hidden="false" customHeight="false" outlineLevel="0" collapsed="false">
      <c r="A556" s="35"/>
      <c r="B556" s="35"/>
      <c r="C556" s="36" t="s">
        <v>580</v>
      </c>
      <c r="D556" s="37" t="n">
        <v>3737000</v>
      </c>
      <c r="E556" s="38" t="n">
        <f aca="false">D556-I556</f>
        <v>3737000</v>
      </c>
      <c r="F556" s="39"/>
      <c r="G556" s="39" t="n">
        <v>3737000</v>
      </c>
      <c r="H556" s="39"/>
      <c r="I556" s="39"/>
      <c r="J556" s="26"/>
    </row>
    <row r="557" s="27" customFormat="true" ht="25.5" hidden="false" customHeight="false" outlineLevel="0" collapsed="false">
      <c r="A557" s="35"/>
      <c r="B557" s="35"/>
      <c r="C557" s="56" t="s">
        <v>581</v>
      </c>
      <c r="D557" s="37" t="n">
        <v>100000</v>
      </c>
      <c r="E557" s="38" t="n">
        <f aca="false">D557-I557</f>
        <v>0</v>
      </c>
      <c r="F557" s="39"/>
      <c r="G557" s="39"/>
      <c r="H557" s="39"/>
      <c r="I557" s="39" t="n">
        <v>100000</v>
      </c>
      <c r="J557" s="26"/>
    </row>
    <row r="558" s="40" customFormat="true" ht="12.75" hidden="false" customHeight="false" outlineLevel="0" collapsed="false">
      <c r="A558" s="28"/>
      <c r="B558" s="29" t="s">
        <v>582</v>
      </c>
      <c r="C558" s="30" t="s">
        <v>583</v>
      </c>
      <c r="D558" s="31" t="n">
        <f aca="false">SUM(D559:D560)</f>
        <v>12713534</v>
      </c>
      <c r="E558" s="32" t="n">
        <f aca="false">D558-I558</f>
        <v>2150000</v>
      </c>
      <c r="F558" s="33" t="n">
        <f aca="false">SUM(F559:F560)</f>
        <v>0</v>
      </c>
      <c r="G558" s="34" t="n">
        <f aca="false">SUM(G559:G560)</f>
        <v>2150000</v>
      </c>
      <c r="H558" s="34" t="n">
        <f aca="false">SUM(H559:H560)</f>
        <v>0</v>
      </c>
      <c r="I558" s="34" t="n">
        <f aca="false">SUM(I559:I560)</f>
        <v>10563534</v>
      </c>
      <c r="J558" s="26"/>
    </row>
    <row r="559" s="40" customFormat="true" ht="12.75" hidden="false" customHeight="false" outlineLevel="0" collapsed="false">
      <c r="A559" s="35"/>
      <c r="B559" s="35"/>
      <c r="C559" s="36" t="s">
        <v>584</v>
      </c>
      <c r="D559" s="37" t="n">
        <v>2150000</v>
      </c>
      <c r="E559" s="38" t="n">
        <f aca="false">D559-I559</f>
        <v>2150000</v>
      </c>
      <c r="F559" s="39"/>
      <c r="G559" s="39" t="n">
        <v>2150000</v>
      </c>
      <c r="H559" s="39"/>
      <c r="I559" s="39"/>
      <c r="J559" s="26"/>
    </row>
    <row r="560" s="40" customFormat="true" ht="38.25" hidden="false" customHeight="false" outlineLevel="0" collapsed="false">
      <c r="A560" s="35"/>
      <c r="B560" s="35"/>
      <c r="C560" s="44" t="s">
        <v>585</v>
      </c>
      <c r="D560" s="37" t="n">
        <v>10563534</v>
      </c>
      <c r="E560" s="38" t="n">
        <f aca="false">D560-I560</f>
        <v>0</v>
      </c>
      <c r="F560" s="39"/>
      <c r="G560" s="39"/>
      <c r="H560" s="39"/>
      <c r="I560" s="39" t="n">
        <v>10563534</v>
      </c>
      <c r="J560" s="26"/>
    </row>
    <row r="561" s="40" customFormat="true" ht="12.75" hidden="false" customHeight="false" outlineLevel="0" collapsed="false">
      <c r="A561" s="28"/>
      <c r="B561" s="29" t="s">
        <v>586</v>
      </c>
      <c r="C561" s="30" t="s">
        <v>587</v>
      </c>
      <c r="D561" s="31" t="n">
        <f aca="false">SUM(D562:D565)</f>
        <v>2391000</v>
      </c>
      <c r="E561" s="32" t="n">
        <f aca="false">D561-I561</f>
        <v>1686000</v>
      </c>
      <c r="F561" s="31" t="n">
        <f aca="false">SUM(F562:F565)</f>
        <v>0</v>
      </c>
      <c r="G561" s="42" t="n">
        <f aca="false">SUM(G562:G565)</f>
        <v>1686000</v>
      </c>
      <c r="H561" s="42" t="n">
        <f aca="false">SUM(H562:H565)</f>
        <v>0</v>
      </c>
      <c r="I561" s="42" t="n">
        <f aca="false">SUM(I562:I565)</f>
        <v>705000</v>
      </c>
      <c r="J561" s="26"/>
    </row>
    <row r="562" s="40" customFormat="true" ht="12.75" hidden="false" customHeight="false" outlineLevel="0" collapsed="false">
      <c r="A562" s="35"/>
      <c r="B562" s="35"/>
      <c r="C562" s="36" t="s">
        <v>588</v>
      </c>
      <c r="D562" s="37" t="n">
        <v>1686000</v>
      </c>
      <c r="E562" s="38" t="n">
        <f aca="false">D562-I562</f>
        <v>1686000</v>
      </c>
      <c r="F562" s="39"/>
      <c r="G562" s="39" t="n">
        <v>1686000</v>
      </c>
      <c r="H562" s="39"/>
      <c r="I562" s="39"/>
      <c r="J562" s="26"/>
    </row>
    <row r="563" s="40" customFormat="true" ht="25.5" hidden="false" customHeight="false" outlineLevel="0" collapsed="false">
      <c r="A563" s="35"/>
      <c r="B563" s="35"/>
      <c r="C563" s="56" t="s">
        <v>589</v>
      </c>
      <c r="D563" s="37" t="n">
        <v>30000</v>
      </c>
      <c r="E563" s="38" t="n">
        <f aca="false">D563-I563</f>
        <v>0</v>
      </c>
      <c r="F563" s="39"/>
      <c r="G563" s="39"/>
      <c r="H563" s="39"/>
      <c r="I563" s="39" t="n">
        <v>30000</v>
      </c>
      <c r="J563" s="26"/>
    </row>
    <row r="564" s="40" customFormat="true" ht="12.75" hidden="false" customHeight="false" outlineLevel="0" collapsed="false">
      <c r="A564" s="35"/>
      <c r="B564" s="35"/>
      <c r="C564" s="56" t="s">
        <v>590</v>
      </c>
      <c r="D564" s="37" t="n">
        <v>50000</v>
      </c>
      <c r="E564" s="38" t="n">
        <f aca="false">D564-I564</f>
        <v>0</v>
      </c>
      <c r="F564" s="39"/>
      <c r="G564" s="39"/>
      <c r="H564" s="39"/>
      <c r="I564" s="39" t="n">
        <v>50000</v>
      </c>
      <c r="J564" s="26"/>
    </row>
    <row r="565" s="40" customFormat="true" ht="38.25" hidden="false" customHeight="false" outlineLevel="0" collapsed="false">
      <c r="A565" s="35"/>
      <c r="B565" s="35"/>
      <c r="C565" s="86" t="s">
        <v>591</v>
      </c>
      <c r="D565" s="37" t="n">
        <v>625000</v>
      </c>
      <c r="E565" s="38" t="n">
        <f aca="false">D565-I565</f>
        <v>0</v>
      </c>
      <c r="F565" s="39"/>
      <c r="G565" s="39"/>
      <c r="H565" s="39"/>
      <c r="I565" s="39" t="n">
        <v>625000</v>
      </c>
      <c r="J565" s="26"/>
    </row>
    <row r="566" s="40" customFormat="true" ht="12.75" hidden="false" customHeight="false" outlineLevel="0" collapsed="false">
      <c r="A566" s="28"/>
      <c r="B566" s="29" t="s">
        <v>592</v>
      </c>
      <c r="C566" s="30" t="s">
        <v>593</v>
      </c>
      <c r="D566" s="31" t="n">
        <f aca="false">SUM(D567:D569)</f>
        <v>2855000</v>
      </c>
      <c r="E566" s="32" t="n">
        <f aca="false">D566-I566</f>
        <v>2755000</v>
      </c>
      <c r="F566" s="31" t="n">
        <f aca="false">SUM(F567:F569)</f>
        <v>0</v>
      </c>
      <c r="G566" s="42" t="n">
        <f aca="false">SUM(G567:G569)</f>
        <v>2755000</v>
      </c>
      <c r="H566" s="42" t="n">
        <f aca="false">SUM(H567:H569)</f>
        <v>0</v>
      </c>
      <c r="I566" s="42" t="n">
        <f aca="false">SUM(I567:I569)</f>
        <v>100000</v>
      </c>
      <c r="J566" s="26"/>
    </row>
    <row r="567" s="40" customFormat="true" ht="12.75" hidden="false" customHeight="false" outlineLevel="0" collapsed="false">
      <c r="A567" s="35"/>
      <c r="B567" s="35"/>
      <c r="C567" s="36" t="s">
        <v>594</v>
      </c>
      <c r="D567" s="37" t="n">
        <v>2755000</v>
      </c>
      <c r="E567" s="38" t="n">
        <f aca="false">D567-I567</f>
        <v>2755000</v>
      </c>
      <c r="F567" s="39"/>
      <c r="G567" s="39" t="n">
        <v>2755000</v>
      </c>
      <c r="H567" s="39"/>
      <c r="I567" s="39"/>
      <c r="J567" s="26"/>
    </row>
    <row r="568" s="40" customFormat="true" ht="12.75" hidden="false" customHeight="false" outlineLevel="0" collapsed="false">
      <c r="A568" s="35"/>
      <c r="B568" s="35"/>
      <c r="C568" s="56" t="s">
        <v>595</v>
      </c>
      <c r="D568" s="37" t="n">
        <v>30000</v>
      </c>
      <c r="E568" s="38" t="n">
        <f aca="false">D568-I568</f>
        <v>0</v>
      </c>
      <c r="F568" s="39"/>
      <c r="G568" s="39"/>
      <c r="H568" s="39"/>
      <c r="I568" s="39" t="n">
        <v>30000</v>
      </c>
      <c r="J568" s="26"/>
    </row>
    <row r="569" s="40" customFormat="true" ht="25.5" hidden="false" customHeight="false" outlineLevel="0" collapsed="false">
      <c r="A569" s="35"/>
      <c r="B569" s="35"/>
      <c r="C569" s="56" t="s">
        <v>596</v>
      </c>
      <c r="D569" s="37" t="n">
        <v>70000</v>
      </c>
      <c r="E569" s="38" t="n">
        <f aca="false">D569-I569</f>
        <v>0</v>
      </c>
      <c r="F569" s="39"/>
      <c r="G569" s="39"/>
      <c r="H569" s="39"/>
      <c r="I569" s="39" t="n">
        <v>70000</v>
      </c>
      <c r="J569" s="26"/>
    </row>
    <row r="570" s="40" customFormat="true" ht="12.75" hidden="false" customHeight="false" outlineLevel="0" collapsed="false">
      <c r="A570" s="28"/>
      <c r="B570" s="29" t="s">
        <v>597</v>
      </c>
      <c r="C570" s="30" t="s">
        <v>598</v>
      </c>
      <c r="D570" s="31" t="n">
        <f aca="false">D571</f>
        <v>500000</v>
      </c>
      <c r="E570" s="32" t="n">
        <f aca="false">D570-I570</f>
        <v>500000</v>
      </c>
      <c r="F570" s="33" t="n">
        <f aca="false">F571</f>
        <v>0</v>
      </c>
      <c r="G570" s="34" t="n">
        <f aca="false">G571</f>
        <v>500000</v>
      </c>
      <c r="H570" s="34" t="n">
        <f aca="false">H571</f>
        <v>0</v>
      </c>
      <c r="I570" s="34" t="n">
        <f aca="false">I571</f>
        <v>0</v>
      </c>
      <c r="J570" s="26"/>
    </row>
    <row r="571" s="40" customFormat="true" ht="12.75" hidden="false" customHeight="false" outlineLevel="0" collapsed="false">
      <c r="A571" s="35"/>
      <c r="B571" s="35"/>
      <c r="C571" s="49" t="s">
        <v>599</v>
      </c>
      <c r="D571" s="37" t="n">
        <v>500000</v>
      </c>
      <c r="E571" s="38" t="n">
        <f aca="false">D571-I571</f>
        <v>500000</v>
      </c>
      <c r="F571" s="39"/>
      <c r="G571" s="39" t="n">
        <v>500000</v>
      </c>
      <c r="H571" s="39"/>
      <c r="I571" s="39"/>
      <c r="J571" s="26"/>
    </row>
    <row r="572" s="40" customFormat="true" ht="12.75" hidden="false" customHeight="false" outlineLevel="0" collapsed="false">
      <c r="A572" s="28"/>
      <c r="B572" s="29" t="s">
        <v>600</v>
      </c>
      <c r="C572" s="30" t="s">
        <v>601</v>
      </c>
      <c r="D572" s="31" t="n">
        <f aca="false">SUM(D573:D575)</f>
        <v>1650000</v>
      </c>
      <c r="E572" s="32" t="n">
        <f aca="false">D572-I572</f>
        <v>1650000</v>
      </c>
      <c r="F572" s="33" t="n">
        <f aca="false">SUM(F573:F575)</f>
        <v>22000</v>
      </c>
      <c r="G572" s="34" t="n">
        <f aca="false">SUM(G573:G575)</f>
        <v>500000</v>
      </c>
      <c r="H572" s="34" t="n">
        <f aca="false">SUM(H573:H575)</f>
        <v>0</v>
      </c>
      <c r="I572" s="34" t="n">
        <f aca="false">SUM(I573:I575)</f>
        <v>0</v>
      </c>
      <c r="J572" s="26"/>
    </row>
    <row r="573" s="40" customFormat="true" ht="25.5" hidden="false" customHeight="false" outlineLevel="0" collapsed="false">
      <c r="A573" s="35"/>
      <c r="B573" s="35"/>
      <c r="C573" s="36" t="s">
        <v>602</v>
      </c>
      <c r="D573" s="37" t="n">
        <v>500000</v>
      </c>
      <c r="E573" s="38" t="n">
        <f aca="false">D573-I573</f>
        <v>500000</v>
      </c>
      <c r="F573" s="39"/>
      <c r="G573" s="39" t="n">
        <v>500000</v>
      </c>
      <c r="H573" s="39"/>
      <c r="I573" s="39"/>
      <c r="J573" s="26"/>
    </row>
    <row r="574" s="40" customFormat="true" ht="25.5" hidden="false" customHeight="false" outlineLevel="0" collapsed="false">
      <c r="A574" s="35"/>
      <c r="B574" s="35"/>
      <c r="C574" s="36" t="s">
        <v>603</v>
      </c>
      <c r="D574" s="37" t="n">
        <v>950000</v>
      </c>
      <c r="E574" s="38" t="n">
        <f aca="false">D574-I574</f>
        <v>950000</v>
      </c>
      <c r="F574" s="39"/>
      <c r="G574" s="39"/>
      <c r="H574" s="39"/>
      <c r="I574" s="39"/>
      <c r="J574" s="26"/>
    </row>
    <row r="575" s="40" customFormat="true" ht="12.75" hidden="false" customHeight="false" outlineLevel="0" collapsed="false">
      <c r="A575" s="35"/>
      <c r="B575" s="35"/>
      <c r="C575" s="36" t="s">
        <v>5</v>
      </c>
      <c r="D575" s="37" t="n">
        <v>200000</v>
      </c>
      <c r="E575" s="38" t="n">
        <f aca="false">D575-I575</f>
        <v>200000</v>
      </c>
      <c r="F575" s="39" t="n">
        <v>22000</v>
      </c>
      <c r="G575" s="39"/>
      <c r="H575" s="39"/>
      <c r="I575" s="39"/>
      <c r="J575" s="26"/>
    </row>
    <row r="576" s="40" customFormat="true" ht="12.75" hidden="false" customHeight="false" outlineLevel="0" collapsed="false">
      <c r="A576" s="28"/>
      <c r="B576" s="29" t="s">
        <v>604</v>
      </c>
      <c r="C576" s="30" t="s">
        <v>19</v>
      </c>
      <c r="D576" s="31" t="n">
        <f aca="false">SUM(D577:D580)</f>
        <v>8661658</v>
      </c>
      <c r="E576" s="32" t="n">
        <f aca="false">D576-I576</f>
        <v>705000</v>
      </c>
      <c r="F576" s="33" t="n">
        <f aca="false">SUM(F577:F580)</f>
        <v>0</v>
      </c>
      <c r="G576" s="34" t="n">
        <f aca="false">SUM(G577:G580)</f>
        <v>227000</v>
      </c>
      <c r="H576" s="34" t="n">
        <f aca="false">SUM(H577:H580)</f>
        <v>0</v>
      </c>
      <c r="I576" s="34" t="n">
        <f aca="false">SUM(I577:I580)</f>
        <v>7956658</v>
      </c>
      <c r="J576" s="26"/>
    </row>
    <row r="577" s="40" customFormat="true" ht="12.75" hidden="false" customHeight="false" outlineLevel="0" collapsed="false">
      <c r="A577" s="35"/>
      <c r="B577" s="35"/>
      <c r="C577" s="36" t="s">
        <v>5</v>
      </c>
      <c r="D577" s="37" t="n">
        <v>615000</v>
      </c>
      <c r="E577" s="38" t="n">
        <f aca="false">D577-I577</f>
        <v>615000</v>
      </c>
      <c r="F577" s="39"/>
      <c r="G577" s="39" t="n">
        <v>227000</v>
      </c>
      <c r="H577" s="39"/>
      <c r="I577" s="39"/>
      <c r="J577" s="26"/>
    </row>
    <row r="578" s="40" customFormat="true" ht="12.75" hidden="false" customHeight="false" outlineLevel="0" collapsed="false">
      <c r="A578" s="35"/>
      <c r="B578" s="35"/>
      <c r="C578" s="49" t="s">
        <v>605</v>
      </c>
      <c r="D578" s="37" t="n">
        <v>90000</v>
      </c>
      <c r="E578" s="38" t="n">
        <f aca="false">D578-I578</f>
        <v>90000</v>
      </c>
      <c r="F578" s="39"/>
      <c r="G578" s="39"/>
      <c r="H578" s="39"/>
      <c r="I578" s="39"/>
      <c r="J578" s="26"/>
    </row>
    <row r="579" s="40" customFormat="true" ht="51" hidden="false" customHeight="false" outlineLevel="0" collapsed="false">
      <c r="A579" s="35"/>
      <c r="B579" s="35"/>
      <c r="C579" s="88" t="s">
        <v>606</v>
      </c>
      <c r="D579" s="37" t="n">
        <v>6800000</v>
      </c>
      <c r="E579" s="38" t="n">
        <f aca="false">D579-I579</f>
        <v>0</v>
      </c>
      <c r="F579" s="39"/>
      <c r="G579" s="39"/>
      <c r="H579" s="39"/>
      <c r="I579" s="39" t="n">
        <v>6800000</v>
      </c>
      <c r="J579" s="26"/>
    </row>
    <row r="580" s="40" customFormat="true" ht="38.25" hidden="false" customHeight="false" outlineLevel="0" collapsed="false">
      <c r="A580" s="35"/>
      <c r="B580" s="35"/>
      <c r="C580" s="56" t="s">
        <v>607</v>
      </c>
      <c r="D580" s="37" t="n">
        <v>1156658</v>
      </c>
      <c r="E580" s="38" t="n">
        <f aca="false">D580-I580</f>
        <v>0</v>
      </c>
      <c r="F580" s="39"/>
      <c r="G580" s="39"/>
      <c r="H580" s="39"/>
      <c r="I580" s="39" t="n">
        <v>1156658</v>
      </c>
      <c r="J580" s="26"/>
    </row>
    <row r="581" s="40" customFormat="true" ht="38.25" hidden="false" customHeight="false" outlineLevel="0" collapsed="false">
      <c r="A581" s="19" t="s">
        <v>608</v>
      </c>
      <c r="B581" s="20"/>
      <c r="C581" s="21" t="s">
        <v>609</v>
      </c>
      <c r="D581" s="22" t="n">
        <f aca="false">D582+D585</f>
        <v>8101000</v>
      </c>
      <c r="E581" s="23" t="n">
        <f aca="false">D581-I581</f>
        <v>7291000</v>
      </c>
      <c r="F581" s="24" t="n">
        <f aca="false">F582+F585</f>
        <v>3942500</v>
      </c>
      <c r="G581" s="25" t="n">
        <f aca="false">G582+G585</f>
        <v>0</v>
      </c>
      <c r="H581" s="25" t="n">
        <f aca="false">H582+H585</f>
        <v>0</v>
      </c>
      <c r="I581" s="25" t="n">
        <f aca="false">I582+I585</f>
        <v>810000</v>
      </c>
      <c r="J581" s="26"/>
    </row>
    <row r="582" s="40" customFormat="true" ht="12.75" hidden="false" customHeight="false" outlineLevel="0" collapsed="false">
      <c r="A582" s="28"/>
      <c r="B582" s="29" t="s">
        <v>610</v>
      </c>
      <c r="C582" s="30" t="s">
        <v>611</v>
      </c>
      <c r="D582" s="31" t="n">
        <f aca="false">D583+D584</f>
        <v>30000</v>
      </c>
      <c r="E582" s="32" t="n">
        <f aca="false">D582-I582</f>
        <v>30000</v>
      </c>
      <c r="F582" s="33" t="n">
        <f aca="false">F583+F584</f>
        <v>0</v>
      </c>
      <c r="G582" s="34" t="n">
        <f aca="false">G583+G584</f>
        <v>0</v>
      </c>
      <c r="H582" s="34" t="n">
        <f aca="false">H583+H584</f>
        <v>0</v>
      </c>
      <c r="I582" s="34" t="n">
        <f aca="false">I583+I584</f>
        <v>0</v>
      </c>
      <c r="J582" s="26"/>
    </row>
    <row r="583" s="40" customFormat="true" ht="12.75" hidden="false" customHeight="false" outlineLevel="0" collapsed="false">
      <c r="A583" s="35"/>
      <c r="B583" s="35"/>
      <c r="C583" s="36" t="s">
        <v>5</v>
      </c>
      <c r="D583" s="37" t="n">
        <v>15000</v>
      </c>
      <c r="E583" s="38" t="n">
        <f aca="false">D583-I583</f>
        <v>15000</v>
      </c>
      <c r="F583" s="39"/>
      <c r="G583" s="39"/>
      <c r="H583" s="39"/>
      <c r="I583" s="39"/>
      <c r="J583" s="26"/>
    </row>
    <row r="584" s="40" customFormat="true" ht="12.75" hidden="false" customHeight="false" outlineLevel="0" collapsed="false">
      <c r="A584" s="35"/>
      <c r="B584" s="35"/>
      <c r="C584" s="49" t="s">
        <v>612</v>
      </c>
      <c r="D584" s="37" t="n">
        <v>15000</v>
      </c>
      <c r="E584" s="38" t="n">
        <f aca="false">D584-I584</f>
        <v>15000</v>
      </c>
      <c r="F584" s="39"/>
      <c r="G584" s="39"/>
      <c r="H584" s="39"/>
      <c r="I584" s="39"/>
      <c r="J584" s="26"/>
    </row>
    <row r="585" s="40" customFormat="true" ht="12.75" hidden="false" customHeight="false" outlineLevel="0" collapsed="false">
      <c r="A585" s="28"/>
      <c r="B585" s="29" t="s">
        <v>613</v>
      </c>
      <c r="C585" s="30" t="s">
        <v>614</v>
      </c>
      <c r="D585" s="31" t="n">
        <f aca="false">SUM(D586:D589)</f>
        <v>8071000</v>
      </c>
      <c r="E585" s="32" t="n">
        <f aca="false">D585-I585</f>
        <v>7261000</v>
      </c>
      <c r="F585" s="31" t="n">
        <f aca="false">SUM(F586:F589)</f>
        <v>3942500</v>
      </c>
      <c r="G585" s="42" t="n">
        <f aca="false">SUM(G586:G589)</f>
        <v>0</v>
      </c>
      <c r="H585" s="42" t="n">
        <f aca="false">SUM(H586:H589)</f>
        <v>0</v>
      </c>
      <c r="I585" s="42" t="n">
        <f aca="false">SUM(I586:I589)</f>
        <v>810000</v>
      </c>
      <c r="J585" s="26"/>
    </row>
    <row r="586" s="40" customFormat="true" ht="12.75" hidden="false" customHeight="false" outlineLevel="0" collapsed="false">
      <c r="A586" s="35"/>
      <c r="B586" s="35"/>
      <c r="C586" s="36" t="s">
        <v>615</v>
      </c>
      <c r="D586" s="37" t="n">
        <v>7261000</v>
      </c>
      <c r="E586" s="38" t="n">
        <f aca="false">D586-I586</f>
        <v>7261000</v>
      </c>
      <c r="F586" s="39" t="n">
        <v>3942500</v>
      </c>
      <c r="G586" s="39"/>
      <c r="H586" s="39"/>
      <c r="I586" s="39"/>
      <c r="J586" s="26"/>
    </row>
    <row r="587" s="40" customFormat="true" ht="38.25" hidden="false" customHeight="false" outlineLevel="0" collapsed="false">
      <c r="A587" s="35"/>
      <c r="B587" s="35"/>
      <c r="C587" s="61" t="s">
        <v>616</v>
      </c>
      <c r="D587" s="37" t="n">
        <v>250000</v>
      </c>
      <c r="E587" s="38" t="n">
        <f aca="false">D587-I587</f>
        <v>0</v>
      </c>
      <c r="F587" s="39"/>
      <c r="G587" s="39"/>
      <c r="H587" s="39"/>
      <c r="I587" s="39" t="n">
        <v>250000</v>
      </c>
      <c r="J587" s="26"/>
    </row>
    <row r="588" s="40" customFormat="true" ht="38.25" hidden="false" customHeight="false" outlineLevel="0" collapsed="false">
      <c r="A588" s="35"/>
      <c r="B588" s="35"/>
      <c r="C588" s="61" t="s">
        <v>617</v>
      </c>
      <c r="D588" s="37" t="n">
        <v>60000</v>
      </c>
      <c r="E588" s="38" t="n">
        <f aca="false">D588-I588</f>
        <v>0</v>
      </c>
      <c r="F588" s="39"/>
      <c r="G588" s="39"/>
      <c r="H588" s="39"/>
      <c r="I588" s="39" t="n">
        <v>60000</v>
      </c>
      <c r="J588" s="26"/>
    </row>
    <row r="589" s="40" customFormat="true" ht="25.5" hidden="false" customHeight="false" outlineLevel="0" collapsed="false">
      <c r="A589" s="35"/>
      <c r="B589" s="35"/>
      <c r="C589" s="61" t="s">
        <v>618</v>
      </c>
      <c r="D589" s="37" t="n">
        <v>500000</v>
      </c>
      <c r="E589" s="38" t="n">
        <f aca="false">D589-I589</f>
        <v>0</v>
      </c>
      <c r="F589" s="39"/>
      <c r="G589" s="39"/>
      <c r="H589" s="39"/>
      <c r="I589" s="39" t="n">
        <v>500000</v>
      </c>
      <c r="J589" s="26"/>
    </row>
    <row r="590" s="40" customFormat="true" ht="19.5" hidden="false" customHeight="true" outlineLevel="0" collapsed="false">
      <c r="A590" s="19" t="s">
        <v>619</v>
      </c>
      <c r="B590" s="20"/>
      <c r="C590" s="21" t="s">
        <v>620</v>
      </c>
      <c r="D590" s="22" t="n">
        <f aca="false">D591+D602+D604+D606</f>
        <v>30195344</v>
      </c>
      <c r="E590" s="23" t="n">
        <f aca="false">D590-I590</f>
        <v>7729200</v>
      </c>
      <c r="F590" s="22" t="n">
        <f aca="false">F591+F602+F604+F606</f>
        <v>3880000</v>
      </c>
      <c r="G590" s="41" t="n">
        <f aca="false">G591+G602+G604+G606</f>
        <v>880000</v>
      </c>
      <c r="H590" s="41" t="n">
        <f aca="false">H591+H602+H604+H606</f>
        <v>0</v>
      </c>
      <c r="I590" s="41" t="n">
        <f aca="false">I591+I602+I604+I606</f>
        <v>22466144</v>
      </c>
      <c r="J590" s="26"/>
    </row>
    <row r="591" s="40" customFormat="true" ht="12.75" hidden="false" customHeight="false" outlineLevel="0" collapsed="false">
      <c r="A591" s="28"/>
      <c r="B591" s="29" t="n">
        <v>92601</v>
      </c>
      <c r="C591" s="89" t="s">
        <v>621</v>
      </c>
      <c r="D591" s="31" t="n">
        <f aca="false">SUM(D592:D601)</f>
        <v>22478344</v>
      </c>
      <c r="E591" s="32" t="n">
        <f aca="false">D591-I591</f>
        <v>12200</v>
      </c>
      <c r="F591" s="31" t="n">
        <f aca="false">SUM(F592:F601)</f>
        <v>0</v>
      </c>
      <c r="G591" s="42" t="n">
        <f aca="false">SUM(G592:G601)</f>
        <v>0</v>
      </c>
      <c r="H591" s="42" t="n">
        <f aca="false">SUM(H592:H601)</f>
        <v>0</v>
      </c>
      <c r="I591" s="42" t="n">
        <f aca="false">SUM(I592:I601)</f>
        <v>22466144</v>
      </c>
      <c r="J591" s="26"/>
    </row>
    <row r="592" s="40" customFormat="true" ht="25.5" hidden="false" customHeight="false" outlineLevel="0" collapsed="false">
      <c r="A592" s="35"/>
      <c r="B592" s="35"/>
      <c r="C592" s="53" t="s">
        <v>622</v>
      </c>
      <c r="D592" s="37" t="n">
        <v>900000</v>
      </c>
      <c r="E592" s="38" t="n">
        <f aca="false">D592-I592</f>
        <v>0</v>
      </c>
      <c r="F592" s="39"/>
      <c r="G592" s="39"/>
      <c r="H592" s="39"/>
      <c r="I592" s="39" t="n">
        <v>900000</v>
      </c>
      <c r="J592" s="26"/>
    </row>
    <row r="593" s="40" customFormat="true" ht="25.5" hidden="false" customHeight="false" outlineLevel="0" collapsed="false">
      <c r="A593" s="35"/>
      <c r="B593" s="35"/>
      <c r="C593" s="53" t="s">
        <v>623</v>
      </c>
      <c r="D593" s="37" t="n">
        <v>5048872</v>
      </c>
      <c r="E593" s="38" t="n">
        <f aca="false">D593-I593</f>
        <v>0</v>
      </c>
      <c r="F593" s="39"/>
      <c r="G593" s="39"/>
      <c r="H593" s="39"/>
      <c r="I593" s="39" t="n">
        <v>5048872</v>
      </c>
      <c r="J593" s="26"/>
    </row>
    <row r="594" s="40" customFormat="true" ht="25.5" hidden="false" customHeight="false" outlineLevel="0" collapsed="false">
      <c r="A594" s="35"/>
      <c r="B594" s="35"/>
      <c r="C594" s="44" t="s">
        <v>624</v>
      </c>
      <c r="D594" s="37" t="n">
        <v>6000000</v>
      </c>
      <c r="E594" s="38" t="n">
        <f aca="false">D594-I594</f>
        <v>0</v>
      </c>
      <c r="F594" s="39"/>
      <c r="G594" s="39"/>
      <c r="H594" s="39"/>
      <c r="I594" s="39" t="n">
        <v>6000000</v>
      </c>
      <c r="J594" s="26"/>
    </row>
    <row r="595" s="40" customFormat="true" ht="25.5" hidden="false" customHeight="false" outlineLevel="0" collapsed="false">
      <c r="A595" s="35"/>
      <c r="B595" s="35"/>
      <c r="C595" s="44" t="s">
        <v>625</v>
      </c>
      <c r="D595" s="37" t="n">
        <v>7434472</v>
      </c>
      <c r="E595" s="38" t="n">
        <f aca="false">D595-I595</f>
        <v>0</v>
      </c>
      <c r="F595" s="39"/>
      <c r="G595" s="39"/>
      <c r="H595" s="39"/>
      <c r="I595" s="39" t="n">
        <v>7434472</v>
      </c>
      <c r="J595" s="26"/>
    </row>
    <row r="596" s="40" customFormat="true" ht="38.25" hidden="false" customHeight="false" outlineLevel="0" collapsed="false">
      <c r="A596" s="35"/>
      <c r="B596" s="35"/>
      <c r="C596" s="86" t="s">
        <v>626</v>
      </c>
      <c r="D596" s="37" t="n">
        <v>800000</v>
      </c>
      <c r="E596" s="38" t="n">
        <f aca="false">D596-I596</f>
        <v>0</v>
      </c>
      <c r="F596" s="39"/>
      <c r="G596" s="39"/>
      <c r="H596" s="39"/>
      <c r="I596" s="39" t="n">
        <v>800000</v>
      </c>
      <c r="J596" s="26"/>
    </row>
    <row r="597" s="40" customFormat="true" ht="38.25" hidden="false" customHeight="false" outlineLevel="0" collapsed="false">
      <c r="A597" s="35"/>
      <c r="B597" s="35"/>
      <c r="C597" s="61" t="s">
        <v>627</v>
      </c>
      <c r="D597" s="37" t="n">
        <v>500000</v>
      </c>
      <c r="E597" s="38" t="n">
        <f aca="false">D597-I597</f>
        <v>0</v>
      </c>
      <c r="F597" s="39"/>
      <c r="G597" s="39"/>
      <c r="H597" s="39"/>
      <c r="I597" s="37" t="n">
        <v>500000</v>
      </c>
      <c r="J597" s="26"/>
    </row>
    <row r="598" s="40" customFormat="true" ht="38.25" hidden="false" customHeight="false" outlineLevel="0" collapsed="false">
      <c r="A598" s="35"/>
      <c r="B598" s="35"/>
      <c r="C598" s="61" t="s">
        <v>628</v>
      </c>
      <c r="D598" s="37" t="n">
        <v>800000</v>
      </c>
      <c r="E598" s="38" t="n">
        <f aca="false">D598-I598</f>
        <v>0</v>
      </c>
      <c r="F598" s="39"/>
      <c r="G598" s="39"/>
      <c r="H598" s="39"/>
      <c r="I598" s="37" t="n">
        <v>800000</v>
      </c>
      <c r="J598" s="26"/>
    </row>
    <row r="599" s="40" customFormat="true" ht="25.5" hidden="false" customHeight="false" outlineLevel="0" collapsed="false">
      <c r="A599" s="35"/>
      <c r="B599" s="35"/>
      <c r="C599" s="61" t="s">
        <v>629</v>
      </c>
      <c r="D599" s="37" t="n">
        <v>50000</v>
      </c>
      <c r="E599" s="38" t="n">
        <f aca="false">D599-I599</f>
        <v>0</v>
      </c>
      <c r="F599" s="39"/>
      <c r="G599" s="39"/>
      <c r="H599" s="39"/>
      <c r="I599" s="37" t="n">
        <v>50000</v>
      </c>
      <c r="J599" s="26"/>
    </row>
    <row r="600" s="40" customFormat="true" ht="38.25" hidden="false" customHeight="false" outlineLevel="0" collapsed="false">
      <c r="A600" s="35"/>
      <c r="B600" s="35"/>
      <c r="C600" s="61" t="s">
        <v>630</v>
      </c>
      <c r="D600" s="37" t="n">
        <v>795000</v>
      </c>
      <c r="E600" s="38" t="n">
        <f aca="false">D600-I600</f>
        <v>12200</v>
      </c>
      <c r="F600" s="39"/>
      <c r="G600" s="39"/>
      <c r="H600" s="39"/>
      <c r="I600" s="37" t="n">
        <v>782800</v>
      </c>
      <c r="J600" s="26"/>
    </row>
    <row r="601" s="40" customFormat="true" ht="51" hidden="false" customHeight="false" outlineLevel="0" collapsed="false">
      <c r="A601" s="35"/>
      <c r="B601" s="35"/>
      <c r="C601" s="61" t="s">
        <v>631</v>
      </c>
      <c r="D601" s="37" t="n">
        <v>150000</v>
      </c>
      <c r="E601" s="38" t="n">
        <f aca="false">D601-I601</f>
        <v>0</v>
      </c>
      <c r="F601" s="39"/>
      <c r="G601" s="39"/>
      <c r="H601" s="39"/>
      <c r="I601" s="37" t="n">
        <v>150000</v>
      </c>
      <c r="J601" s="26"/>
    </row>
    <row r="602" s="40" customFormat="true" ht="12.75" hidden="false" customHeight="false" outlineLevel="0" collapsed="false">
      <c r="A602" s="28"/>
      <c r="B602" s="29" t="s">
        <v>632</v>
      </c>
      <c r="C602" s="30" t="s">
        <v>633</v>
      </c>
      <c r="D602" s="31" t="n">
        <f aca="false">D603</f>
        <v>6540000</v>
      </c>
      <c r="E602" s="32" t="n">
        <f aca="false">D602-I602</f>
        <v>6540000</v>
      </c>
      <c r="F602" s="33" t="n">
        <f aca="false">F603</f>
        <v>3880000</v>
      </c>
      <c r="G602" s="34" t="n">
        <f aca="false">G603</f>
        <v>0</v>
      </c>
      <c r="H602" s="34" t="n">
        <f aca="false">H603</f>
        <v>0</v>
      </c>
      <c r="I602" s="34" t="n">
        <f aca="false">I603</f>
        <v>0</v>
      </c>
      <c r="J602" s="26"/>
    </row>
    <row r="603" s="40" customFormat="true" ht="25.5" hidden="false" customHeight="false" outlineLevel="0" collapsed="false">
      <c r="A603" s="35"/>
      <c r="B603" s="35"/>
      <c r="C603" s="36" t="s">
        <v>634</v>
      </c>
      <c r="D603" s="37" t="n">
        <v>6540000</v>
      </c>
      <c r="E603" s="38" t="n">
        <f aca="false">D603-I603</f>
        <v>6540000</v>
      </c>
      <c r="F603" s="39" t="n">
        <v>3880000</v>
      </c>
      <c r="G603" s="39"/>
      <c r="H603" s="39"/>
      <c r="I603" s="39"/>
      <c r="J603" s="26"/>
    </row>
    <row r="604" s="40" customFormat="true" ht="25.5" hidden="false" customHeight="false" outlineLevel="0" collapsed="false">
      <c r="A604" s="28"/>
      <c r="B604" s="29" t="s">
        <v>635</v>
      </c>
      <c r="C604" s="30" t="s">
        <v>636</v>
      </c>
      <c r="D604" s="31" t="n">
        <f aca="false">D605</f>
        <v>650000</v>
      </c>
      <c r="E604" s="32" t="n">
        <f aca="false">D604-I604</f>
        <v>650000</v>
      </c>
      <c r="F604" s="33" t="n">
        <f aca="false">F605</f>
        <v>0</v>
      </c>
      <c r="G604" s="34" t="n">
        <f aca="false">G605</f>
        <v>650000</v>
      </c>
      <c r="H604" s="34" t="n">
        <f aca="false">H605</f>
        <v>0</v>
      </c>
      <c r="I604" s="34" t="n">
        <f aca="false">I605</f>
        <v>0</v>
      </c>
      <c r="J604" s="26"/>
    </row>
    <row r="605" s="40" customFormat="true" ht="38.25" hidden="false" customHeight="false" outlineLevel="0" collapsed="false">
      <c r="A605" s="35"/>
      <c r="B605" s="35"/>
      <c r="C605" s="36" t="s">
        <v>637</v>
      </c>
      <c r="D605" s="37" t="n">
        <v>650000</v>
      </c>
      <c r="E605" s="38" t="n">
        <f aca="false">D605-I605</f>
        <v>650000</v>
      </c>
      <c r="F605" s="39"/>
      <c r="G605" s="39" t="n">
        <v>650000</v>
      </c>
      <c r="H605" s="39"/>
      <c r="I605" s="39"/>
      <c r="J605" s="26"/>
    </row>
    <row r="606" s="40" customFormat="true" ht="12.75" hidden="false" customHeight="false" outlineLevel="0" collapsed="false">
      <c r="A606" s="28"/>
      <c r="B606" s="29" t="s">
        <v>638</v>
      </c>
      <c r="C606" s="30" t="s">
        <v>19</v>
      </c>
      <c r="D606" s="31" t="n">
        <f aca="false">SUM(D607:D608)</f>
        <v>527000</v>
      </c>
      <c r="E606" s="32" t="n">
        <f aca="false">D606-I606</f>
        <v>527000</v>
      </c>
      <c r="F606" s="33" t="n">
        <f aca="false">SUM(F607:F608)</f>
        <v>0</v>
      </c>
      <c r="G606" s="34" t="n">
        <f aca="false">SUM(G607:G608)</f>
        <v>230000</v>
      </c>
      <c r="H606" s="34" t="n">
        <f aca="false">SUM(H607:H608)</f>
        <v>0</v>
      </c>
      <c r="I606" s="34" t="n">
        <f aca="false">SUM(I607:I608)</f>
        <v>0</v>
      </c>
      <c r="J606" s="26"/>
    </row>
    <row r="607" s="27" customFormat="true" ht="38.25" hidden="false" customHeight="false" outlineLevel="0" collapsed="false">
      <c r="A607" s="35"/>
      <c r="B607" s="35"/>
      <c r="C607" s="36" t="s">
        <v>639</v>
      </c>
      <c r="D607" s="37" t="n">
        <v>143000</v>
      </c>
      <c r="E607" s="38" t="n">
        <f aca="false">D607-I607</f>
        <v>143000</v>
      </c>
      <c r="F607" s="39"/>
      <c r="G607" s="39"/>
      <c r="H607" s="39"/>
      <c r="I607" s="39"/>
      <c r="J607" s="26"/>
    </row>
    <row r="608" s="27" customFormat="true" ht="12.75" hidden="false" customHeight="false" outlineLevel="0" collapsed="false">
      <c r="A608" s="35"/>
      <c r="B608" s="35"/>
      <c r="C608" s="36" t="s">
        <v>5</v>
      </c>
      <c r="D608" s="37" t="n">
        <v>384000</v>
      </c>
      <c r="E608" s="38" t="n">
        <f aca="false">D608-I608</f>
        <v>384000</v>
      </c>
      <c r="F608" s="39"/>
      <c r="G608" s="39" t="n">
        <v>230000</v>
      </c>
      <c r="H608" s="39"/>
      <c r="I608" s="39"/>
      <c r="J608" s="26"/>
    </row>
    <row r="609" s="27" customFormat="true" ht="19.5" hidden="false" customHeight="true" outlineLevel="0" collapsed="false">
      <c r="A609" s="90"/>
      <c r="B609" s="90"/>
      <c r="C609" s="91" t="s">
        <v>640</v>
      </c>
      <c r="D609" s="92" t="n">
        <f aca="false">D6+D13+D16+D45+D48+D71+D88+D126+D129+D132+D154+D158+D161+D168+D329+D363+D428+D452+D496+D554+D581+D590</f>
        <v>563714482</v>
      </c>
      <c r="E609" s="93" t="n">
        <f aca="false">D609-I609</f>
        <v>428693638</v>
      </c>
      <c r="F609" s="94" t="n">
        <f aca="false">F6+F13+F16+F45+F48+F71+F88+F126+F129+F132+F154+F158+F161+F168+F329+F363+F428+F452+F496+F554+F581+F590</f>
        <v>214502222</v>
      </c>
      <c r="G609" s="95" t="n">
        <f aca="false">G6+G13+G16+G45+G48+G71+G88+G126+G129+G132+G154+G158+G161+G168+G329+G363+G428+G452+G496+G554+G581+G590</f>
        <v>36735200</v>
      </c>
      <c r="H609" s="95" t="n">
        <f aca="false">H6+H13+H16+H45+H48+H71+H88+H126+H129+H132+H154+H158+H161+H168+H329+H363+H428+H452+H496+H554+H581+H590</f>
        <v>3212300</v>
      </c>
      <c r="I609" s="95" t="n">
        <f aca="false">I6+I13+I16+I45+I48+I71+I88+I126+I129+I132+I154+I158+I161+I168+I329+I363+I428+I452+I496+I554+I581+I590</f>
        <v>135020844</v>
      </c>
      <c r="J609" s="26"/>
    </row>
    <row r="610" s="5" customFormat="true" ht="12.75" hidden="false" customHeight="false" outlineLevel="0" collapsed="false">
      <c r="C610" s="96"/>
      <c r="D610" s="97"/>
      <c r="E610" s="98"/>
      <c r="F610" s="98"/>
      <c r="G610" s="98"/>
      <c r="H610" s="98"/>
      <c r="I610" s="98"/>
    </row>
    <row r="611" s="5" customFormat="true" ht="12.75" hidden="false" customHeight="false" outlineLevel="0" collapsed="false">
      <c r="C611" s="96"/>
      <c r="D611" s="97"/>
      <c r="E611" s="97"/>
      <c r="F611" s="97"/>
      <c r="G611" s="97"/>
      <c r="H611" s="97"/>
      <c r="I611" s="97"/>
    </row>
    <row r="612" s="5" customFormat="true" ht="12.75" hidden="false" customHeight="false" outlineLevel="0" collapsed="false">
      <c r="C612" s="96"/>
      <c r="D612" s="97"/>
      <c r="E612" s="97"/>
      <c r="F612" s="97"/>
      <c r="G612" s="97"/>
      <c r="H612" s="97"/>
      <c r="I612" s="97"/>
    </row>
    <row r="613" s="5" customFormat="true" ht="12.75" hidden="false" customHeight="false" outlineLevel="0" collapsed="false">
      <c r="C613" s="96"/>
      <c r="D613" s="97"/>
      <c r="E613" s="97"/>
      <c r="F613" s="97"/>
      <c r="G613" s="97"/>
      <c r="H613" s="97"/>
      <c r="I613" s="97"/>
    </row>
    <row r="614" s="5" customFormat="true" ht="12.75" hidden="false" customHeight="false" outlineLevel="0" collapsed="false">
      <c r="C614" s="96"/>
      <c r="D614" s="97"/>
      <c r="E614" s="98"/>
      <c r="F614" s="97"/>
      <c r="G614" s="97"/>
      <c r="H614" s="97"/>
      <c r="I614" s="97"/>
    </row>
    <row r="615" s="5" customFormat="true" ht="12.75" hidden="false" customHeight="false" outlineLevel="0" collapsed="false">
      <c r="C615" s="96"/>
      <c r="D615" s="97"/>
      <c r="E615" s="98"/>
      <c r="F615" s="97"/>
      <c r="G615" s="97"/>
      <c r="H615" s="97"/>
      <c r="I615" s="97"/>
    </row>
    <row r="616" s="5" customFormat="true" ht="12.75" hidden="false" customHeight="false" outlineLevel="0" collapsed="false">
      <c r="C616" s="96"/>
      <c r="D616" s="97"/>
      <c r="E616" s="98"/>
      <c r="F616" s="97"/>
      <c r="G616" s="97"/>
      <c r="H616" s="97"/>
      <c r="I616" s="97"/>
    </row>
    <row r="617" s="5" customFormat="true" ht="12.75" hidden="false" customHeight="false" outlineLevel="0" collapsed="false">
      <c r="C617" s="99"/>
      <c r="D617" s="100"/>
      <c r="E617" s="98"/>
      <c r="F617" s="97"/>
      <c r="G617" s="97"/>
      <c r="H617" s="97"/>
      <c r="I617" s="97"/>
    </row>
    <row r="618" s="5" customFormat="true" ht="12.75" hidden="false" customHeight="false" outlineLevel="0" collapsed="false">
      <c r="C618" s="101"/>
      <c r="D618" s="97"/>
      <c r="E618" s="98"/>
      <c r="F618" s="97"/>
      <c r="G618" s="97"/>
      <c r="H618" s="97"/>
      <c r="I618" s="97"/>
    </row>
    <row r="619" s="5" customFormat="true" ht="12.75" hidden="false" customHeight="false" outlineLevel="0" collapsed="false">
      <c r="C619" s="96"/>
      <c r="D619" s="97"/>
      <c r="E619" s="98"/>
      <c r="F619" s="97"/>
      <c r="G619" s="97"/>
      <c r="H619" s="97"/>
      <c r="I619" s="97"/>
    </row>
    <row r="620" s="5" customFormat="true" ht="12.75" hidden="false" customHeight="false" outlineLevel="0" collapsed="false">
      <c r="C620" s="96"/>
      <c r="D620" s="97"/>
      <c r="E620" s="98"/>
      <c r="F620" s="97"/>
      <c r="G620" s="97"/>
      <c r="H620" s="97"/>
      <c r="I620" s="97"/>
    </row>
    <row r="621" s="5" customFormat="true" ht="12.75" hidden="false" customHeight="false" outlineLevel="0" collapsed="false">
      <c r="C621" s="96"/>
      <c r="D621" s="97"/>
      <c r="E621" s="98"/>
      <c r="F621" s="97"/>
      <c r="G621" s="97"/>
      <c r="H621" s="97"/>
      <c r="I621" s="97"/>
    </row>
    <row r="622" s="5" customFormat="true" ht="12.75" hidden="false" customHeight="false" outlineLevel="0" collapsed="false">
      <c r="C622" s="96"/>
      <c r="D622" s="97"/>
      <c r="E622" s="98"/>
      <c r="F622" s="97"/>
      <c r="G622" s="97"/>
      <c r="H622" s="97"/>
      <c r="I622" s="97"/>
    </row>
    <row r="623" s="5" customFormat="true" ht="12.75" hidden="false" customHeight="false" outlineLevel="0" collapsed="false">
      <c r="C623" s="99"/>
      <c r="D623" s="97"/>
      <c r="E623" s="98"/>
      <c r="F623" s="97"/>
      <c r="G623" s="97"/>
      <c r="H623" s="97"/>
      <c r="I623" s="97"/>
    </row>
    <row r="624" s="5" customFormat="true" ht="12.75" hidden="false" customHeight="false" outlineLevel="0" collapsed="false">
      <c r="C624" s="101"/>
      <c r="D624" s="97"/>
      <c r="E624" s="98"/>
      <c r="F624" s="97"/>
      <c r="G624" s="97"/>
      <c r="H624" s="97"/>
      <c r="I624" s="97"/>
    </row>
    <row r="625" s="5" customFormat="true" ht="12.75" hidden="false" customHeight="false" outlineLevel="0" collapsed="false">
      <c r="C625" s="101"/>
      <c r="D625" s="97"/>
      <c r="E625" s="98"/>
      <c r="F625" s="97"/>
      <c r="G625" s="97"/>
      <c r="H625" s="97"/>
      <c r="I625" s="97"/>
    </row>
    <row r="626" s="5" customFormat="true" ht="12.75" hidden="false" customHeight="false" outlineLevel="0" collapsed="false">
      <c r="C626" s="101"/>
      <c r="D626" s="97"/>
      <c r="E626" s="98"/>
      <c r="F626" s="97"/>
      <c r="G626" s="97"/>
      <c r="H626" s="97"/>
      <c r="I626" s="97"/>
    </row>
    <row r="627" s="5" customFormat="true" ht="21" hidden="false" customHeight="true" outlineLevel="0" collapsed="false">
      <c r="C627" s="102"/>
      <c r="D627" s="102"/>
      <c r="E627" s="98"/>
      <c r="F627" s="97"/>
      <c r="G627" s="97"/>
      <c r="H627" s="97"/>
      <c r="I627" s="97"/>
    </row>
    <row r="628" s="5" customFormat="true" ht="12.75" hidden="false" customHeight="false" outlineLevel="0" collapsed="false">
      <c r="C628" s="101"/>
      <c r="D628" s="97"/>
      <c r="E628" s="98"/>
      <c r="F628" s="97"/>
      <c r="G628" s="97"/>
      <c r="H628" s="97"/>
      <c r="I628" s="97"/>
    </row>
    <row r="629" s="5" customFormat="true" ht="12.75" hidden="false" customHeight="false" outlineLevel="0" collapsed="false">
      <c r="C629" s="101"/>
      <c r="D629" s="97"/>
      <c r="E629" s="98"/>
      <c r="F629" s="97"/>
      <c r="G629" s="97"/>
      <c r="H629" s="97"/>
      <c r="I629" s="97"/>
    </row>
    <row r="630" s="5" customFormat="true" ht="12.75" hidden="false" customHeight="false" outlineLevel="0" collapsed="false">
      <c r="C630" s="101"/>
      <c r="D630" s="97"/>
      <c r="E630" s="103"/>
      <c r="F630" s="97"/>
      <c r="G630" s="97"/>
      <c r="H630" s="97"/>
      <c r="I630" s="97"/>
    </row>
    <row r="631" s="5" customFormat="true" ht="12.75" hidden="false" customHeight="false" outlineLevel="0" collapsed="false">
      <c r="C631" s="101"/>
      <c r="D631" s="97"/>
      <c r="E631" s="103"/>
      <c r="F631" s="97"/>
      <c r="G631" s="97"/>
      <c r="H631" s="97"/>
      <c r="I631" s="97"/>
    </row>
    <row r="632" s="5" customFormat="true" ht="12.75" hidden="false" customHeight="false" outlineLevel="0" collapsed="false">
      <c r="C632" s="101"/>
      <c r="D632" s="97"/>
      <c r="E632" s="103"/>
      <c r="F632" s="97"/>
      <c r="G632" s="97"/>
      <c r="H632" s="97"/>
      <c r="I632" s="97"/>
    </row>
    <row r="633" s="5" customFormat="true" ht="12.75" hidden="false" customHeight="false" outlineLevel="0" collapsed="false">
      <c r="C633" s="101"/>
      <c r="D633" s="97"/>
      <c r="E633" s="103"/>
      <c r="F633" s="97"/>
      <c r="G633" s="97"/>
      <c r="H633" s="97"/>
      <c r="I633" s="97"/>
    </row>
    <row r="634" s="5" customFormat="true" ht="12.75" hidden="false" customHeight="false" outlineLevel="0" collapsed="false">
      <c r="C634" s="101"/>
      <c r="D634" s="97"/>
      <c r="E634" s="103"/>
      <c r="F634" s="97"/>
      <c r="G634" s="97"/>
      <c r="H634" s="97"/>
      <c r="I634" s="97"/>
    </row>
    <row r="635" s="5" customFormat="true" ht="12.75" hidden="false" customHeight="false" outlineLevel="0" collapsed="false">
      <c r="C635" s="101"/>
      <c r="D635" s="97"/>
      <c r="E635" s="103"/>
      <c r="F635" s="97"/>
      <c r="G635" s="97"/>
      <c r="H635" s="97"/>
      <c r="I635" s="97"/>
    </row>
    <row r="636" s="5" customFormat="true" ht="12.75" hidden="false" customHeight="false" outlineLevel="0" collapsed="false">
      <c r="C636" s="101"/>
      <c r="D636" s="97"/>
      <c r="E636" s="103"/>
      <c r="F636" s="97"/>
      <c r="G636" s="97"/>
      <c r="H636" s="97"/>
      <c r="I636" s="97"/>
    </row>
    <row r="637" s="5" customFormat="true" ht="12.75" hidden="false" customHeight="false" outlineLevel="0" collapsed="false">
      <c r="C637" s="101"/>
      <c r="D637" s="97"/>
      <c r="E637" s="103"/>
      <c r="F637" s="97"/>
      <c r="G637" s="97"/>
      <c r="H637" s="97"/>
      <c r="I637" s="97"/>
    </row>
    <row r="638" s="5" customFormat="true" ht="12.75" hidden="false" customHeight="false" outlineLevel="0" collapsed="false">
      <c r="C638" s="101"/>
      <c r="D638" s="97"/>
      <c r="E638" s="103"/>
      <c r="F638" s="97"/>
      <c r="G638" s="97"/>
      <c r="H638" s="97"/>
      <c r="I638" s="97"/>
    </row>
    <row r="639" s="5" customFormat="true" ht="12.75" hidden="false" customHeight="false" outlineLevel="0" collapsed="false">
      <c r="C639" s="101"/>
      <c r="D639" s="97"/>
      <c r="E639" s="103"/>
      <c r="F639" s="97"/>
      <c r="G639" s="97"/>
      <c r="H639" s="97"/>
      <c r="I639" s="97"/>
    </row>
    <row r="640" s="5" customFormat="true" ht="12.75" hidden="false" customHeight="false" outlineLevel="0" collapsed="false">
      <c r="C640" s="101"/>
      <c r="D640" s="97"/>
      <c r="E640" s="103"/>
      <c r="F640" s="97"/>
      <c r="G640" s="97"/>
      <c r="H640" s="97"/>
      <c r="I640" s="97"/>
    </row>
    <row r="641" s="5" customFormat="true" ht="12.75" hidden="false" customHeight="false" outlineLevel="0" collapsed="false">
      <c r="C641" s="101"/>
      <c r="D641" s="97"/>
      <c r="E641" s="103"/>
      <c r="F641" s="97"/>
      <c r="G641" s="97"/>
      <c r="H641" s="97"/>
      <c r="I641" s="97"/>
    </row>
    <row r="642" s="5" customFormat="true" ht="12.75" hidden="false" customHeight="false" outlineLevel="0" collapsed="false">
      <c r="C642" s="101"/>
      <c r="D642" s="97"/>
      <c r="E642" s="103"/>
      <c r="F642" s="97"/>
      <c r="G642" s="97"/>
      <c r="H642" s="97"/>
      <c r="I642" s="97"/>
    </row>
    <row r="643" s="5" customFormat="true" ht="12.75" hidden="false" customHeight="false" outlineLevel="0" collapsed="false">
      <c r="C643" s="101"/>
      <c r="D643" s="97"/>
      <c r="E643" s="103"/>
      <c r="F643" s="97"/>
      <c r="G643" s="97"/>
      <c r="H643" s="97"/>
      <c r="I643" s="97"/>
    </row>
    <row r="644" s="5" customFormat="true" ht="12.75" hidden="false" customHeight="false" outlineLevel="0" collapsed="false">
      <c r="C644" s="101"/>
      <c r="D644" s="97"/>
      <c r="E644" s="103"/>
      <c r="F644" s="97"/>
      <c r="G644" s="97"/>
      <c r="H644" s="97"/>
      <c r="I644" s="97"/>
    </row>
    <row r="645" s="5" customFormat="true" ht="12.75" hidden="false" customHeight="false" outlineLevel="0" collapsed="false">
      <c r="C645" s="101"/>
      <c r="D645" s="97"/>
      <c r="E645" s="103"/>
      <c r="F645" s="97"/>
      <c r="G645" s="97"/>
      <c r="H645" s="97"/>
      <c r="I645" s="97"/>
    </row>
    <row r="646" customFormat="false" ht="12.75" hidden="false" customHeight="false" outlineLevel="0" collapsed="false">
      <c r="E646" s="103"/>
    </row>
    <row r="647" customFormat="false" ht="12.75" hidden="false" customHeight="false" outlineLevel="0" collapsed="false">
      <c r="E647" s="103"/>
    </row>
    <row r="648" customFormat="false" ht="12.75" hidden="false" customHeight="false" outlineLevel="0" collapsed="false">
      <c r="E648" s="103"/>
    </row>
    <row r="649" customFormat="false" ht="12.75" hidden="false" customHeight="false" outlineLevel="0" collapsed="false">
      <c r="E649" s="103"/>
    </row>
    <row r="650" customFormat="false" ht="12.75" hidden="false" customHeight="false" outlineLevel="0" collapsed="false">
      <c r="E650" s="104"/>
    </row>
    <row r="651" customFormat="false" ht="12.75" hidden="false" customHeight="false" outlineLevel="0" collapsed="false">
      <c r="E651" s="104"/>
    </row>
    <row r="652" customFormat="false" ht="12.75" hidden="false" customHeight="false" outlineLevel="0" collapsed="false">
      <c r="E652" s="104"/>
    </row>
    <row r="653" customFormat="false" ht="12.75" hidden="false" customHeight="false" outlineLevel="0" collapsed="false">
      <c r="E653" s="104"/>
    </row>
    <row r="654" customFormat="false" ht="12.75" hidden="false" customHeight="false" outlineLevel="0" collapsed="false">
      <c r="E654" s="104"/>
    </row>
    <row r="655" customFormat="false" ht="12.75" hidden="false" customHeight="false" outlineLevel="0" collapsed="false">
      <c r="E655" s="104"/>
    </row>
    <row r="656" customFormat="false" ht="12.75" hidden="false" customHeight="false" outlineLevel="0" collapsed="false">
      <c r="E656" s="104"/>
    </row>
    <row r="657" customFormat="false" ht="12.75" hidden="false" customHeight="false" outlineLevel="0" collapsed="false">
      <c r="E657" s="104"/>
    </row>
    <row r="658" customFormat="false" ht="12.75" hidden="false" customHeight="false" outlineLevel="0" collapsed="false">
      <c r="E658" s="104"/>
    </row>
    <row r="659" customFormat="false" ht="12.75" hidden="false" customHeight="false" outlineLevel="0" collapsed="false">
      <c r="E659" s="104"/>
    </row>
    <row r="660" customFormat="false" ht="12.75" hidden="false" customHeight="false" outlineLevel="0" collapsed="false">
      <c r="E660" s="104"/>
    </row>
    <row r="661" customFormat="false" ht="12.75" hidden="false" customHeight="false" outlineLevel="0" collapsed="false">
      <c r="E661" s="104"/>
    </row>
    <row r="662" customFormat="false" ht="12.75" hidden="false" customHeight="false" outlineLevel="0" collapsed="false">
      <c r="E662" s="105"/>
    </row>
    <row r="663" customFormat="false" ht="12.75" hidden="false" customHeight="false" outlineLevel="0" collapsed="false">
      <c r="E663" s="105"/>
    </row>
    <row r="664" customFormat="false" ht="12.75" hidden="false" customHeight="false" outlineLevel="0" collapsed="false">
      <c r="E664" s="105"/>
    </row>
    <row r="665" customFormat="false" ht="12.75" hidden="false" customHeight="false" outlineLevel="0" collapsed="false">
      <c r="E665" s="105"/>
    </row>
    <row r="666" customFormat="false" ht="12.75" hidden="false" customHeight="false" outlineLevel="0" collapsed="false">
      <c r="E666" s="105"/>
    </row>
    <row r="667" customFormat="false" ht="12.75" hidden="false" customHeight="false" outlineLevel="0" collapsed="false">
      <c r="E667" s="105"/>
    </row>
    <row r="668" customFormat="false" ht="12.75" hidden="false" customHeight="false" outlineLevel="0" collapsed="false">
      <c r="E668" s="105"/>
    </row>
    <row r="669" customFormat="false" ht="12.75" hidden="false" customHeight="false" outlineLevel="0" collapsed="false">
      <c r="E669" s="105"/>
    </row>
    <row r="670" customFormat="false" ht="12.75" hidden="false" customHeight="false" outlineLevel="0" collapsed="false">
      <c r="E670" s="105"/>
    </row>
    <row r="671" customFormat="false" ht="12.75" hidden="false" customHeight="false" outlineLevel="0" collapsed="false">
      <c r="E671" s="105"/>
    </row>
    <row r="672" customFormat="false" ht="12.75" hidden="false" customHeight="false" outlineLevel="0" collapsed="false">
      <c r="E672" s="105"/>
    </row>
    <row r="673" customFormat="false" ht="12.75" hidden="false" customHeight="false" outlineLevel="0" collapsed="false">
      <c r="E673" s="105"/>
    </row>
    <row r="674" customFormat="false" ht="12.75" hidden="false" customHeight="false" outlineLevel="0" collapsed="false">
      <c r="E674" s="105"/>
    </row>
    <row r="675" customFormat="false" ht="12.75" hidden="false" customHeight="false" outlineLevel="0" collapsed="false">
      <c r="E675" s="105"/>
    </row>
    <row r="676" customFormat="false" ht="12.75" hidden="false" customHeight="false" outlineLevel="0" collapsed="false">
      <c r="E676" s="105"/>
    </row>
    <row r="677" customFormat="false" ht="12.75" hidden="false" customHeight="false" outlineLevel="0" collapsed="false">
      <c r="E677" s="105"/>
    </row>
    <row r="678" customFormat="false" ht="12.75" hidden="false" customHeight="false" outlineLevel="0" collapsed="false">
      <c r="E678" s="105"/>
    </row>
    <row r="679" customFormat="false" ht="12.75" hidden="false" customHeight="false" outlineLevel="0" collapsed="false">
      <c r="E679" s="105"/>
    </row>
    <row r="680" customFormat="false" ht="12.75" hidden="false" customHeight="false" outlineLevel="0" collapsed="false">
      <c r="E680" s="105"/>
    </row>
    <row r="681" customFormat="false" ht="12.75" hidden="false" customHeight="false" outlineLevel="0" collapsed="false">
      <c r="E681" s="105"/>
    </row>
    <row r="682" customFormat="false" ht="12.75" hidden="false" customHeight="false" outlineLevel="0" collapsed="false">
      <c r="E682" s="105"/>
    </row>
    <row r="683" customFormat="false" ht="12.75" hidden="false" customHeight="false" outlineLevel="0" collapsed="false">
      <c r="E683" s="105"/>
    </row>
    <row r="684" customFormat="false" ht="12.75" hidden="false" customHeight="false" outlineLevel="0" collapsed="false">
      <c r="E684" s="105"/>
    </row>
    <row r="685" customFormat="false" ht="12.75" hidden="false" customHeight="false" outlineLevel="0" collapsed="false">
      <c r="E685" s="105"/>
    </row>
    <row r="686" customFormat="false" ht="12.75" hidden="false" customHeight="false" outlineLevel="0" collapsed="false">
      <c r="E686" s="105"/>
    </row>
    <row r="687" customFormat="false" ht="12.75" hidden="false" customHeight="false" outlineLevel="0" collapsed="false">
      <c r="E687" s="105"/>
    </row>
    <row r="688" customFormat="false" ht="12.75" hidden="false" customHeight="false" outlineLevel="0" collapsed="false">
      <c r="E688" s="105"/>
    </row>
    <row r="689" customFormat="false" ht="12.75" hidden="false" customHeight="false" outlineLevel="0" collapsed="false">
      <c r="E689" s="105"/>
    </row>
    <row r="690" customFormat="false" ht="12.75" hidden="false" customHeight="false" outlineLevel="0" collapsed="false">
      <c r="E690" s="105"/>
    </row>
    <row r="691" customFormat="false" ht="12.75" hidden="false" customHeight="false" outlineLevel="0" collapsed="false">
      <c r="E691" s="105"/>
    </row>
    <row r="692" customFormat="false" ht="12.75" hidden="false" customHeight="false" outlineLevel="0" collapsed="false">
      <c r="E692" s="105"/>
    </row>
    <row r="693" customFormat="false" ht="12.75" hidden="false" customHeight="false" outlineLevel="0" collapsed="false">
      <c r="E693" s="105"/>
    </row>
    <row r="694" customFormat="false" ht="12.75" hidden="false" customHeight="false" outlineLevel="0" collapsed="false">
      <c r="E694" s="105"/>
    </row>
    <row r="695" customFormat="false" ht="12.75" hidden="false" customHeight="false" outlineLevel="0" collapsed="false">
      <c r="E695" s="105"/>
    </row>
    <row r="696" customFormat="false" ht="12.75" hidden="false" customHeight="false" outlineLevel="0" collapsed="false">
      <c r="E696" s="105"/>
    </row>
    <row r="697" customFormat="false" ht="12.75" hidden="false" customHeight="false" outlineLevel="0" collapsed="false">
      <c r="E697" s="105"/>
    </row>
    <row r="698" customFormat="false" ht="12.75" hidden="false" customHeight="false" outlineLevel="0" collapsed="false">
      <c r="E698" s="105"/>
    </row>
    <row r="699" customFormat="false" ht="12.75" hidden="false" customHeight="false" outlineLevel="0" collapsed="false">
      <c r="E699" s="105"/>
    </row>
    <row r="700" customFormat="false" ht="12.75" hidden="false" customHeight="false" outlineLevel="0" collapsed="false">
      <c r="E700" s="105"/>
    </row>
    <row r="701" customFormat="false" ht="12.75" hidden="false" customHeight="false" outlineLevel="0" collapsed="false">
      <c r="E701" s="105"/>
    </row>
    <row r="702" customFormat="false" ht="12.75" hidden="false" customHeight="false" outlineLevel="0" collapsed="false">
      <c r="E702" s="105"/>
    </row>
    <row r="703" customFormat="false" ht="12.75" hidden="false" customHeight="false" outlineLevel="0" collapsed="false">
      <c r="E703" s="105"/>
    </row>
    <row r="704" customFormat="false" ht="12.75" hidden="false" customHeight="false" outlineLevel="0" collapsed="false">
      <c r="E704" s="105"/>
    </row>
    <row r="705" customFormat="false" ht="12.75" hidden="false" customHeight="false" outlineLevel="0" collapsed="false">
      <c r="E705" s="105"/>
    </row>
    <row r="706" customFormat="false" ht="12.75" hidden="false" customHeight="false" outlineLevel="0" collapsed="false">
      <c r="E706" s="105"/>
    </row>
    <row r="707" customFormat="false" ht="12.75" hidden="false" customHeight="false" outlineLevel="0" collapsed="false">
      <c r="E707" s="105"/>
    </row>
    <row r="708" customFormat="false" ht="12.75" hidden="false" customHeight="false" outlineLevel="0" collapsed="false">
      <c r="E708" s="105"/>
    </row>
    <row r="709" customFormat="false" ht="12.75" hidden="false" customHeight="false" outlineLevel="0" collapsed="false">
      <c r="E709" s="105"/>
    </row>
    <row r="710" customFormat="false" ht="12.75" hidden="false" customHeight="false" outlineLevel="0" collapsed="false">
      <c r="E710" s="105"/>
    </row>
    <row r="711" customFormat="false" ht="12.75" hidden="false" customHeight="false" outlineLevel="0" collapsed="false">
      <c r="E711" s="105"/>
    </row>
    <row r="712" customFormat="false" ht="12.75" hidden="false" customHeight="false" outlineLevel="0" collapsed="false">
      <c r="E712" s="105"/>
    </row>
    <row r="713" customFormat="false" ht="12.75" hidden="false" customHeight="false" outlineLevel="0" collapsed="false">
      <c r="E713" s="105"/>
    </row>
    <row r="714" customFormat="false" ht="12.75" hidden="false" customHeight="false" outlineLevel="0" collapsed="false">
      <c r="E714" s="105"/>
    </row>
    <row r="715" customFormat="false" ht="12.75" hidden="false" customHeight="false" outlineLevel="0" collapsed="false">
      <c r="E715" s="105"/>
    </row>
    <row r="716" customFormat="false" ht="12.75" hidden="false" customHeight="false" outlineLevel="0" collapsed="false">
      <c r="E716" s="105"/>
    </row>
    <row r="717" customFormat="false" ht="12.75" hidden="false" customHeight="false" outlineLevel="0" collapsed="false">
      <c r="E717" s="105"/>
    </row>
    <row r="718" customFormat="false" ht="12.75" hidden="false" customHeight="false" outlineLevel="0" collapsed="false">
      <c r="E718" s="105"/>
    </row>
    <row r="719" customFormat="false" ht="12.75" hidden="false" customHeight="false" outlineLevel="0" collapsed="false">
      <c r="E719" s="105"/>
    </row>
    <row r="720" customFormat="false" ht="12.75" hidden="false" customHeight="false" outlineLevel="0" collapsed="false">
      <c r="E720" s="105"/>
    </row>
    <row r="721" customFormat="false" ht="12.75" hidden="false" customHeight="false" outlineLevel="0" collapsed="false">
      <c r="E721" s="105"/>
    </row>
    <row r="722" customFormat="false" ht="12.75" hidden="false" customHeight="false" outlineLevel="0" collapsed="false">
      <c r="E722" s="105"/>
    </row>
    <row r="723" customFormat="false" ht="12.75" hidden="false" customHeight="false" outlineLevel="0" collapsed="false">
      <c r="E723" s="105"/>
    </row>
    <row r="724" customFormat="false" ht="12.75" hidden="false" customHeight="false" outlineLevel="0" collapsed="false">
      <c r="E724" s="105"/>
    </row>
    <row r="725" customFormat="false" ht="12.75" hidden="false" customHeight="false" outlineLevel="0" collapsed="false">
      <c r="E725" s="105"/>
    </row>
    <row r="726" customFormat="false" ht="12.75" hidden="false" customHeight="false" outlineLevel="0" collapsed="false">
      <c r="E726" s="105"/>
    </row>
    <row r="727" customFormat="false" ht="12.75" hidden="false" customHeight="false" outlineLevel="0" collapsed="false">
      <c r="E727" s="105"/>
    </row>
    <row r="728" customFormat="false" ht="12.75" hidden="false" customHeight="false" outlineLevel="0" collapsed="false">
      <c r="E728" s="105"/>
    </row>
    <row r="729" customFormat="false" ht="12.75" hidden="false" customHeight="false" outlineLevel="0" collapsed="false">
      <c r="E729" s="105"/>
    </row>
    <row r="730" customFormat="false" ht="12.75" hidden="false" customHeight="false" outlineLevel="0" collapsed="false">
      <c r="E730" s="105"/>
    </row>
    <row r="731" customFormat="false" ht="12.75" hidden="false" customHeight="false" outlineLevel="0" collapsed="false">
      <c r="E731" s="105"/>
    </row>
    <row r="732" customFormat="false" ht="12.75" hidden="false" customHeight="false" outlineLevel="0" collapsed="false">
      <c r="E732" s="105"/>
    </row>
    <row r="733" customFormat="false" ht="12.75" hidden="false" customHeight="false" outlineLevel="0" collapsed="false">
      <c r="E733" s="105"/>
    </row>
    <row r="734" customFormat="false" ht="12.75" hidden="false" customHeight="false" outlineLevel="0" collapsed="false">
      <c r="E734" s="105"/>
    </row>
    <row r="735" customFormat="false" ht="12.75" hidden="false" customHeight="false" outlineLevel="0" collapsed="false">
      <c r="E735" s="105"/>
    </row>
  </sheetData>
  <mergeCells count="11">
    <mergeCell ref="A1:A4"/>
    <mergeCell ref="B1:B4"/>
    <mergeCell ref="C1:C4"/>
    <mergeCell ref="D1:D4"/>
    <mergeCell ref="E1:I1"/>
    <mergeCell ref="E2:E4"/>
    <mergeCell ref="F2:H2"/>
    <mergeCell ref="I2:I4"/>
    <mergeCell ref="F3:F4"/>
    <mergeCell ref="G3:G4"/>
    <mergeCell ref="H3:H4"/>
  </mergeCells>
  <printOptions headings="false" gridLines="true" gridLinesSet="true" horizontalCentered="true" verticalCentered="false"/>
  <pageMargins left="0.590277777777778" right="0.590277777777778" top="0.970138888888889" bottom="0.559722222222222" header="0.379861111111111" footer="0.3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lan wydatków budżetu miasta Opola w 2009 roku&amp;R&amp;8Załącznik Nr 2
do uchwały Nr XLII/425/08
Rady Miasta Opola
z dnia 16 grudnia 2008 r.</oddHeader>
    <oddFooter>&amp;C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10:39Z</dcterms:created>
  <dc:creator>Urządu Miasta Opola</dc:creator>
  <dc:description/>
  <dc:language>en-US</dc:language>
  <cp:lastModifiedBy>Twoja nazwa użytkownika</cp:lastModifiedBy>
  <cp:lastPrinted>2008-12-16T16:47:37Z</cp:lastPrinted>
  <dcterms:modified xsi:type="dcterms:W3CDTF">2008-12-17T07:32:35Z</dcterms:modified>
  <cp:revision>0</cp:revision>
  <dc:subject/>
  <dc:title/>
</cp:coreProperties>
</file>